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P ranktable" sheetId="1" state="visible" r:id="rId2"/>
    <sheet name="VP crosstable" sheetId="2" state="visible" r:id="rId3"/>
    <sheet name="Imps" sheetId="3" state="visible" r:id="rId4"/>
    <sheet name="Scales" sheetId="4" state="visible" r:id="rId5"/>
  </sheets>
  <definedNames>
    <definedName function="false" hidden="false" name="a" vbProcedure="false">Imps!$B$25</definedName>
    <definedName function="false" hidden="false" name="FLco" vbProcedure="false">Imps!$C$28</definedName>
    <definedName function="false" hidden="false" name="flqty" vbProcedure="false">Imps!$C$27</definedName>
    <definedName function="false" hidden="false" name="qty" vbProcedure="false">Imps!$B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rank</t>
  </si>
  <si>
    <t xml:space="preserve">NAMES</t>
  </si>
  <si>
    <t xml:space="preserve">#</t>
  </si>
  <si>
    <t xml:space="preserve">VP</t>
  </si>
  <si>
    <t xml:space="preserve">VP + pen + C/o</t>
  </si>
  <si>
    <t xml:space="preserve">Место</t>
  </si>
  <si>
    <t xml:space="preserve">Место деленное</t>
  </si>
  <si>
    <t xml:space="preserve">Summa</t>
  </si>
  <si>
    <t xml:space="preserve">Pen</t>
  </si>
  <si>
    <t xml:space="preserve">c/o</t>
  </si>
  <si>
    <t xml:space="preserve">Толян</t>
  </si>
  <si>
    <t xml:space="preserve">XXXX</t>
  </si>
  <si>
    <t xml:space="preserve"> </t>
  </si>
  <si>
    <t xml:space="preserve">Гала</t>
  </si>
  <si>
    <t xml:space="preserve">Капитан</t>
  </si>
  <si>
    <t xml:space="preserve">Лёха</t>
  </si>
  <si>
    <t xml:space="preserve">кол-во сдач в матче</t>
  </si>
  <si>
    <t xml:space="preserve">No of Boards</t>
  </si>
  <si>
    <t xml:space="preserve">IM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Courier New"/>
      <family val="3"/>
      <charset val="204"/>
    </font>
    <font>
      <sz val="10.5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X9" activeCellId="0" sqref="A5:X9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85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8" min="7" style="0" width="5.99"/>
    <col collapsed="false" customWidth="true" hidden="false" outlineLevel="0" max="10" min="9" style="0" width="6.7"/>
    <col collapsed="false" customWidth="true" hidden="false" outlineLevel="0" max="11" min="11" style="0" width="7.14"/>
    <col collapsed="false" customWidth="true" hidden="true" outlineLevel="0" max="14" min="12" style="0" width="6.56"/>
    <col collapsed="false" customWidth="true" hidden="true" outlineLevel="0" max="23" min="15" style="0" width="5.56"/>
    <col collapsed="false" customWidth="true" hidden="false" outlineLevel="0" max="24" min="24" style="0" width="8.14"/>
    <col collapsed="false" customWidth="true" hidden="false" outlineLevel="0" max="25" min="25" style="0" width="13.99"/>
    <col collapsed="false" customWidth="true" hidden="false" outlineLevel="0" max="26" min="26" style="1" width="8.7"/>
    <col collapsed="false" customWidth="true" hidden="false" outlineLevel="0" max="27" min="27" style="0" width="7.85"/>
    <col collapsed="false" customWidth="true" hidden="true" outlineLevel="0" max="28" min="28" style="0" width="7.85"/>
    <col collapsed="false" customWidth="true" hidden="true" outlineLevel="0" max="29" min="29" style="1" width="10.71"/>
    <col collapsed="false" customWidth="false" hidden="true" outlineLevel="0" max="32" min="3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tr">
        <f aca="false">VLOOKUP(D$24,$A$2:$C$21,3,FALSE())</f>
        <v/>
      </c>
      <c r="E1" s="3" t="str">
        <f aca="false">VLOOKUP(E$24,$A$2:$C$21,3,FALSE())</f>
        <v/>
      </c>
      <c r="F1" s="3" t="str">
        <f aca="false">VLOOKUP(F$24,$A$2:$C$21,3,FALSE())</f>
        <v/>
      </c>
      <c r="G1" s="3" t="n">
        <f aca="false">VLOOKUP(G$24,$A$2:$C$21,3,FALSE())</f>
        <v>4</v>
      </c>
      <c r="H1" s="3" t="n">
        <f aca="false">VLOOKUP(H$24,$A$2:$C$21,3,FALSE())</f>
        <v>5</v>
      </c>
      <c r="I1" s="3" t="n">
        <f aca="false">VLOOKUP(I$24,$A$2:$C$21,3,FALSE())</f>
        <v>3</v>
      </c>
      <c r="J1" s="3" t="n">
        <f aca="false">VLOOKUP(J$24,$A$2:$C$21,3,FALSE())</f>
        <v>2</v>
      </c>
      <c r="K1" s="3" t="n">
        <f aca="false">VLOOKUP(K$24,$A$2:$C$21,3,FALSE())</f>
        <v>1</v>
      </c>
      <c r="L1" s="3" t="str">
        <f aca="false">VLOOKUP(L$24,$A$2:$C$21,3,FALSE())</f>
        <v/>
      </c>
      <c r="M1" s="3" t="str">
        <f aca="false">VLOOKUP(M$24,$A$2:$C$21,3,FALSE())</f>
        <v/>
      </c>
      <c r="N1" s="3" t="str">
        <f aca="false">VLOOKUP(N$24,$A$2:$C$21,3,FALSE())</f>
        <v/>
      </c>
      <c r="O1" s="3" t="str">
        <f aca="false">VLOOKUP(O$24,$A$2:$C$21,3,FALSE())</f>
        <v/>
      </c>
      <c r="P1" s="3" t="str">
        <f aca="false">VLOOKUP(P$24,$A$2:$C$21,3,FALSE())</f>
        <v/>
      </c>
      <c r="Q1" s="3" t="str">
        <f aca="false">VLOOKUP(Q$24,$A$2:$C$21,3,FALSE())</f>
        <v/>
      </c>
      <c r="R1" s="3" t="str">
        <f aca="false">VLOOKUP(R$24,$A$2:$C$21,3,FALSE())</f>
        <v/>
      </c>
      <c r="S1" s="3" t="str">
        <f aca="false">VLOOKUP(S$24,$A$2:$C$21,3,FALSE())</f>
        <v/>
      </c>
      <c r="T1" s="3" t="str">
        <f aca="false">VLOOKUP(T$24,$A$2:$C$21,3,FALSE())</f>
        <v/>
      </c>
      <c r="U1" s="3" t="str">
        <f aca="false">VLOOKUP(U$24,$A$2:$C$21,3,FALSE())</f>
        <v/>
      </c>
      <c r="V1" s="3" t="str">
        <f aca="false">VLOOKUP(V$24,$A$2:$C$21,3,FALSE())</f>
        <v/>
      </c>
      <c r="W1" s="3" t="str">
        <f aca="false">VLOOKUP(W$24,$A$2:$C$21,3,FALSE())</f>
        <v/>
      </c>
      <c r="X1" s="4" t="s">
        <v>3</v>
      </c>
      <c r="Y1" s="4" t="s">
        <v>4</v>
      </c>
      <c r="Z1" s="5" t="s">
        <v>5</v>
      </c>
      <c r="AC1" s="6"/>
    </row>
    <row r="2" customFormat="false" ht="15.75" hidden="false" customHeight="false" outlineLevel="0" collapsed="false">
      <c r="A2" s="2" t="n">
        <v>1</v>
      </c>
      <c r="B2" s="2" t="str">
        <f aca="false">IF(ISERROR(INDEX('VP crosstable'!$B$2:$V$21,VLOOKUP($A2,'VP crosstable'!$AA$2:$AB$21,2,FALSE()),1)),"",INDEX('VP crosstable'!$B$2:$V$21,VLOOKUP($A2,'VP crosstable'!$AA$2:$AB$21,2,FALSE()),1))</f>
        <v/>
      </c>
      <c r="C2" s="2" t="str">
        <f aca="false">IF(ISERROR(VLOOKUP($B2,'VP crosstable'!$B$2:$AB$21,27,FALSE())),"",VLOOKUP($B2,'VP crosstable'!$B$2:$AB$21,27,FALSE()))</f>
        <v/>
      </c>
      <c r="D2" s="7" t="str">
        <f aca="false">IF(ISERROR(VLOOKUP($B2,'VP crosstable'!$B$2:$V$21,D$1+1,FALSE())),"",VLOOKUP($B2,'VP crosstable'!$B$2:$V$21,D$1+1,FALSE()))</f>
        <v/>
      </c>
      <c r="E2" s="7" t="str">
        <f aca="false">IF(ISERROR(VLOOKUP($B2,'VP crosstable'!$B$2:$V$21,E$1+1,FALSE())),"",VLOOKUP($B2,'VP crosstable'!$B$2:$V$21,E$1+1,FALSE()))</f>
        <v/>
      </c>
      <c r="F2" s="7" t="str">
        <f aca="false">IF(ISERROR(VLOOKUP($B2,'VP crosstable'!$B$2:$V$21,F$1+1,FALSE())),"",VLOOKUP($B2,'VP crosstable'!$B$2:$V$21,F$1+1,FALSE()))</f>
        <v/>
      </c>
      <c r="G2" s="7" t="str">
        <f aca="false">IF(ISERROR(VLOOKUP($B2,'VP crosstable'!$B$2:$V$21,G$1+1,FALSE())),"",VLOOKUP($B2,'VP crosstable'!$B$2:$V$21,G$1+1,FALSE()))</f>
        <v/>
      </c>
      <c r="H2" s="7" t="str">
        <f aca="false">IF(ISERROR(VLOOKUP($B2,'VP crosstable'!$B$2:$V$21,H$1+1,FALSE())),"",VLOOKUP($B2,'VP crosstable'!$B$2:$V$21,H$1+1,FALSE()))</f>
        <v/>
      </c>
      <c r="I2" s="7" t="str">
        <f aca="false">IF(ISERROR(VLOOKUP($B2,'VP crosstable'!$B$2:$V$21,I$1+1,FALSE())),"",VLOOKUP($B2,'VP crosstable'!$B$2:$V$21,I$1+1,FALSE()))</f>
        <v/>
      </c>
      <c r="J2" s="7" t="str">
        <f aca="false">IF(ISERROR(VLOOKUP($B2,'VP crosstable'!$B$2:$V$21,J$1+1,FALSE())),"",VLOOKUP($B2,'VP crosstable'!$B$2:$V$21,J$1+1,FALSE()))</f>
        <v/>
      </c>
      <c r="K2" s="7" t="str">
        <f aca="false">IF(ISERROR(VLOOKUP($B2,'VP crosstable'!$B$2:$V$21,K$1+1,FALSE())),"",VLOOKUP($B2,'VP crosstable'!$B$2:$V$21,K$1+1,FALSE()))</f>
        <v/>
      </c>
      <c r="L2" s="7" t="str">
        <f aca="false">IF(ISERROR(VLOOKUP($B2,'VP crosstable'!$B$2:$V$21,L$1+1,FALSE())),"",VLOOKUP($B2,'VP crosstable'!$B$2:$V$21,L$1+1,FALSE()))</f>
        <v/>
      </c>
      <c r="M2" s="7" t="str">
        <f aca="false">IF(ISERROR(VLOOKUP($B2,'VP crosstable'!$B$2:$V$21,M$1+1,FALSE())),"",VLOOKUP($B2,'VP crosstable'!$B$2:$V$21,M$1+1,FALSE()))</f>
        <v/>
      </c>
      <c r="N2" s="7" t="str">
        <f aca="false">IF(ISERROR(VLOOKUP($B2,'VP crosstable'!$B$2:$V$21,N$1+1,FALSE())),"",VLOOKUP($B2,'VP crosstable'!$B$2:$V$21,N$1+1,FALSE()))</f>
        <v/>
      </c>
      <c r="O2" s="7" t="str">
        <f aca="false">IF(ISERROR(VLOOKUP($B2,'VP crosstable'!$B$2:$V$21,O$1+1,FALSE())),"",VLOOKUP($B2,'VP crosstable'!$B$2:$V$21,O$1+1,FALSE()))</f>
        <v/>
      </c>
      <c r="P2" s="7" t="str">
        <f aca="false">IF(ISERROR(VLOOKUP($B2,'VP crosstable'!$B$2:$V$21,P$1+1,FALSE())),"",VLOOKUP($B2,'VP crosstable'!$B$2:$V$21,P$1+1,FALSE()))</f>
        <v/>
      </c>
      <c r="Q2" s="7" t="str">
        <f aca="false">IF(ISERROR(VLOOKUP($B2,'VP crosstable'!$B$2:$V$21,Q$1+1,FALSE())),"",VLOOKUP($B2,'VP crosstable'!$B$2:$V$21,Q$1+1,FALSE()))</f>
        <v/>
      </c>
      <c r="R2" s="7" t="str">
        <f aca="false">IF(ISERROR(VLOOKUP($B2,'VP crosstable'!$B$2:$V$21,R$1+1,FALSE())),"",VLOOKUP($B2,'VP crosstable'!$B$2:$V$21,R$1+1,FALSE()))</f>
        <v/>
      </c>
      <c r="S2" s="7" t="str">
        <f aca="false">IF(ISERROR(VLOOKUP($B2,'VP crosstable'!$B$2:$V$21,S$1+1,FALSE())),"",VLOOKUP($B2,'VP crosstable'!$B$2:$V$21,S$1+1,FALSE()))</f>
        <v/>
      </c>
      <c r="T2" s="7" t="str">
        <f aca="false">IF(ISERROR(VLOOKUP($B2,'VP crosstable'!$B$2:$V$21,T$1+1,FALSE())),"",VLOOKUP($B2,'VP crosstable'!$B$2:$V$21,T$1+1,FALSE()))</f>
        <v/>
      </c>
      <c r="U2" s="7" t="str">
        <f aca="false">IF(ISERROR(VLOOKUP($B2,'VP crosstable'!$B$2:$V$21,U$1+1,FALSE())),"",VLOOKUP($B2,'VP crosstable'!$B$2:$V$21,U$1+1,FALSE()))</f>
        <v/>
      </c>
      <c r="V2" s="7" t="str">
        <f aca="false">IF(ISERROR(VLOOKUP($B2,'VP crosstable'!$B$2:$V$21,V$1+1,FALSE())),"",VLOOKUP($B2,'VP crosstable'!$B$2:$V$21,V$1+1,FALSE()))</f>
        <v/>
      </c>
      <c r="W2" s="7" t="str">
        <f aca="false">IF(ISERROR(VLOOKUP($B2,'VP crosstable'!$B$2:$V$21,W$1+1,FALSE())),"",VLOOKUP($B2,'VP crosstable'!$B$2:$V$21,W$1+1,FALSE()))</f>
        <v/>
      </c>
      <c r="X2" s="7" t="n">
        <f aca="false">SUM(D2:W2)</f>
        <v>0</v>
      </c>
      <c r="Y2" s="7" t="n">
        <f aca="false">X2-Imps!X2+Imps!Y2</f>
        <v>0</v>
      </c>
      <c r="Z2" s="8" t="n">
        <f aca="false">IF(Imps!$B2="","",MIN(RANK('VP ranktable'!Y2,'VP ranktable'!$Y$2:$Y$21,0),Imps!$B$22))</f>
        <v>5</v>
      </c>
      <c r="AA2" s="9"/>
      <c r="AB2" s="9"/>
      <c r="AC2" s="8"/>
    </row>
    <row r="3" customFormat="false" ht="15.75" hidden="false" customHeight="false" outlineLevel="0" collapsed="false">
      <c r="A3" s="2" t="n">
        <v>2</v>
      </c>
      <c r="B3" s="2" t="str">
        <f aca="false">IF(ISERROR(INDEX('VP crosstable'!$B$2:$V$21,VLOOKUP($A3,'VP crosstable'!$AA$2:$AB$21,2,FALSE()),1)),"",INDEX('VP crosstable'!$B$2:$V$21,VLOOKUP($A3,'VP crosstable'!$AA$2:$AB$21,2,FALSE()),1))</f>
        <v/>
      </c>
      <c r="C3" s="2" t="str">
        <f aca="false">IF(ISERROR(VLOOKUP($B3,'VP crosstable'!$B$2:$AB$21,27,FALSE())),"",VLOOKUP($B3,'VP crosstable'!$B$2:$AB$21,27,FALSE()))</f>
        <v/>
      </c>
      <c r="D3" s="7" t="str">
        <f aca="false">IF(ISERROR(VLOOKUP($B3,'VP crosstable'!$B$2:$V$21,D$1+1,FALSE())),"",VLOOKUP($B3,'VP crosstable'!$B$2:$V$21,D$1+1,FALSE()))</f>
        <v/>
      </c>
      <c r="E3" s="7" t="str">
        <f aca="false">IF(ISERROR(VLOOKUP($B3,'VP crosstable'!$B$2:$V$21,E$1+1,FALSE())),"",VLOOKUP($B3,'VP crosstable'!$B$2:$V$21,E$1+1,FALSE()))</f>
        <v/>
      </c>
      <c r="F3" s="7" t="str">
        <f aca="false">IF(ISERROR(VLOOKUP($B3,'VP crosstable'!$B$2:$V$21,F$1+1,FALSE())),"",VLOOKUP($B3,'VP crosstable'!$B$2:$V$21,F$1+1,FALSE()))</f>
        <v/>
      </c>
      <c r="G3" s="7" t="str">
        <f aca="false">IF(ISERROR(VLOOKUP($B3,'VP crosstable'!$B$2:$V$21,G$1+1,FALSE())),"",VLOOKUP($B3,'VP crosstable'!$B$2:$V$21,G$1+1,FALSE()))</f>
        <v/>
      </c>
      <c r="H3" s="7" t="str">
        <f aca="false">IF(ISERROR(VLOOKUP($B3,'VP crosstable'!$B$2:$V$21,H$1+1,FALSE())),"",VLOOKUP($B3,'VP crosstable'!$B$2:$V$21,H$1+1,FALSE()))</f>
        <v/>
      </c>
      <c r="I3" s="7" t="str">
        <f aca="false">IF(ISERROR(VLOOKUP($B3,'VP crosstable'!$B$2:$V$21,I$1+1,FALSE())),"",VLOOKUP($B3,'VP crosstable'!$B$2:$V$21,I$1+1,FALSE()))</f>
        <v/>
      </c>
      <c r="J3" s="7" t="str">
        <f aca="false">IF(ISERROR(VLOOKUP($B3,'VP crosstable'!$B$2:$V$21,J$1+1,FALSE())),"",VLOOKUP($B3,'VP crosstable'!$B$2:$V$21,J$1+1,FALSE()))</f>
        <v/>
      </c>
      <c r="K3" s="7" t="str">
        <f aca="false">IF(ISERROR(VLOOKUP($B3,'VP crosstable'!$B$2:$V$21,K$1+1,FALSE())),"",VLOOKUP($B3,'VP crosstable'!$B$2:$V$21,K$1+1,FALSE()))</f>
        <v/>
      </c>
      <c r="L3" s="7" t="str">
        <f aca="false">IF(ISERROR(VLOOKUP($B3,'VP crosstable'!$B$2:$V$21,L$1+1,FALSE())),"",VLOOKUP($B3,'VP crosstable'!$B$2:$V$21,L$1+1,FALSE()))</f>
        <v/>
      </c>
      <c r="M3" s="7" t="str">
        <f aca="false">IF(ISERROR(VLOOKUP($B3,'VP crosstable'!$B$2:$V$21,M$1+1,FALSE())),"",VLOOKUP($B3,'VP crosstable'!$B$2:$V$21,M$1+1,FALSE()))</f>
        <v/>
      </c>
      <c r="N3" s="7" t="str">
        <f aca="false">IF(ISERROR(VLOOKUP($B3,'VP crosstable'!$B$2:$V$21,N$1+1,FALSE())),"",VLOOKUP($B3,'VP crosstable'!$B$2:$V$21,N$1+1,FALSE()))</f>
        <v/>
      </c>
      <c r="O3" s="7" t="str">
        <f aca="false">IF(ISERROR(VLOOKUP($B3,'VP crosstable'!$B$2:$V$21,O$1+1,FALSE())),"",VLOOKUP($B3,'VP crosstable'!$B$2:$V$21,O$1+1,FALSE()))</f>
        <v/>
      </c>
      <c r="P3" s="7" t="str">
        <f aca="false">IF(ISERROR(VLOOKUP($B3,'VP crosstable'!$B$2:$V$21,P$1+1,FALSE())),"",VLOOKUP($B3,'VP crosstable'!$B$2:$V$21,P$1+1,FALSE()))</f>
        <v/>
      </c>
      <c r="Q3" s="7" t="str">
        <f aca="false">IF(ISERROR(VLOOKUP($B3,'VP crosstable'!$B$2:$V$21,Q$1+1,FALSE())),"",VLOOKUP($B3,'VP crosstable'!$B$2:$V$21,Q$1+1,FALSE()))</f>
        <v/>
      </c>
      <c r="R3" s="7" t="str">
        <f aca="false">IF(ISERROR(VLOOKUP($B3,'VP crosstable'!$B$2:$V$21,R$1+1,FALSE())),"",VLOOKUP($B3,'VP crosstable'!$B$2:$V$21,R$1+1,FALSE()))</f>
        <v/>
      </c>
      <c r="S3" s="7" t="str">
        <f aca="false">IF(ISERROR(VLOOKUP($B3,'VP crosstable'!$B$2:$V$21,S$1+1,FALSE())),"",VLOOKUP($B3,'VP crosstable'!$B$2:$V$21,S$1+1,FALSE()))</f>
        <v/>
      </c>
      <c r="T3" s="7" t="str">
        <f aca="false">IF(ISERROR(VLOOKUP($B3,'VP crosstable'!$B$2:$V$21,T$1+1,FALSE())),"",VLOOKUP($B3,'VP crosstable'!$B$2:$V$21,T$1+1,FALSE()))</f>
        <v/>
      </c>
      <c r="U3" s="7" t="str">
        <f aca="false">IF(ISERROR(VLOOKUP($B3,'VP crosstable'!$B$2:$V$21,U$1+1,FALSE())),"",VLOOKUP($B3,'VP crosstable'!$B$2:$V$21,U$1+1,FALSE()))</f>
        <v/>
      </c>
      <c r="V3" s="7" t="str">
        <f aca="false">IF(ISERROR(VLOOKUP($B3,'VP crosstable'!$B$2:$V$21,V$1+1,FALSE())),"",VLOOKUP($B3,'VP crosstable'!$B$2:$V$21,V$1+1,FALSE()))</f>
        <v/>
      </c>
      <c r="W3" s="7" t="str">
        <f aca="false">IF(ISERROR(VLOOKUP($B3,'VP crosstable'!$B$2:$V$21,W$1+1,FALSE())),"",VLOOKUP($B3,'VP crosstable'!$B$2:$V$21,W$1+1,FALSE()))</f>
        <v/>
      </c>
      <c r="X3" s="7" t="n">
        <f aca="false">SUM(D3:W3)</f>
        <v>0</v>
      </c>
      <c r="Y3" s="7" t="n">
        <f aca="false">X3-Imps!X3+Imps!Y3</f>
        <v>0</v>
      </c>
      <c r="Z3" s="8" t="n">
        <f aca="false">IF(Imps!$B3="","",MIN(RANK('VP ranktable'!Y3,'VP ranktable'!$Y$2:$Y$21,0),Imps!$B$22))</f>
        <v>5</v>
      </c>
      <c r="AA3" s="9"/>
      <c r="AB3" s="9"/>
      <c r="AC3" s="8"/>
    </row>
    <row r="4" customFormat="false" ht="15.75" hidden="false" customHeight="false" outlineLevel="0" collapsed="false">
      <c r="A4" s="2" t="n">
        <v>3</v>
      </c>
      <c r="B4" s="2" t="str">
        <f aca="false">IF(ISERROR(INDEX('VP crosstable'!$B$2:$V$21,VLOOKUP($A4,'VP crosstable'!$AA$2:$AB$21,2,FALSE()),1)),"",INDEX('VP crosstable'!$B$2:$V$21,VLOOKUP($A4,'VP crosstable'!$AA$2:$AB$21,2,FALSE()),1))</f>
        <v/>
      </c>
      <c r="C4" s="2" t="str">
        <f aca="false">IF(ISERROR(VLOOKUP($B4,'VP crosstable'!$B$2:$AB$21,27,FALSE())),"",VLOOKUP($B4,'VP crosstable'!$B$2:$AB$21,27,FALSE()))</f>
        <v/>
      </c>
      <c r="D4" s="7" t="str">
        <f aca="false">IF(ISERROR(VLOOKUP($B4,'VP crosstable'!$B$2:$V$21,D$1+1,FALSE())),"",VLOOKUP($B4,'VP crosstable'!$B$2:$V$21,D$1+1,FALSE()))</f>
        <v/>
      </c>
      <c r="E4" s="7" t="str">
        <f aca="false">IF(ISERROR(VLOOKUP($B4,'VP crosstable'!$B$2:$V$21,E$1+1,FALSE())),"",VLOOKUP($B4,'VP crosstable'!$B$2:$V$21,E$1+1,FALSE()))</f>
        <v/>
      </c>
      <c r="F4" s="7" t="str">
        <f aca="false">IF(ISERROR(VLOOKUP($B4,'VP crosstable'!$B$2:$V$21,F$1+1,FALSE())),"",VLOOKUP($B4,'VP crosstable'!$B$2:$V$21,F$1+1,FALSE()))</f>
        <v/>
      </c>
      <c r="G4" s="7" t="str">
        <f aca="false">IF(ISERROR(VLOOKUP($B4,'VP crosstable'!$B$2:$V$21,G$1+1,FALSE())),"",VLOOKUP($B4,'VP crosstable'!$B$2:$V$21,G$1+1,FALSE()))</f>
        <v/>
      </c>
      <c r="H4" s="7" t="str">
        <f aca="false">IF(ISERROR(VLOOKUP($B4,'VP crosstable'!$B$2:$V$21,H$1+1,FALSE())),"",VLOOKUP($B4,'VP crosstable'!$B$2:$V$21,H$1+1,FALSE()))</f>
        <v/>
      </c>
      <c r="I4" s="7" t="str">
        <f aca="false">IF(ISERROR(VLOOKUP($B4,'VP crosstable'!$B$2:$V$21,I$1+1,FALSE())),"",VLOOKUP($B4,'VP crosstable'!$B$2:$V$21,I$1+1,FALSE()))</f>
        <v/>
      </c>
      <c r="J4" s="7" t="str">
        <f aca="false">IF(ISERROR(VLOOKUP($B4,'VP crosstable'!$B$2:$V$21,J$1+1,FALSE())),"",VLOOKUP($B4,'VP crosstable'!$B$2:$V$21,J$1+1,FALSE()))</f>
        <v/>
      </c>
      <c r="K4" s="7" t="str">
        <f aca="false">IF(ISERROR(VLOOKUP($B4,'VP crosstable'!$B$2:$V$21,K$1+1,FALSE())),"",VLOOKUP($B4,'VP crosstable'!$B$2:$V$21,K$1+1,FALSE()))</f>
        <v/>
      </c>
      <c r="L4" s="7" t="str">
        <f aca="false">IF(ISERROR(VLOOKUP($B4,'VP crosstable'!$B$2:$V$21,L$1+1,FALSE())),"",VLOOKUP($B4,'VP crosstable'!$B$2:$V$21,L$1+1,FALSE()))</f>
        <v/>
      </c>
      <c r="M4" s="7" t="str">
        <f aca="false">IF(ISERROR(VLOOKUP($B4,'VP crosstable'!$B$2:$V$21,M$1+1,FALSE())),"",VLOOKUP($B4,'VP crosstable'!$B$2:$V$21,M$1+1,FALSE()))</f>
        <v/>
      </c>
      <c r="N4" s="7" t="str">
        <f aca="false">IF(ISERROR(VLOOKUP($B4,'VP crosstable'!$B$2:$V$21,N$1+1,FALSE())),"",VLOOKUP($B4,'VP crosstable'!$B$2:$V$21,N$1+1,FALSE()))</f>
        <v/>
      </c>
      <c r="O4" s="7" t="str">
        <f aca="false">IF(ISERROR(VLOOKUP($B4,'VP crosstable'!$B$2:$V$21,O$1+1,FALSE())),"",VLOOKUP($B4,'VP crosstable'!$B$2:$V$21,O$1+1,FALSE()))</f>
        <v/>
      </c>
      <c r="P4" s="7" t="str">
        <f aca="false">IF(ISERROR(VLOOKUP($B4,'VP crosstable'!$B$2:$V$21,P$1+1,FALSE())),"",VLOOKUP($B4,'VP crosstable'!$B$2:$V$21,P$1+1,FALSE()))</f>
        <v/>
      </c>
      <c r="Q4" s="7" t="str">
        <f aca="false">IF(ISERROR(VLOOKUP($B4,'VP crosstable'!$B$2:$V$21,Q$1+1,FALSE())),"",VLOOKUP($B4,'VP crosstable'!$B$2:$V$21,Q$1+1,FALSE()))</f>
        <v/>
      </c>
      <c r="R4" s="7" t="str">
        <f aca="false">IF(ISERROR(VLOOKUP($B4,'VP crosstable'!$B$2:$V$21,R$1+1,FALSE())),"",VLOOKUP($B4,'VP crosstable'!$B$2:$V$21,R$1+1,FALSE()))</f>
        <v/>
      </c>
      <c r="S4" s="7" t="str">
        <f aca="false">IF(ISERROR(VLOOKUP($B4,'VP crosstable'!$B$2:$V$21,S$1+1,FALSE())),"",VLOOKUP($B4,'VP crosstable'!$B$2:$V$21,S$1+1,FALSE()))</f>
        <v/>
      </c>
      <c r="T4" s="7" t="str">
        <f aca="false">IF(ISERROR(VLOOKUP($B4,'VP crosstable'!$B$2:$V$21,T$1+1,FALSE())),"",VLOOKUP($B4,'VP crosstable'!$B$2:$V$21,T$1+1,FALSE()))</f>
        <v/>
      </c>
      <c r="U4" s="7" t="str">
        <f aca="false">IF(ISERROR(VLOOKUP($B4,'VP crosstable'!$B$2:$V$21,U$1+1,FALSE())),"",VLOOKUP($B4,'VP crosstable'!$B$2:$V$21,U$1+1,FALSE()))</f>
        <v/>
      </c>
      <c r="V4" s="7" t="str">
        <f aca="false">IF(ISERROR(VLOOKUP($B4,'VP crosstable'!$B$2:$V$21,V$1+1,FALSE())),"",VLOOKUP($B4,'VP crosstable'!$B$2:$V$21,V$1+1,FALSE()))</f>
        <v/>
      </c>
      <c r="W4" s="7" t="str">
        <f aca="false">IF(ISERROR(VLOOKUP($B4,'VP crosstable'!$B$2:$V$21,W$1+1,FALSE())),"",VLOOKUP($B4,'VP crosstable'!$B$2:$V$21,W$1+1,FALSE()))</f>
        <v/>
      </c>
      <c r="X4" s="7" t="n">
        <f aca="false">SUM(D4:W4)</f>
        <v>0</v>
      </c>
      <c r="Y4" s="7" t="n">
        <f aca="false">X4-Imps!X4+Imps!Y4</f>
        <v>0</v>
      </c>
      <c r="Z4" s="8" t="n">
        <f aca="false">IF(Imps!$B4="","",MIN(RANK('VP ranktable'!Y4,'VP ranktable'!$Y$2:$Y$21,0),Imps!$B$22))</f>
        <v>5</v>
      </c>
      <c r="AA4" s="9"/>
      <c r="AB4" s="9"/>
      <c r="AC4" s="8"/>
    </row>
    <row r="5" customFormat="false" ht="15.75" hidden="false" customHeight="false" outlineLevel="0" collapsed="false">
      <c r="A5" s="2" t="n">
        <v>4</v>
      </c>
      <c r="B5" s="2" t="str">
        <f aca="false">IF(ISERROR(INDEX('VP crosstable'!$B$2:$V$21,VLOOKUP($A5,'VP crosstable'!$AA$2:$AB$21,2,FALSE()),1)),"",INDEX('VP crosstable'!$B$2:$V$21,VLOOKUP($A5,'VP crosstable'!$AA$2:$AB$21,2,FALSE()),1))</f>
        <v>Лёха</v>
      </c>
      <c r="C5" s="2" t="n">
        <f aca="false">IF(ISERROR(VLOOKUP($B5,'VP crosstable'!$B$2:$AB$21,27,FALSE())),"",VLOOKUP($B5,'VP crosstable'!$B$2:$AB$21,27,FALSE()))</f>
        <v>4</v>
      </c>
      <c r="D5" s="7" t="str">
        <f aca="false">IF(ISERROR(VLOOKUP($B5,'VP crosstable'!$B$2:$V$21,D$1+1,FALSE())),"",VLOOKUP($B5,'VP crosstable'!$B$2:$V$21,D$1+1,FALSE()))</f>
        <v/>
      </c>
      <c r="E5" s="7" t="str">
        <f aca="false">IF(ISERROR(VLOOKUP($B5,'VP crosstable'!$B$2:$V$21,E$1+1,FALSE())),"",VLOOKUP($B5,'VP crosstable'!$B$2:$V$21,E$1+1,FALSE()))</f>
        <v/>
      </c>
      <c r="F5" s="7" t="str">
        <f aca="false">IF(ISERROR(VLOOKUP($B5,'VP crosstable'!$B$2:$V$21,F$1+1,FALSE())),"",VLOOKUP($B5,'VP crosstable'!$B$2:$V$21,F$1+1,FALSE()))</f>
        <v/>
      </c>
      <c r="G5" s="7" t="str">
        <f aca="false">IF(ISERROR(VLOOKUP($B5,'VP crosstable'!$B$2:$V$21,G$1+1,FALSE())),"",VLOOKUP($B5,'VP crosstable'!$B$2:$V$21,G$1+1,FALSE()))</f>
        <v/>
      </c>
      <c r="H5" s="7" t="str">
        <f aca="false">IF(ISERROR(VLOOKUP($B5,'VP crosstable'!$B$2:$V$21,H$1+1,FALSE())),"",VLOOKUP($B5,'VP crosstable'!$B$2:$V$21,H$1+1,FALSE()))</f>
        <v/>
      </c>
      <c r="I5" s="7" t="n">
        <f aca="false">IF(ISERROR(VLOOKUP($B5,'VP crosstable'!$B$2:$V$21,I$1+1,FALSE())),"",VLOOKUP($B5,'VP crosstable'!$B$2:$V$21,I$1+1,FALSE()))</f>
        <v>16.68</v>
      </c>
      <c r="J5" s="7" t="n">
        <f aca="false">IF(ISERROR(VLOOKUP($B5,'VP crosstable'!$B$2:$V$21,J$1+1,FALSE())),"",VLOOKUP($B5,'VP crosstable'!$B$2:$V$21,J$1+1,FALSE()))</f>
        <v>8.73</v>
      </c>
      <c r="K5" s="7" t="n">
        <f aca="false">IF(ISERROR(VLOOKUP($B5,'VP crosstable'!$B$2:$V$21,K$1+1,FALSE())),"",VLOOKUP($B5,'VP crosstable'!$B$2:$V$21,K$1+1,FALSE()))</f>
        <v>4.25</v>
      </c>
      <c r="L5" s="7" t="str">
        <f aca="false">IF(ISERROR(VLOOKUP($B5,'VP crosstable'!$B$2:$V$21,L$1+1,FALSE())),"",VLOOKUP($B5,'VP crosstable'!$B$2:$V$21,L$1+1,FALSE()))</f>
        <v/>
      </c>
      <c r="M5" s="7" t="str">
        <f aca="false">IF(ISERROR(VLOOKUP($B5,'VP crosstable'!$B$2:$V$21,M$1+1,FALSE())),"",VLOOKUP($B5,'VP crosstable'!$B$2:$V$21,M$1+1,FALSE()))</f>
        <v/>
      </c>
      <c r="N5" s="7" t="str">
        <f aca="false">IF(ISERROR(VLOOKUP($B5,'VP crosstable'!$B$2:$V$21,N$1+1,FALSE())),"",VLOOKUP($B5,'VP crosstable'!$B$2:$V$21,N$1+1,FALSE()))</f>
        <v/>
      </c>
      <c r="O5" s="7" t="str">
        <f aca="false">IF(ISERROR(VLOOKUP($B5,'VP crosstable'!$B$2:$V$21,O$1+1,FALSE())),"",VLOOKUP($B5,'VP crosstable'!$B$2:$V$21,O$1+1,FALSE()))</f>
        <v/>
      </c>
      <c r="P5" s="7" t="str">
        <f aca="false">IF(ISERROR(VLOOKUP($B5,'VP crosstable'!$B$2:$V$21,P$1+1,FALSE())),"",VLOOKUP($B5,'VP crosstable'!$B$2:$V$21,P$1+1,FALSE()))</f>
        <v/>
      </c>
      <c r="Q5" s="7" t="str">
        <f aca="false">IF(ISERROR(VLOOKUP($B5,'VP crosstable'!$B$2:$V$21,Q$1+1,FALSE())),"",VLOOKUP($B5,'VP crosstable'!$B$2:$V$21,Q$1+1,FALSE()))</f>
        <v/>
      </c>
      <c r="R5" s="7" t="str">
        <f aca="false">IF(ISERROR(VLOOKUP($B5,'VP crosstable'!$B$2:$V$21,R$1+1,FALSE())),"",VLOOKUP($B5,'VP crosstable'!$B$2:$V$21,R$1+1,FALSE()))</f>
        <v/>
      </c>
      <c r="S5" s="7" t="str">
        <f aca="false">IF(ISERROR(VLOOKUP($B5,'VP crosstable'!$B$2:$V$21,S$1+1,FALSE())),"",VLOOKUP($B5,'VP crosstable'!$B$2:$V$21,S$1+1,FALSE()))</f>
        <v/>
      </c>
      <c r="T5" s="7" t="str">
        <f aca="false">IF(ISERROR(VLOOKUP($B5,'VP crosstable'!$B$2:$V$21,T$1+1,FALSE())),"",VLOOKUP($B5,'VP crosstable'!$B$2:$V$21,T$1+1,FALSE()))</f>
        <v/>
      </c>
      <c r="U5" s="7" t="str">
        <f aca="false">IF(ISERROR(VLOOKUP($B5,'VP crosstable'!$B$2:$V$21,U$1+1,FALSE())),"",VLOOKUP($B5,'VP crosstable'!$B$2:$V$21,U$1+1,FALSE()))</f>
        <v/>
      </c>
      <c r="V5" s="7" t="str">
        <f aca="false">IF(ISERROR(VLOOKUP($B5,'VP crosstable'!$B$2:$V$21,V$1+1,FALSE())),"",VLOOKUP($B5,'VP crosstable'!$B$2:$V$21,V$1+1,FALSE()))</f>
        <v/>
      </c>
      <c r="W5" s="7" t="str">
        <f aca="false">IF(ISERROR(VLOOKUP($B5,'VP crosstable'!$B$2:$V$21,W$1+1,FALSE())),"",VLOOKUP($B5,'VP crosstable'!$B$2:$V$21,W$1+1,FALSE()))</f>
        <v/>
      </c>
      <c r="X5" s="7" t="n">
        <f aca="false">SUM(D5:W5)</f>
        <v>29.66</v>
      </c>
      <c r="Y5" s="7" t="n">
        <f aca="false">X5-Imps!X5+Imps!Y5</f>
        <v>29.66</v>
      </c>
      <c r="Z5" s="8" t="n">
        <f aca="false">IF(Imps!$B5="","",MIN(RANK('VP ranktable'!Y5,'VP ranktable'!$Y$2:$Y$21,0),Imps!$B$22))</f>
        <v>2</v>
      </c>
      <c r="AA5" s="9"/>
      <c r="AB5" s="9"/>
      <c r="AC5" s="8"/>
    </row>
    <row r="6" customFormat="false" ht="15.75" hidden="false" customHeight="false" outlineLevel="0" collapsed="false">
      <c r="A6" s="2" t="n">
        <v>5</v>
      </c>
      <c r="B6" s="2" t="str">
        <f aca="false">IF(ISERROR(INDEX('VP crosstable'!$B$2:$V$21,VLOOKUP($A6,'VP crosstable'!$AA$2:$AB$21,2,FALSE()),1)),"",INDEX('VP crosstable'!$B$2:$V$21,VLOOKUP($A6,'VP crosstable'!$AA$2:$AB$21,2,FALSE()),1))</f>
        <v> </v>
      </c>
      <c r="C6" s="2" t="n">
        <f aca="false">IF(ISERROR(VLOOKUP($B6,'VP crosstable'!$B$2:$AB$21,27,FALSE())),"",VLOOKUP($B6,'VP crosstable'!$B$2:$AB$21,27,FALSE()))</f>
        <v>5</v>
      </c>
      <c r="D6" s="7" t="str">
        <f aca="false">IF(ISERROR(VLOOKUP($B6,'VP crosstable'!$B$2:$V$21,D$1+1,FALSE())),"",VLOOKUP($B6,'VP crosstable'!$B$2:$V$21,D$1+1,FALSE()))</f>
        <v/>
      </c>
      <c r="E6" s="7" t="str">
        <f aca="false">IF(ISERROR(VLOOKUP($B6,'VP crosstable'!$B$2:$V$21,E$1+1,FALSE())),"",VLOOKUP($B6,'VP crosstable'!$B$2:$V$21,E$1+1,FALSE()))</f>
        <v/>
      </c>
      <c r="F6" s="7" t="str">
        <f aca="false">IF(ISERROR(VLOOKUP($B6,'VP crosstable'!$B$2:$V$21,F$1+1,FALSE())),"",VLOOKUP($B6,'VP crosstable'!$B$2:$V$21,F$1+1,FALSE()))</f>
        <v/>
      </c>
      <c r="G6" s="7" t="str">
        <f aca="false">IF(ISERROR(VLOOKUP($B6,'VP crosstable'!$B$2:$V$21,G$1+1,FALSE())),"",VLOOKUP($B6,'VP crosstable'!$B$2:$V$21,G$1+1,FALSE()))</f>
        <v/>
      </c>
      <c r="H6" s="7" t="str">
        <f aca="false">IF(ISERROR(VLOOKUP($B6,'VP crosstable'!$B$2:$V$21,H$1+1,FALSE())),"",VLOOKUP($B6,'VP crosstable'!$B$2:$V$21,H$1+1,FALSE()))</f>
        <v/>
      </c>
      <c r="I6" s="7" t="str">
        <f aca="false">IF(ISERROR(VLOOKUP($B6,'VP crosstable'!$B$2:$V$21,I$1+1,FALSE())),"",VLOOKUP($B6,'VP crosstable'!$B$2:$V$21,I$1+1,FALSE()))</f>
        <v/>
      </c>
      <c r="J6" s="7" t="str">
        <f aca="false">IF(ISERROR(VLOOKUP($B6,'VP crosstable'!$B$2:$V$21,J$1+1,FALSE())),"",VLOOKUP($B6,'VP crosstable'!$B$2:$V$21,J$1+1,FALSE()))</f>
        <v/>
      </c>
      <c r="K6" s="7" t="str">
        <f aca="false">IF(ISERROR(VLOOKUP($B6,'VP crosstable'!$B$2:$V$21,K$1+1,FALSE())),"",VLOOKUP($B6,'VP crosstable'!$B$2:$V$21,K$1+1,FALSE()))</f>
        <v/>
      </c>
      <c r="L6" s="7" t="str">
        <f aca="false">IF(ISERROR(VLOOKUP($B6,'VP crosstable'!$B$2:$V$21,L$1+1,FALSE())),"",VLOOKUP($B6,'VP crosstable'!$B$2:$V$21,L$1+1,FALSE()))</f>
        <v/>
      </c>
      <c r="M6" s="7" t="str">
        <f aca="false">IF(ISERROR(VLOOKUP($B6,'VP crosstable'!$B$2:$V$21,M$1+1,FALSE())),"",VLOOKUP($B6,'VP crosstable'!$B$2:$V$21,M$1+1,FALSE()))</f>
        <v/>
      </c>
      <c r="N6" s="7" t="str">
        <f aca="false">IF(ISERROR(VLOOKUP($B6,'VP crosstable'!$B$2:$V$21,N$1+1,FALSE())),"",VLOOKUP($B6,'VP crosstable'!$B$2:$V$21,N$1+1,FALSE()))</f>
        <v/>
      </c>
      <c r="O6" s="7" t="str">
        <f aca="false">IF(ISERROR(VLOOKUP($B6,'VP crosstable'!$B$2:$V$21,O$1+1,FALSE())),"",VLOOKUP($B6,'VP crosstable'!$B$2:$V$21,O$1+1,FALSE()))</f>
        <v/>
      </c>
      <c r="P6" s="7" t="str">
        <f aca="false">IF(ISERROR(VLOOKUP($B6,'VP crosstable'!$B$2:$V$21,P$1+1,FALSE())),"",VLOOKUP($B6,'VP crosstable'!$B$2:$V$21,P$1+1,FALSE()))</f>
        <v/>
      </c>
      <c r="Q6" s="7" t="str">
        <f aca="false">IF(ISERROR(VLOOKUP($B6,'VP crosstable'!$B$2:$V$21,Q$1+1,FALSE())),"",VLOOKUP($B6,'VP crosstable'!$B$2:$V$21,Q$1+1,FALSE()))</f>
        <v/>
      </c>
      <c r="R6" s="7" t="str">
        <f aca="false">IF(ISERROR(VLOOKUP($B6,'VP crosstable'!$B$2:$V$21,R$1+1,FALSE())),"",VLOOKUP($B6,'VP crosstable'!$B$2:$V$21,R$1+1,FALSE()))</f>
        <v/>
      </c>
      <c r="S6" s="7" t="str">
        <f aca="false">IF(ISERROR(VLOOKUP($B6,'VP crosstable'!$B$2:$V$21,S$1+1,FALSE())),"",VLOOKUP($B6,'VP crosstable'!$B$2:$V$21,S$1+1,FALSE()))</f>
        <v/>
      </c>
      <c r="T6" s="7" t="str">
        <f aca="false">IF(ISERROR(VLOOKUP($B6,'VP crosstable'!$B$2:$V$21,T$1+1,FALSE())),"",VLOOKUP($B6,'VP crosstable'!$B$2:$V$21,T$1+1,FALSE()))</f>
        <v/>
      </c>
      <c r="U6" s="7" t="str">
        <f aca="false">IF(ISERROR(VLOOKUP($B6,'VP crosstable'!$B$2:$V$21,U$1+1,FALSE())),"",VLOOKUP($B6,'VP crosstable'!$B$2:$V$21,U$1+1,FALSE()))</f>
        <v/>
      </c>
      <c r="V6" s="7" t="str">
        <f aca="false">IF(ISERROR(VLOOKUP($B6,'VP crosstable'!$B$2:$V$21,V$1+1,FALSE())),"",VLOOKUP($B6,'VP crosstable'!$B$2:$V$21,V$1+1,FALSE()))</f>
        <v/>
      </c>
      <c r="W6" s="7" t="str">
        <f aca="false">IF(ISERROR(VLOOKUP($B6,'VP crosstable'!$B$2:$V$21,W$1+1,FALSE())),"",VLOOKUP($B6,'VP crosstable'!$B$2:$V$21,W$1+1,FALSE()))</f>
        <v/>
      </c>
      <c r="X6" s="7" t="n">
        <f aca="false">SUM(D6:W6)</f>
        <v>0</v>
      </c>
      <c r="Y6" s="7" t="n">
        <f aca="false">X6-Imps!X6+Imps!Y6</f>
        <v>0</v>
      </c>
      <c r="Z6" s="8" t="n">
        <f aca="false">IF(Imps!$B6="","",MIN(RANK('VP ranktable'!Y6,'VP ranktable'!$Y$2:$Y$21,0),Imps!$B$22))</f>
        <v>5</v>
      </c>
      <c r="AA6" s="9"/>
      <c r="AB6" s="9"/>
      <c r="AC6" s="8"/>
    </row>
    <row r="7" customFormat="false" ht="15.75" hidden="false" customHeight="false" outlineLevel="0" collapsed="false">
      <c r="A7" s="2" t="n">
        <v>6</v>
      </c>
      <c r="B7" s="2" t="str">
        <f aca="false">IF(ISERROR(INDEX('VP crosstable'!$B$2:$V$21,VLOOKUP($A7,'VP crosstable'!$AA$2:$AB$21,2,FALSE()),1)),"",INDEX('VP crosstable'!$B$2:$V$21,VLOOKUP($A7,'VP crosstable'!$AA$2:$AB$21,2,FALSE()),1))</f>
        <v>Капитан</v>
      </c>
      <c r="C7" s="2" t="n">
        <f aca="false">IF(ISERROR(VLOOKUP($B7,'VP crosstable'!$B$2:$AB$21,27,FALSE())),"",VLOOKUP($B7,'VP crosstable'!$B$2:$AB$21,27,FALSE()))</f>
        <v>3</v>
      </c>
      <c r="D7" s="7" t="str">
        <f aca="false">IF(ISERROR(VLOOKUP($B7,'VP crosstable'!$B$2:$V$21,D$1+1,FALSE())),"",VLOOKUP($B7,'VP crosstable'!$B$2:$V$21,D$1+1,FALSE()))</f>
        <v/>
      </c>
      <c r="E7" s="7" t="str">
        <f aca="false">IF(ISERROR(VLOOKUP($B7,'VP crosstable'!$B$2:$V$21,E$1+1,FALSE())),"",VLOOKUP($B7,'VP crosstable'!$B$2:$V$21,E$1+1,FALSE()))</f>
        <v/>
      </c>
      <c r="F7" s="7" t="str">
        <f aca="false">IF(ISERROR(VLOOKUP($B7,'VP crosstable'!$B$2:$V$21,F$1+1,FALSE())),"",VLOOKUP($B7,'VP crosstable'!$B$2:$V$21,F$1+1,FALSE()))</f>
        <v/>
      </c>
      <c r="G7" s="7" t="n">
        <f aca="false">IF(ISERROR(VLOOKUP($B7,'VP crosstable'!$B$2:$V$21,G$1+1,FALSE())),"",VLOOKUP($B7,'VP crosstable'!$B$2:$V$21,G$1+1,FALSE()))</f>
        <v>3.32</v>
      </c>
      <c r="H7" s="7" t="str">
        <f aca="false">IF(ISERROR(VLOOKUP($B7,'VP crosstable'!$B$2:$V$21,H$1+1,FALSE())),"",VLOOKUP($B7,'VP crosstable'!$B$2:$V$21,H$1+1,FALSE()))</f>
        <v/>
      </c>
      <c r="I7" s="7" t="str">
        <f aca="false">IF(ISERROR(VLOOKUP($B7,'VP crosstable'!$B$2:$V$21,I$1+1,FALSE())),"",VLOOKUP($B7,'VP crosstable'!$B$2:$V$21,I$1+1,FALSE()))</f>
        <v/>
      </c>
      <c r="J7" s="7" t="n">
        <f aca="false">IF(ISERROR(VLOOKUP($B7,'VP crosstable'!$B$2:$V$21,J$1+1,FALSE())),"",VLOOKUP($B7,'VP crosstable'!$B$2:$V$21,J$1+1,FALSE()))</f>
        <v>5.91</v>
      </c>
      <c r="K7" s="7" t="n">
        <f aca="false">IF(ISERROR(VLOOKUP($B7,'VP crosstable'!$B$2:$V$21,K$1+1,FALSE())),"",VLOOKUP($B7,'VP crosstable'!$B$2:$V$21,K$1+1,FALSE()))</f>
        <v>11.27</v>
      </c>
      <c r="L7" s="7" t="str">
        <f aca="false">IF(ISERROR(VLOOKUP($B7,'VP crosstable'!$B$2:$V$21,L$1+1,FALSE())),"",VLOOKUP($B7,'VP crosstable'!$B$2:$V$21,L$1+1,FALSE()))</f>
        <v/>
      </c>
      <c r="M7" s="7" t="str">
        <f aca="false">IF(ISERROR(VLOOKUP($B7,'VP crosstable'!$B$2:$V$21,M$1+1,FALSE())),"",VLOOKUP($B7,'VP crosstable'!$B$2:$V$21,M$1+1,FALSE()))</f>
        <v/>
      </c>
      <c r="N7" s="7" t="str">
        <f aca="false">IF(ISERROR(VLOOKUP($B7,'VP crosstable'!$B$2:$V$21,N$1+1,FALSE())),"",VLOOKUP($B7,'VP crosstable'!$B$2:$V$21,N$1+1,FALSE()))</f>
        <v/>
      </c>
      <c r="O7" s="7" t="str">
        <f aca="false">IF(ISERROR(VLOOKUP($B7,'VP crosstable'!$B$2:$V$21,O$1+1,FALSE())),"",VLOOKUP($B7,'VP crosstable'!$B$2:$V$21,O$1+1,FALSE()))</f>
        <v/>
      </c>
      <c r="P7" s="7" t="str">
        <f aca="false">IF(ISERROR(VLOOKUP($B7,'VP crosstable'!$B$2:$V$21,P$1+1,FALSE())),"",VLOOKUP($B7,'VP crosstable'!$B$2:$V$21,P$1+1,FALSE()))</f>
        <v/>
      </c>
      <c r="Q7" s="7" t="str">
        <f aca="false">IF(ISERROR(VLOOKUP($B7,'VP crosstable'!$B$2:$V$21,Q$1+1,FALSE())),"",VLOOKUP($B7,'VP crosstable'!$B$2:$V$21,Q$1+1,FALSE()))</f>
        <v/>
      </c>
      <c r="R7" s="7" t="str">
        <f aca="false">IF(ISERROR(VLOOKUP($B7,'VP crosstable'!$B$2:$V$21,R$1+1,FALSE())),"",VLOOKUP($B7,'VP crosstable'!$B$2:$V$21,R$1+1,FALSE()))</f>
        <v/>
      </c>
      <c r="S7" s="7" t="str">
        <f aca="false">IF(ISERROR(VLOOKUP($B7,'VP crosstable'!$B$2:$V$21,S$1+1,FALSE())),"",VLOOKUP($B7,'VP crosstable'!$B$2:$V$21,S$1+1,FALSE()))</f>
        <v/>
      </c>
      <c r="T7" s="7" t="str">
        <f aca="false">IF(ISERROR(VLOOKUP($B7,'VP crosstable'!$B$2:$V$21,T$1+1,FALSE())),"",VLOOKUP($B7,'VP crosstable'!$B$2:$V$21,T$1+1,FALSE()))</f>
        <v/>
      </c>
      <c r="U7" s="7" t="str">
        <f aca="false">IF(ISERROR(VLOOKUP($B7,'VP crosstable'!$B$2:$V$21,U$1+1,FALSE())),"",VLOOKUP($B7,'VP crosstable'!$B$2:$V$21,U$1+1,FALSE()))</f>
        <v/>
      </c>
      <c r="V7" s="7" t="str">
        <f aca="false">IF(ISERROR(VLOOKUP($B7,'VP crosstable'!$B$2:$V$21,V$1+1,FALSE())),"",VLOOKUP($B7,'VP crosstable'!$B$2:$V$21,V$1+1,FALSE()))</f>
        <v/>
      </c>
      <c r="W7" s="7" t="str">
        <f aca="false">IF(ISERROR(VLOOKUP($B7,'VP crosstable'!$B$2:$V$21,W$1+1,FALSE())),"",VLOOKUP($B7,'VP crosstable'!$B$2:$V$21,W$1+1,FALSE()))</f>
        <v/>
      </c>
      <c r="X7" s="7" t="n">
        <f aca="false">SUM(D7:W7)</f>
        <v>20.5</v>
      </c>
      <c r="Y7" s="7" t="n">
        <f aca="false">X7-Imps!X7+Imps!Y7</f>
        <v>20.5</v>
      </c>
      <c r="Z7" s="8" t="str">
        <f aca="false">IF(Imps!$B7="","",MIN(RANK('VP ranktable'!Y7,'VP ranktable'!$Y$2:$Y$21,0),Imps!$B$22))</f>
        <v/>
      </c>
      <c r="AA7" s="9"/>
      <c r="AB7" s="9"/>
      <c r="AC7" s="8"/>
    </row>
    <row r="8" customFormat="false" ht="15.75" hidden="false" customHeight="false" outlineLevel="0" collapsed="false">
      <c r="A8" s="2" t="n">
        <v>7</v>
      </c>
      <c r="B8" s="2" t="str">
        <f aca="false">IF(ISERROR(INDEX('VP crosstable'!$B$2:$V$21,VLOOKUP($A8,'VP crosstable'!$AA$2:$AB$21,2,FALSE()),1)),"",INDEX('VP crosstable'!$B$2:$V$21,VLOOKUP($A8,'VP crosstable'!$AA$2:$AB$21,2,FALSE()),1))</f>
        <v>Гала</v>
      </c>
      <c r="C8" s="2" t="n">
        <f aca="false">IF(ISERROR(VLOOKUP($B8,'VP crosstable'!$B$2:$AB$21,27,FALSE())),"",VLOOKUP($B8,'VP crosstable'!$B$2:$AB$21,27,FALSE()))</f>
        <v>2</v>
      </c>
      <c r="D8" s="7" t="str">
        <f aca="false">IF(ISERROR(VLOOKUP($B8,'VP crosstable'!$B$2:$V$21,D$1+1,FALSE())),"",VLOOKUP($B8,'VP crosstable'!$B$2:$V$21,D$1+1,FALSE()))</f>
        <v/>
      </c>
      <c r="E8" s="7" t="str">
        <f aca="false">IF(ISERROR(VLOOKUP($B8,'VP crosstable'!$B$2:$V$21,E$1+1,FALSE())),"",VLOOKUP($B8,'VP crosstable'!$B$2:$V$21,E$1+1,FALSE()))</f>
        <v/>
      </c>
      <c r="F8" s="7" t="str">
        <f aca="false">IF(ISERROR(VLOOKUP($B8,'VP crosstable'!$B$2:$V$21,F$1+1,FALSE())),"",VLOOKUP($B8,'VP crosstable'!$B$2:$V$21,F$1+1,FALSE()))</f>
        <v/>
      </c>
      <c r="G8" s="7" t="n">
        <f aca="false">IF(ISERROR(VLOOKUP($B8,'VP crosstable'!$B$2:$V$21,G$1+1,FALSE())),"",VLOOKUP($B8,'VP crosstable'!$B$2:$V$21,G$1+1,FALSE()))</f>
        <v>11.27</v>
      </c>
      <c r="H8" s="7" t="str">
        <f aca="false">IF(ISERROR(VLOOKUP($B8,'VP crosstable'!$B$2:$V$21,H$1+1,FALSE())),"",VLOOKUP($B8,'VP crosstable'!$B$2:$V$21,H$1+1,FALSE()))</f>
        <v/>
      </c>
      <c r="I8" s="7" t="n">
        <f aca="false">IF(ISERROR(VLOOKUP($B8,'VP crosstable'!$B$2:$V$21,I$1+1,FALSE())),"",VLOOKUP($B8,'VP crosstable'!$B$2:$V$21,I$1+1,FALSE()))</f>
        <v>14.09</v>
      </c>
      <c r="J8" s="7" t="str">
        <f aca="false">IF(ISERROR(VLOOKUP($B8,'VP crosstable'!$B$2:$V$21,J$1+1,FALSE())),"",VLOOKUP($B8,'VP crosstable'!$B$2:$V$21,J$1+1,FALSE()))</f>
        <v/>
      </c>
      <c r="K8" s="7" t="n">
        <f aca="false">IF(ISERROR(VLOOKUP($B8,'VP crosstable'!$B$2:$V$21,K$1+1,FALSE())),"",VLOOKUP($B8,'VP crosstable'!$B$2:$V$21,K$1+1,FALSE()))</f>
        <v>1.03</v>
      </c>
      <c r="L8" s="7" t="str">
        <f aca="false">IF(ISERROR(VLOOKUP($B8,'VP crosstable'!$B$2:$V$21,L$1+1,FALSE())),"",VLOOKUP($B8,'VP crosstable'!$B$2:$V$21,L$1+1,FALSE()))</f>
        <v/>
      </c>
      <c r="M8" s="7" t="str">
        <f aca="false">IF(ISERROR(VLOOKUP($B8,'VP crosstable'!$B$2:$V$21,M$1+1,FALSE())),"",VLOOKUP($B8,'VP crosstable'!$B$2:$V$21,M$1+1,FALSE()))</f>
        <v/>
      </c>
      <c r="N8" s="7" t="str">
        <f aca="false">IF(ISERROR(VLOOKUP($B8,'VP crosstable'!$B$2:$V$21,N$1+1,FALSE())),"",VLOOKUP($B8,'VP crosstable'!$B$2:$V$21,N$1+1,FALSE()))</f>
        <v/>
      </c>
      <c r="O8" s="7" t="str">
        <f aca="false">IF(ISERROR(VLOOKUP($B8,'VP crosstable'!$B$2:$V$21,O$1+1,FALSE())),"",VLOOKUP($B8,'VP crosstable'!$B$2:$V$21,O$1+1,FALSE()))</f>
        <v/>
      </c>
      <c r="P8" s="7" t="str">
        <f aca="false">IF(ISERROR(VLOOKUP($B8,'VP crosstable'!$B$2:$V$21,P$1+1,FALSE())),"",VLOOKUP($B8,'VP crosstable'!$B$2:$V$21,P$1+1,FALSE()))</f>
        <v/>
      </c>
      <c r="Q8" s="7" t="str">
        <f aca="false">IF(ISERROR(VLOOKUP($B8,'VP crosstable'!$B$2:$V$21,Q$1+1,FALSE())),"",VLOOKUP($B8,'VP crosstable'!$B$2:$V$21,Q$1+1,FALSE()))</f>
        <v/>
      </c>
      <c r="R8" s="7" t="str">
        <f aca="false">IF(ISERROR(VLOOKUP($B8,'VP crosstable'!$B$2:$V$21,R$1+1,FALSE())),"",VLOOKUP($B8,'VP crosstable'!$B$2:$V$21,R$1+1,FALSE()))</f>
        <v/>
      </c>
      <c r="S8" s="7" t="str">
        <f aca="false">IF(ISERROR(VLOOKUP($B8,'VP crosstable'!$B$2:$V$21,S$1+1,FALSE())),"",VLOOKUP($B8,'VP crosstable'!$B$2:$V$21,S$1+1,FALSE()))</f>
        <v/>
      </c>
      <c r="T8" s="7" t="str">
        <f aca="false">IF(ISERROR(VLOOKUP($B8,'VP crosstable'!$B$2:$V$21,T$1+1,FALSE())),"",VLOOKUP($B8,'VP crosstable'!$B$2:$V$21,T$1+1,FALSE()))</f>
        <v/>
      </c>
      <c r="U8" s="7" t="str">
        <f aca="false">IF(ISERROR(VLOOKUP($B8,'VP crosstable'!$B$2:$V$21,U$1+1,FALSE())),"",VLOOKUP($B8,'VP crosstable'!$B$2:$V$21,U$1+1,FALSE()))</f>
        <v/>
      </c>
      <c r="V8" s="7" t="str">
        <f aca="false">IF(ISERROR(VLOOKUP($B8,'VP crosstable'!$B$2:$V$21,V$1+1,FALSE())),"",VLOOKUP($B8,'VP crosstable'!$B$2:$V$21,V$1+1,FALSE()))</f>
        <v/>
      </c>
      <c r="W8" s="7" t="str">
        <f aca="false">IF(ISERROR(VLOOKUP($B8,'VP crosstable'!$B$2:$V$21,W$1+1,FALSE())),"",VLOOKUP($B8,'VP crosstable'!$B$2:$V$21,W$1+1,FALSE()))</f>
        <v/>
      </c>
      <c r="X8" s="7" t="n">
        <f aca="false">SUM(D8:W8)</f>
        <v>26.39</v>
      </c>
      <c r="Y8" s="7" t="n">
        <f aca="false">X8-Imps!X8+Imps!Y8</f>
        <v>26.39</v>
      </c>
      <c r="Z8" s="8" t="str">
        <f aca="false">IF(Imps!$B8="","",MIN(RANK('VP ranktable'!Y8,'VP ranktable'!$Y$2:$Y$21,0),Imps!$B$22))</f>
        <v/>
      </c>
      <c r="AA8" s="9"/>
      <c r="AB8" s="9"/>
      <c r="AC8" s="8"/>
    </row>
    <row r="9" customFormat="false" ht="15.75" hidden="false" customHeight="false" outlineLevel="0" collapsed="false">
      <c r="A9" s="2" t="n">
        <v>8</v>
      </c>
      <c r="B9" s="2" t="str">
        <f aca="false">IF(ISERROR(INDEX('VP crosstable'!$B$2:$V$21,VLOOKUP($A9,'VP crosstable'!$AA$2:$AB$21,2,FALSE()),1)),"",INDEX('VP crosstable'!$B$2:$V$21,VLOOKUP($A9,'VP crosstable'!$AA$2:$AB$21,2,FALSE()),1))</f>
        <v>Толян</v>
      </c>
      <c r="C9" s="2" t="n">
        <f aca="false">IF(ISERROR(VLOOKUP($B9,'VP crosstable'!$B$2:$AB$21,27,FALSE())),"",VLOOKUP($B9,'VP crosstable'!$B$2:$AB$21,27,FALSE()))</f>
        <v>1</v>
      </c>
      <c r="D9" s="7" t="str">
        <f aca="false">IF(ISERROR(VLOOKUP($B9,'VP crosstable'!$B$2:$V$21,D$1+1,FALSE())),"",VLOOKUP($B9,'VP crosstable'!$B$2:$V$21,D$1+1,FALSE()))</f>
        <v/>
      </c>
      <c r="E9" s="7" t="str">
        <f aca="false">IF(ISERROR(VLOOKUP($B9,'VP crosstable'!$B$2:$V$21,E$1+1,FALSE())),"",VLOOKUP($B9,'VP crosstable'!$B$2:$V$21,E$1+1,FALSE()))</f>
        <v/>
      </c>
      <c r="F9" s="7" t="str">
        <f aca="false">IF(ISERROR(VLOOKUP($B9,'VP crosstable'!$B$2:$V$21,F$1+1,FALSE())),"",VLOOKUP($B9,'VP crosstable'!$B$2:$V$21,F$1+1,FALSE()))</f>
        <v/>
      </c>
      <c r="G9" s="7" t="n">
        <f aca="false">IF(ISERROR(VLOOKUP($B9,'VP crosstable'!$B$2:$V$21,G$1+1,FALSE())),"",VLOOKUP($B9,'VP crosstable'!$B$2:$V$21,G$1+1,FALSE()))</f>
        <v>15.75</v>
      </c>
      <c r="H9" s="7" t="str">
        <f aca="false">IF(ISERROR(VLOOKUP($B9,'VP crosstable'!$B$2:$V$21,H$1+1,FALSE())),"",VLOOKUP($B9,'VP crosstable'!$B$2:$V$21,H$1+1,FALSE()))</f>
        <v/>
      </c>
      <c r="I9" s="7" t="n">
        <f aca="false">IF(ISERROR(VLOOKUP($B9,'VP crosstable'!$B$2:$V$21,I$1+1,FALSE())),"",VLOOKUP($B9,'VP crosstable'!$B$2:$V$21,I$1+1,FALSE()))</f>
        <v>8.73</v>
      </c>
      <c r="J9" s="7" t="n">
        <f aca="false">IF(ISERROR(VLOOKUP($B9,'VP crosstable'!$B$2:$V$21,J$1+1,FALSE())),"",VLOOKUP($B9,'VP crosstable'!$B$2:$V$21,J$1+1,FALSE()))</f>
        <v>18.97</v>
      </c>
      <c r="K9" s="7" t="str">
        <f aca="false">IF(ISERROR(VLOOKUP($B9,'VP crosstable'!$B$2:$V$21,K$1+1,FALSE())),"",VLOOKUP($B9,'VP crosstable'!$B$2:$V$21,K$1+1,FALSE()))</f>
        <v/>
      </c>
      <c r="L9" s="7" t="str">
        <f aca="false">IF(ISERROR(VLOOKUP($B9,'VP crosstable'!$B$2:$V$21,L$1+1,FALSE())),"",VLOOKUP($B9,'VP crosstable'!$B$2:$V$21,L$1+1,FALSE()))</f>
        <v/>
      </c>
      <c r="M9" s="7" t="str">
        <f aca="false">IF(ISERROR(VLOOKUP($B9,'VP crosstable'!$B$2:$V$21,M$1+1,FALSE())),"",VLOOKUP($B9,'VP crosstable'!$B$2:$V$21,M$1+1,FALSE()))</f>
        <v/>
      </c>
      <c r="N9" s="7" t="str">
        <f aca="false">IF(ISERROR(VLOOKUP($B9,'VP crosstable'!$B$2:$V$21,N$1+1,FALSE())),"",VLOOKUP($B9,'VP crosstable'!$B$2:$V$21,N$1+1,FALSE()))</f>
        <v/>
      </c>
      <c r="O9" s="7" t="str">
        <f aca="false">IF(ISERROR(VLOOKUP($B9,'VP crosstable'!$B$2:$V$21,O$1+1,FALSE())),"",VLOOKUP($B9,'VP crosstable'!$B$2:$V$21,O$1+1,FALSE()))</f>
        <v/>
      </c>
      <c r="P9" s="7" t="str">
        <f aca="false">IF(ISERROR(VLOOKUP($B9,'VP crosstable'!$B$2:$V$21,P$1+1,FALSE())),"",VLOOKUP($B9,'VP crosstable'!$B$2:$V$21,P$1+1,FALSE()))</f>
        <v/>
      </c>
      <c r="Q9" s="7" t="str">
        <f aca="false">IF(ISERROR(VLOOKUP($B9,'VP crosstable'!$B$2:$V$21,Q$1+1,FALSE())),"",VLOOKUP($B9,'VP crosstable'!$B$2:$V$21,Q$1+1,FALSE()))</f>
        <v/>
      </c>
      <c r="R9" s="7" t="str">
        <f aca="false">IF(ISERROR(VLOOKUP($B9,'VP crosstable'!$B$2:$V$21,R$1+1,FALSE())),"",VLOOKUP($B9,'VP crosstable'!$B$2:$V$21,R$1+1,FALSE()))</f>
        <v/>
      </c>
      <c r="S9" s="7" t="str">
        <f aca="false">IF(ISERROR(VLOOKUP($B9,'VP crosstable'!$B$2:$V$21,S$1+1,FALSE())),"",VLOOKUP($B9,'VP crosstable'!$B$2:$V$21,S$1+1,FALSE()))</f>
        <v/>
      </c>
      <c r="T9" s="7" t="str">
        <f aca="false">IF(ISERROR(VLOOKUP($B9,'VP crosstable'!$B$2:$V$21,T$1+1,FALSE())),"",VLOOKUP($B9,'VP crosstable'!$B$2:$V$21,T$1+1,FALSE()))</f>
        <v/>
      </c>
      <c r="U9" s="7" t="str">
        <f aca="false">IF(ISERROR(VLOOKUP($B9,'VP crosstable'!$B$2:$V$21,U$1+1,FALSE())),"",VLOOKUP($B9,'VP crosstable'!$B$2:$V$21,U$1+1,FALSE()))</f>
        <v/>
      </c>
      <c r="V9" s="7" t="str">
        <f aca="false">IF(ISERROR(VLOOKUP($B9,'VP crosstable'!$B$2:$V$21,V$1+1,FALSE())),"",VLOOKUP($B9,'VP crosstable'!$B$2:$V$21,V$1+1,FALSE()))</f>
        <v/>
      </c>
      <c r="W9" s="7" t="str">
        <f aca="false">IF(ISERROR(VLOOKUP($B9,'VP crosstable'!$B$2:$V$21,W$1+1,FALSE())),"",VLOOKUP($B9,'VP crosstable'!$B$2:$V$21,W$1+1,FALSE()))</f>
        <v/>
      </c>
      <c r="X9" s="7" t="n">
        <f aca="false">SUM(D9:W9)</f>
        <v>43.45</v>
      </c>
      <c r="Y9" s="7" t="n">
        <f aca="false">X9-Imps!X9+Imps!Y9</f>
        <v>43.45</v>
      </c>
      <c r="Z9" s="8" t="str">
        <f aca="false">IF(Imps!$B9="","",MIN(RANK('VP ranktable'!Y9,'VP ranktable'!$Y$2:$Y$21,0),Imps!$B$22))</f>
        <v/>
      </c>
      <c r="AA9" s="9"/>
      <c r="AB9" s="9"/>
      <c r="AC9" s="8"/>
    </row>
    <row r="10" customFormat="false" ht="15.75" hidden="true" customHeight="false" outlineLevel="0" collapsed="false">
      <c r="A10" s="2" t="n">
        <v>9</v>
      </c>
      <c r="B10" s="2" t="str">
        <f aca="false">IF(ISERROR(INDEX('VP crosstable'!$B$2:$V$21,VLOOKUP($A10,'VP crosstable'!$AA$2:$AB$21,2,FALSE()),1)),"",INDEX('VP crosstable'!$B$2:$V$21,VLOOKUP($A10,'VP crosstable'!$AA$2:$AB$21,2,FALSE()),1))</f>
        <v/>
      </c>
      <c r="C10" s="2" t="str">
        <f aca="false">IF(ISERROR(VLOOKUP($B10,'VP crosstable'!$B$2:$AB$21,27,FALSE())),"",VLOOKUP($B10,'VP crosstable'!$B$2:$AB$21,27,FALSE()))</f>
        <v/>
      </c>
      <c r="D10" s="7" t="str">
        <f aca="false">IF(ISERROR(VLOOKUP($B10,'VP crosstable'!$B$2:$V$21,D$1+1,FALSE())),"",VLOOKUP($B10,'VP crosstable'!$B$2:$V$21,D$1+1,FALSE()))</f>
        <v/>
      </c>
      <c r="E10" s="7" t="str">
        <f aca="false">IF(ISERROR(VLOOKUP($B10,'VP crosstable'!$B$2:$V$21,E$1+1,FALSE())),"",VLOOKUP($B10,'VP crosstable'!$B$2:$V$21,E$1+1,FALSE()))</f>
        <v/>
      </c>
      <c r="F10" s="7" t="str">
        <f aca="false">IF(ISERROR(VLOOKUP($B10,'VP crosstable'!$B$2:$V$21,F$1+1,FALSE())),"",VLOOKUP($B10,'VP crosstable'!$B$2:$V$21,F$1+1,FALSE()))</f>
        <v/>
      </c>
      <c r="G10" s="7" t="str">
        <f aca="false">IF(ISERROR(VLOOKUP($B10,'VP crosstable'!$B$2:$V$21,G$1+1,FALSE())),"",VLOOKUP($B10,'VP crosstable'!$B$2:$V$21,G$1+1,FALSE()))</f>
        <v/>
      </c>
      <c r="H10" s="7" t="str">
        <f aca="false">IF(ISERROR(VLOOKUP($B10,'VP crosstable'!$B$2:$V$21,H$1+1,FALSE())),"",VLOOKUP($B10,'VP crosstable'!$B$2:$V$21,H$1+1,FALSE()))</f>
        <v/>
      </c>
      <c r="I10" s="7" t="str">
        <f aca="false">IF(ISERROR(VLOOKUP($B10,'VP crosstable'!$B$2:$V$21,I$1+1,FALSE())),"",VLOOKUP($B10,'VP crosstable'!$B$2:$V$21,I$1+1,FALSE()))</f>
        <v/>
      </c>
      <c r="J10" s="7" t="str">
        <f aca="false">IF(ISERROR(VLOOKUP($B10,'VP crosstable'!$B$2:$V$21,J$1+1,FALSE())),"",VLOOKUP($B10,'VP crosstable'!$B$2:$V$21,J$1+1,FALSE()))</f>
        <v/>
      </c>
      <c r="K10" s="7" t="str">
        <f aca="false">IF(ISERROR(VLOOKUP($B10,'VP crosstable'!$B$2:$V$21,K$1+1,FALSE())),"",VLOOKUP($B10,'VP crosstable'!$B$2:$V$21,K$1+1,FALSE()))</f>
        <v/>
      </c>
      <c r="L10" s="7" t="str">
        <f aca="false">IF(ISERROR(VLOOKUP($B10,'VP crosstable'!$B$2:$V$21,L$1+1,FALSE())),"",VLOOKUP($B10,'VP crosstable'!$B$2:$V$21,L$1+1,FALSE()))</f>
        <v/>
      </c>
      <c r="M10" s="7" t="str">
        <f aca="false">IF(ISERROR(VLOOKUP($B10,'VP crosstable'!$B$2:$V$21,M$1+1,FALSE())),"",VLOOKUP($B10,'VP crosstable'!$B$2:$V$21,M$1+1,FALSE()))</f>
        <v/>
      </c>
      <c r="N10" s="7" t="str">
        <f aca="false">IF(ISERROR(VLOOKUP($B10,'VP crosstable'!$B$2:$V$21,N$1+1,FALSE())),"",VLOOKUP($B10,'VP crosstable'!$B$2:$V$21,N$1+1,FALSE()))</f>
        <v/>
      </c>
      <c r="O10" s="7" t="str">
        <f aca="false">IF(ISERROR(VLOOKUP($B10,'VP crosstable'!$B$2:$V$21,O$1+1,FALSE())),"",VLOOKUP($B10,'VP crosstable'!$B$2:$V$21,O$1+1,FALSE()))</f>
        <v/>
      </c>
      <c r="P10" s="7" t="str">
        <f aca="false">IF(ISERROR(VLOOKUP($B10,'VP crosstable'!$B$2:$V$21,P$1+1,FALSE())),"",VLOOKUP($B10,'VP crosstable'!$B$2:$V$21,P$1+1,FALSE()))</f>
        <v/>
      </c>
      <c r="Q10" s="7" t="str">
        <f aca="false">IF(ISERROR(VLOOKUP($B10,'VP crosstable'!$B$2:$V$21,Q$1+1,FALSE())),"",VLOOKUP($B10,'VP crosstable'!$B$2:$V$21,Q$1+1,FALSE()))</f>
        <v/>
      </c>
      <c r="R10" s="7" t="str">
        <f aca="false">IF(ISERROR(VLOOKUP($B10,'VP crosstable'!$B$2:$V$21,R$1+1,FALSE())),"",VLOOKUP($B10,'VP crosstable'!$B$2:$V$21,R$1+1,FALSE()))</f>
        <v/>
      </c>
      <c r="S10" s="7" t="str">
        <f aca="false">IF(ISERROR(VLOOKUP($B10,'VP crosstable'!$B$2:$V$21,S$1+1,FALSE())),"",VLOOKUP($B10,'VP crosstable'!$B$2:$V$21,S$1+1,FALSE()))</f>
        <v/>
      </c>
      <c r="T10" s="7" t="str">
        <f aca="false">IF(ISERROR(VLOOKUP($B10,'VP crosstable'!$B$2:$V$21,T$1+1,FALSE())),"",VLOOKUP($B10,'VP crosstable'!$B$2:$V$21,T$1+1,FALSE()))</f>
        <v/>
      </c>
      <c r="U10" s="7" t="str">
        <f aca="false">IF(ISERROR(VLOOKUP($B10,'VP crosstable'!$B$2:$V$21,U$1+1,FALSE())),"",VLOOKUP($B10,'VP crosstable'!$B$2:$V$21,U$1+1,FALSE()))</f>
        <v/>
      </c>
      <c r="V10" s="7" t="str">
        <f aca="false">IF(ISERROR(VLOOKUP($B10,'VP crosstable'!$B$2:$V$21,V$1+1,FALSE())),"",VLOOKUP($B10,'VP crosstable'!$B$2:$V$21,V$1+1,FALSE()))</f>
        <v/>
      </c>
      <c r="W10" s="7" t="str">
        <f aca="false">IF(ISERROR(VLOOKUP($B10,'VP crosstable'!$B$2:$V$21,W$1+1,FALSE())),"",VLOOKUP($B10,'VP crosstable'!$B$2:$V$21,W$1+1,FALSE()))</f>
        <v/>
      </c>
      <c r="X10" s="7" t="n">
        <f aca="false">SUM(D10:W10)</f>
        <v>0</v>
      </c>
      <c r="Y10" s="7" t="n">
        <f aca="false">X10-Imps!X10+Imps!Y10</f>
        <v>0</v>
      </c>
      <c r="Z10" s="8" t="str">
        <f aca="false">IF(Imps!$B10="","",MIN(RANK('VP ranktable'!Y10,'VP ranktable'!$Y$2:$Y$21,0),Imps!$B$22))</f>
        <v/>
      </c>
      <c r="AA10" s="9"/>
      <c r="AB10" s="9"/>
      <c r="AC10" s="8"/>
    </row>
    <row r="11" customFormat="false" ht="15.75" hidden="true" customHeight="false" outlineLevel="0" collapsed="false">
      <c r="A11" s="2" t="n">
        <v>10</v>
      </c>
      <c r="B11" s="2" t="str">
        <f aca="false">IF(ISERROR(INDEX('VP crosstable'!$B$2:$V$21,VLOOKUP($A11,'VP crosstable'!$AA$2:$AB$21,2,FALSE()),1)),"",INDEX('VP crosstable'!$B$2:$V$21,VLOOKUP($A11,'VP crosstable'!$AA$2:$AB$21,2,FALSE()),1))</f>
        <v/>
      </c>
      <c r="C11" s="2" t="str">
        <f aca="false">IF(ISERROR(VLOOKUP($B11,'VP crosstable'!$B$2:$AB$21,27,FALSE())),"",VLOOKUP($B11,'VP crosstable'!$B$2:$AB$21,27,FALSE()))</f>
        <v/>
      </c>
      <c r="D11" s="7" t="str">
        <f aca="false">IF(ISERROR(VLOOKUP($B11,'VP crosstable'!$B$2:$V$21,D$1+1,FALSE())),"",VLOOKUP($B11,'VP crosstable'!$B$2:$V$21,D$1+1,FALSE()))</f>
        <v/>
      </c>
      <c r="E11" s="7" t="str">
        <f aca="false">IF(ISERROR(VLOOKUP($B11,'VP crosstable'!$B$2:$V$21,E$1+1,FALSE())),"",VLOOKUP($B11,'VP crosstable'!$B$2:$V$21,E$1+1,FALSE()))</f>
        <v/>
      </c>
      <c r="F11" s="7" t="str">
        <f aca="false">IF(ISERROR(VLOOKUP($B11,'VP crosstable'!$B$2:$V$21,F$1+1,FALSE())),"",VLOOKUP($B11,'VP crosstable'!$B$2:$V$21,F$1+1,FALSE()))</f>
        <v/>
      </c>
      <c r="G11" s="7" t="str">
        <f aca="false">IF(ISERROR(VLOOKUP($B11,'VP crosstable'!$B$2:$V$21,G$1+1,FALSE())),"",VLOOKUP($B11,'VP crosstable'!$B$2:$V$21,G$1+1,FALSE()))</f>
        <v/>
      </c>
      <c r="H11" s="7" t="str">
        <f aca="false">IF(ISERROR(VLOOKUP($B11,'VP crosstable'!$B$2:$V$21,H$1+1,FALSE())),"",VLOOKUP($B11,'VP crosstable'!$B$2:$V$21,H$1+1,FALSE()))</f>
        <v/>
      </c>
      <c r="I11" s="7" t="str">
        <f aca="false">IF(ISERROR(VLOOKUP($B11,'VP crosstable'!$B$2:$V$21,I$1+1,FALSE())),"",VLOOKUP($B11,'VP crosstable'!$B$2:$V$21,I$1+1,FALSE()))</f>
        <v/>
      </c>
      <c r="J11" s="7" t="str">
        <f aca="false">IF(ISERROR(VLOOKUP($B11,'VP crosstable'!$B$2:$V$21,J$1+1,FALSE())),"",VLOOKUP($B11,'VP crosstable'!$B$2:$V$21,J$1+1,FALSE()))</f>
        <v/>
      </c>
      <c r="K11" s="7" t="str">
        <f aca="false">IF(ISERROR(VLOOKUP($B11,'VP crosstable'!$B$2:$V$21,K$1+1,FALSE())),"",VLOOKUP($B11,'VP crosstable'!$B$2:$V$21,K$1+1,FALSE()))</f>
        <v/>
      </c>
      <c r="L11" s="7" t="str">
        <f aca="false">IF(ISERROR(VLOOKUP($B11,'VP crosstable'!$B$2:$V$21,L$1+1,FALSE())),"",VLOOKUP($B11,'VP crosstable'!$B$2:$V$21,L$1+1,FALSE()))</f>
        <v/>
      </c>
      <c r="M11" s="7" t="str">
        <f aca="false">IF(ISERROR(VLOOKUP($B11,'VP crosstable'!$B$2:$V$21,M$1+1,FALSE())),"",VLOOKUP($B11,'VP crosstable'!$B$2:$V$21,M$1+1,FALSE()))</f>
        <v/>
      </c>
      <c r="N11" s="7" t="str">
        <f aca="false">IF(ISERROR(VLOOKUP($B11,'VP crosstable'!$B$2:$V$21,N$1+1,FALSE())),"",VLOOKUP($B11,'VP crosstable'!$B$2:$V$21,N$1+1,FALSE()))</f>
        <v/>
      </c>
      <c r="O11" s="7" t="str">
        <f aca="false">IF(ISERROR(VLOOKUP($B11,'VP crosstable'!$B$2:$V$21,O$1+1,FALSE())),"",VLOOKUP($B11,'VP crosstable'!$B$2:$V$21,O$1+1,FALSE()))</f>
        <v/>
      </c>
      <c r="P11" s="7" t="str">
        <f aca="false">IF(ISERROR(VLOOKUP($B11,'VP crosstable'!$B$2:$V$21,P$1+1,FALSE())),"",VLOOKUP($B11,'VP crosstable'!$B$2:$V$21,P$1+1,FALSE()))</f>
        <v/>
      </c>
      <c r="Q11" s="7" t="str">
        <f aca="false">IF(ISERROR(VLOOKUP($B11,'VP crosstable'!$B$2:$V$21,Q$1+1,FALSE())),"",VLOOKUP($B11,'VP crosstable'!$B$2:$V$21,Q$1+1,FALSE()))</f>
        <v/>
      </c>
      <c r="R11" s="7" t="str">
        <f aca="false">IF(ISERROR(VLOOKUP($B11,'VP crosstable'!$B$2:$V$21,R$1+1,FALSE())),"",VLOOKUP($B11,'VP crosstable'!$B$2:$V$21,R$1+1,FALSE()))</f>
        <v/>
      </c>
      <c r="S11" s="7" t="str">
        <f aca="false">IF(ISERROR(VLOOKUP($B11,'VP crosstable'!$B$2:$V$21,S$1+1,FALSE())),"",VLOOKUP($B11,'VP crosstable'!$B$2:$V$21,S$1+1,FALSE()))</f>
        <v/>
      </c>
      <c r="T11" s="7" t="str">
        <f aca="false">IF(ISERROR(VLOOKUP($B11,'VP crosstable'!$B$2:$V$21,T$1+1,FALSE())),"",VLOOKUP($B11,'VP crosstable'!$B$2:$V$21,T$1+1,FALSE()))</f>
        <v/>
      </c>
      <c r="U11" s="7" t="str">
        <f aca="false">IF(ISERROR(VLOOKUP($B11,'VP crosstable'!$B$2:$V$21,U$1+1,FALSE())),"",VLOOKUP($B11,'VP crosstable'!$B$2:$V$21,U$1+1,FALSE()))</f>
        <v/>
      </c>
      <c r="V11" s="7" t="str">
        <f aca="false">IF(ISERROR(VLOOKUP($B11,'VP crosstable'!$B$2:$V$21,V$1+1,FALSE())),"",VLOOKUP($B11,'VP crosstable'!$B$2:$V$21,V$1+1,FALSE()))</f>
        <v/>
      </c>
      <c r="W11" s="7" t="str">
        <f aca="false">IF(ISERROR(VLOOKUP($B11,'VP crosstable'!$B$2:$V$21,W$1+1,FALSE())),"",VLOOKUP($B11,'VP crosstable'!$B$2:$V$21,W$1+1,FALSE()))</f>
        <v/>
      </c>
      <c r="X11" s="7" t="n">
        <f aca="false">SUM(D11:W11)</f>
        <v>0</v>
      </c>
      <c r="Y11" s="7" t="n">
        <f aca="false">X11-Imps!X11+Imps!Y11</f>
        <v>0</v>
      </c>
      <c r="Z11" s="8" t="str">
        <f aca="false">IF(Imps!$B11="","",MIN(RANK('VP ranktable'!Y11,'VP ranktable'!$Y$2:$Y$21,0),Imps!$B$22))</f>
        <v/>
      </c>
      <c r="AA11" s="9"/>
      <c r="AB11" s="9"/>
      <c r="AC11" s="8"/>
    </row>
    <row r="12" customFormat="false" ht="15.75" hidden="true" customHeight="false" outlineLevel="0" collapsed="false">
      <c r="A12" s="2" t="n">
        <v>11</v>
      </c>
      <c r="B12" s="2" t="str">
        <f aca="false">IF(ISERROR(INDEX('VP crosstable'!$B$2:$V$21,VLOOKUP($A12,'VP crosstable'!$AA$2:$AB$21,2,FALSE()),1)),"",INDEX('VP crosstable'!$B$2:$V$21,VLOOKUP($A12,'VP crosstable'!$AA$2:$AB$21,2,FALSE()),1))</f>
        <v/>
      </c>
      <c r="C12" s="2" t="str">
        <f aca="false">IF(ISERROR(VLOOKUP($B12,'VP crosstable'!$B$2:$AB$21,27,FALSE())),"",VLOOKUP($B12,'VP crosstable'!$B$2:$AB$21,27,FALSE()))</f>
        <v/>
      </c>
      <c r="D12" s="7" t="str">
        <f aca="false">IF(ISERROR(VLOOKUP($B12,'VP crosstable'!$B$2:$V$21,D$1+1,FALSE())),"",VLOOKUP($B12,'VP crosstable'!$B$2:$V$21,D$1+1,FALSE()))</f>
        <v/>
      </c>
      <c r="E12" s="7" t="str">
        <f aca="false">IF(ISERROR(VLOOKUP($B12,'VP crosstable'!$B$2:$V$21,E$1+1,FALSE())),"",VLOOKUP($B12,'VP crosstable'!$B$2:$V$21,E$1+1,FALSE()))</f>
        <v/>
      </c>
      <c r="F12" s="7" t="str">
        <f aca="false">IF(ISERROR(VLOOKUP($B12,'VP crosstable'!$B$2:$V$21,F$1+1,FALSE())),"",VLOOKUP($B12,'VP crosstable'!$B$2:$V$21,F$1+1,FALSE()))</f>
        <v/>
      </c>
      <c r="G12" s="7" t="str">
        <f aca="false">IF(ISERROR(VLOOKUP($B12,'VP crosstable'!$B$2:$V$21,G$1+1,FALSE())),"",VLOOKUP($B12,'VP crosstable'!$B$2:$V$21,G$1+1,FALSE()))</f>
        <v/>
      </c>
      <c r="H12" s="7" t="str">
        <f aca="false">IF(ISERROR(VLOOKUP($B12,'VP crosstable'!$B$2:$V$21,H$1+1,FALSE())),"",VLOOKUP($B12,'VP crosstable'!$B$2:$V$21,H$1+1,FALSE()))</f>
        <v/>
      </c>
      <c r="I12" s="7" t="str">
        <f aca="false">IF(ISERROR(VLOOKUP($B12,'VP crosstable'!$B$2:$V$21,I$1+1,FALSE())),"",VLOOKUP($B12,'VP crosstable'!$B$2:$V$21,I$1+1,FALSE()))</f>
        <v/>
      </c>
      <c r="J12" s="7" t="str">
        <f aca="false">IF(ISERROR(VLOOKUP($B12,'VP crosstable'!$B$2:$V$21,J$1+1,FALSE())),"",VLOOKUP($B12,'VP crosstable'!$B$2:$V$21,J$1+1,FALSE()))</f>
        <v/>
      </c>
      <c r="K12" s="7" t="str">
        <f aca="false">IF(ISERROR(VLOOKUP($B12,'VP crosstable'!$B$2:$V$21,K$1+1,FALSE())),"",VLOOKUP($B12,'VP crosstable'!$B$2:$V$21,K$1+1,FALSE()))</f>
        <v/>
      </c>
      <c r="L12" s="7" t="str">
        <f aca="false">IF(ISERROR(VLOOKUP($B12,'VP crosstable'!$B$2:$V$21,L$1+1,FALSE())),"",VLOOKUP($B12,'VP crosstable'!$B$2:$V$21,L$1+1,FALSE()))</f>
        <v/>
      </c>
      <c r="M12" s="7" t="str">
        <f aca="false">IF(ISERROR(VLOOKUP($B12,'VP crosstable'!$B$2:$V$21,M$1+1,FALSE())),"",VLOOKUP($B12,'VP crosstable'!$B$2:$V$21,M$1+1,FALSE()))</f>
        <v/>
      </c>
      <c r="N12" s="7" t="str">
        <f aca="false">IF(ISERROR(VLOOKUP($B12,'VP crosstable'!$B$2:$V$21,N$1+1,FALSE())),"",VLOOKUP($B12,'VP crosstable'!$B$2:$V$21,N$1+1,FALSE()))</f>
        <v/>
      </c>
      <c r="O12" s="7" t="str">
        <f aca="false">IF(ISERROR(VLOOKUP($B12,'VP crosstable'!$B$2:$V$21,O$1+1,FALSE())),"",VLOOKUP($B12,'VP crosstable'!$B$2:$V$21,O$1+1,FALSE()))</f>
        <v/>
      </c>
      <c r="P12" s="7" t="str">
        <f aca="false">IF(ISERROR(VLOOKUP($B12,'VP crosstable'!$B$2:$V$21,P$1+1,FALSE())),"",VLOOKUP($B12,'VP crosstable'!$B$2:$V$21,P$1+1,FALSE()))</f>
        <v/>
      </c>
      <c r="Q12" s="7" t="str">
        <f aca="false">IF(ISERROR(VLOOKUP($B12,'VP crosstable'!$B$2:$V$21,Q$1+1,FALSE())),"",VLOOKUP($B12,'VP crosstable'!$B$2:$V$21,Q$1+1,FALSE()))</f>
        <v/>
      </c>
      <c r="R12" s="7" t="str">
        <f aca="false">IF(ISERROR(VLOOKUP($B12,'VP crosstable'!$B$2:$V$21,R$1+1,FALSE())),"",VLOOKUP($B12,'VP crosstable'!$B$2:$V$21,R$1+1,FALSE()))</f>
        <v/>
      </c>
      <c r="S12" s="7" t="str">
        <f aca="false">IF(ISERROR(VLOOKUP($B12,'VP crosstable'!$B$2:$V$21,S$1+1,FALSE())),"",VLOOKUP($B12,'VP crosstable'!$B$2:$V$21,S$1+1,FALSE()))</f>
        <v/>
      </c>
      <c r="T12" s="7" t="str">
        <f aca="false">IF(ISERROR(VLOOKUP($B12,'VP crosstable'!$B$2:$V$21,T$1+1,FALSE())),"",VLOOKUP($B12,'VP crosstable'!$B$2:$V$21,T$1+1,FALSE()))</f>
        <v/>
      </c>
      <c r="U12" s="7" t="str">
        <f aca="false">IF(ISERROR(VLOOKUP($B12,'VP crosstable'!$B$2:$V$21,U$1+1,FALSE())),"",VLOOKUP($B12,'VP crosstable'!$B$2:$V$21,U$1+1,FALSE()))</f>
        <v/>
      </c>
      <c r="V12" s="7" t="str">
        <f aca="false">IF(ISERROR(VLOOKUP($B12,'VP crosstable'!$B$2:$V$21,V$1+1,FALSE())),"",VLOOKUP($B12,'VP crosstable'!$B$2:$V$21,V$1+1,FALSE()))</f>
        <v/>
      </c>
      <c r="W12" s="7" t="str">
        <f aca="false">IF(ISERROR(VLOOKUP($B12,'VP crosstable'!$B$2:$V$21,W$1+1,FALSE())),"",VLOOKUP($B12,'VP crosstable'!$B$2:$V$21,W$1+1,FALSE()))</f>
        <v/>
      </c>
      <c r="X12" s="7" t="n">
        <f aca="false">SUM(D12:W12)</f>
        <v>0</v>
      </c>
      <c r="Y12" s="7" t="n">
        <f aca="false">X12-Imps!X12+Imps!Y12</f>
        <v>0</v>
      </c>
      <c r="Z12" s="8" t="str">
        <f aca="false">IF(Imps!$B12="","",MIN(RANK('VP ranktable'!Y12,'VP ranktable'!$Y$2:$Y$21,0),Imps!$B$22))</f>
        <v/>
      </c>
      <c r="AA12" s="9"/>
      <c r="AB12" s="9"/>
      <c r="AC12" s="8"/>
    </row>
    <row r="13" customFormat="false" ht="15.75" hidden="true" customHeight="false" outlineLevel="0" collapsed="false">
      <c r="A13" s="2" t="n">
        <v>12</v>
      </c>
      <c r="B13" s="2" t="str">
        <f aca="false">IF(ISERROR(INDEX('VP crosstable'!$B$2:$V$21,VLOOKUP($A13,'VP crosstable'!$AA$2:$AB$21,2,FALSE()),1)),"",INDEX('VP crosstable'!$B$2:$V$21,VLOOKUP($A13,'VP crosstable'!$AA$2:$AB$21,2,FALSE()),1))</f>
        <v/>
      </c>
      <c r="C13" s="2" t="str">
        <f aca="false">IF(ISERROR(VLOOKUP($B13,'VP crosstable'!$B$2:$AB$21,27,FALSE())),"",VLOOKUP($B13,'VP crosstable'!$B$2:$AB$21,27,FALSE()))</f>
        <v/>
      </c>
      <c r="D13" s="7" t="str">
        <f aca="false">IF(ISERROR(VLOOKUP($B13,'VP crosstable'!$B$2:$V$21,D$1+1,FALSE())),"",VLOOKUP($B13,'VP crosstable'!$B$2:$V$21,D$1+1,FALSE()))</f>
        <v/>
      </c>
      <c r="E13" s="7" t="str">
        <f aca="false">IF(ISERROR(VLOOKUP($B13,'VP crosstable'!$B$2:$V$21,E$1+1,FALSE())),"",VLOOKUP($B13,'VP crosstable'!$B$2:$V$21,E$1+1,FALSE()))</f>
        <v/>
      </c>
      <c r="F13" s="7" t="str">
        <f aca="false">IF(ISERROR(VLOOKUP($B13,'VP crosstable'!$B$2:$V$21,F$1+1,FALSE())),"",VLOOKUP($B13,'VP crosstable'!$B$2:$V$21,F$1+1,FALSE()))</f>
        <v/>
      </c>
      <c r="G13" s="7" t="str">
        <f aca="false">IF(ISERROR(VLOOKUP($B13,'VP crosstable'!$B$2:$V$21,G$1+1,FALSE())),"",VLOOKUP($B13,'VP crosstable'!$B$2:$V$21,G$1+1,FALSE()))</f>
        <v/>
      </c>
      <c r="H13" s="7" t="str">
        <f aca="false">IF(ISERROR(VLOOKUP($B13,'VP crosstable'!$B$2:$V$21,H$1+1,FALSE())),"",VLOOKUP($B13,'VP crosstable'!$B$2:$V$21,H$1+1,FALSE()))</f>
        <v/>
      </c>
      <c r="I13" s="7" t="str">
        <f aca="false">IF(ISERROR(VLOOKUP($B13,'VP crosstable'!$B$2:$V$21,I$1+1,FALSE())),"",VLOOKUP($B13,'VP crosstable'!$B$2:$V$21,I$1+1,FALSE()))</f>
        <v/>
      </c>
      <c r="J13" s="7" t="str">
        <f aca="false">IF(ISERROR(VLOOKUP($B13,'VP crosstable'!$B$2:$V$21,J$1+1,FALSE())),"",VLOOKUP($B13,'VP crosstable'!$B$2:$V$21,J$1+1,FALSE()))</f>
        <v/>
      </c>
      <c r="K13" s="7" t="str">
        <f aca="false">IF(ISERROR(VLOOKUP($B13,'VP crosstable'!$B$2:$V$21,K$1+1,FALSE())),"",VLOOKUP($B13,'VP crosstable'!$B$2:$V$21,K$1+1,FALSE()))</f>
        <v/>
      </c>
      <c r="L13" s="7" t="str">
        <f aca="false">IF(ISERROR(VLOOKUP($B13,'VP crosstable'!$B$2:$V$21,L$1+1,FALSE())),"",VLOOKUP($B13,'VP crosstable'!$B$2:$V$21,L$1+1,FALSE()))</f>
        <v/>
      </c>
      <c r="M13" s="7" t="str">
        <f aca="false">IF(ISERROR(VLOOKUP($B13,'VP crosstable'!$B$2:$V$21,M$1+1,FALSE())),"",VLOOKUP($B13,'VP crosstable'!$B$2:$V$21,M$1+1,FALSE()))</f>
        <v/>
      </c>
      <c r="N13" s="7" t="str">
        <f aca="false">IF(ISERROR(VLOOKUP($B13,'VP crosstable'!$B$2:$V$21,N$1+1,FALSE())),"",VLOOKUP($B13,'VP crosstable'!$B$2:$V$21,N$1+1,FALSE()))</f>
        <v/>
      </c>
      <c r="O13" s="7" t="str">
        <f aca="false">IF(ISERROR(VLOOKUP($B13,'VP crosstable'!$B$2:$V$21,O$1+1,FALSE())),"",VLOOKUP($B13,'VP crosstable'!$B$2:$V$21,O$1+1,FALSE()))</f>
        <v/>
      </c>
      <c r="P13" s="7" t="str">
        <f aca="false">IF(ISERROR(VLOOKUP($B13,'VP crosstable'!$B$2:$V$21,P$1+1,FALSE())),"",VLOOKUP($B13,'VP crosstable'!$B$2:$V$21,P$1+1,FALSE()))</f>
        <v/>
      </c>
      <c r="Q13" s="7" t="str">
        <f aca="false">IF(ISERROR(VLOOKUP($B13,'VP crosstable'!$B$2:$V$21,Q$1+1,FALSE())),"",VLOOKUP($B13,'VP crosstable'!$B$2:$V$21,Q$1+1,FALSE()))</f>
        <v/>
      </c>
      <c r="R13" s="7" t="str">
        <f aca="false">IF(ISERROR(VLOOKUP($B13,'VP crosstable'!$B$2:$V$21,R$1+1,FALSE())),"",VLOOKUP($B13,'VP crosstable'!$B$2:$V$21,R$1+1,FALSE()))</f>
        <v/>
      </c>
      <c r="S13" s="7" t="str">
        <f aca="false">IF(ISERROR(VLOOKUP($B13,'VP crosstable'!$B$2:$V$21,S$1+1,FALSE())),"",VLOOKUP($B13,'VP crosstable'!$B$2:$V$21,S$1+1,FALSE()))</f>
        <v/>
      </c>
      <c r="T13" s="7" t="str">
        <f aca="false">IF(ISERROR(VLOOKUP($B13,'VP crosstable'!$B$2:$V$21,T$1+1,FALSE())),"",VLOOKUP($B13,'VP crosstable'!$B$2:$V$21,T$1+1,FALSE()))</f>
        <v/>
      </c>
      <c r="U13" s="7" t="str">
        <f aca="false">IF(ISERROR(VLOOKUP($B13,'VP crosstable'!$B$2:$V$21,U$1+1,FALSE())),"",VLOOKUP($B13,'VP crosstable'!$B$2:$V$21,U$1+1,FALSE()))</f>
        <v/>
      </c>
      <c r="V13" s="7" t="str">
        <f aca="false">IF(ISERROR(VLOOKUP($B13,'VP crosstable'!$B$2:$V$21,V$1+1,FALSE())),"",VLOOKUP($B13,'VP crosstable'!$B$2:$V$21,V$1+1,FALSE()))</f>
        <v/>
      </c>
      <c r="W13" s="7" t="str">
        <f aca="false">IF(ISERROR(VLOOKUP($B13,'VP crosstable'!$B$2:$V$21,W$1+1,FALSE())),"",VLOOKUP($B13,'VP crosstable'!$B$2:$V$21,W$1+1,FALSE()))</f>
        <v/>
      </c>
      <c r="X13" s="7" t="n">
        <f aca="false">SUM(D13:W13)</f>
        <v>0</v>
      </c>
      <c r="Y13" s="7" t="n">
        <f aca="false">X13-Imps!X13+Imps!Y13</f>
        <v>0</v>
      </c>
      <c r="Z13" s="8" t="str">
        <f aca="false">IF(Imps!$B13="","",MIN(RANK('VP ranktable'!Y13,'VP ranktable'!$Y$2:$Y$21,0),Imps!$B$22))</f>
        <v/>
      </c>
      <c r="AA13" s="9"/>
      <c r="AB13" s="9"/>
      <c r="AC13" s="8"/>
    </row>
    <row r="14" customFormat="false" ht="15.75" hidden="true" customHeight="false" outlineLevel="0" collapsed="false">
      <c r="A14" s="2" t="n">
        <v>13</v>
      </c>
      <c r="B14" s="2" t="str">
        <f aca="false">IF(ISERROR(INDEX('VP crosstable'!$B$2:$V$21,VLOOKUP($A14,'VP crosstable'!$AA$2:$AB$21,2,FALSE()),1)),"",INDEX('VP crosstable'!$B$2:$V$21,VLOOKUP($A14,'VP crosstable'!$AA$2:$AB$21,2,FALSE()),1))</f>
        <v/>
      </c>
      <c r="C14" s="2" t="str">
        <f aca="false">IF(ISERROR(VLOOKUP($B14,'VP crosstable'!$B$2:$AB$21,27,FALSE())),"",VLOOKUP($B14,'VP crosstable'!$B$2:$AB$21,27,FALSE()))</f>
        <v/>
      </c>
      <c r="D14" s="7" t="str">
        <f aca="false">IF(ISERROR(VLOOKUP($B14,'VP crosstable'!$B$2:$V$21,D$1+1,FALSE())),"",VLOOKUP($B14,'VP crosstable'!$B$2:$V$21,D$1+1,FALSE()))</f>
        <v/>
      </c>
      <c r="E14" s="7" t="str">
        <f aca="false">IF(ISERROR(VLOOKUP($B14,'VP crosstable'!$B$2:$V$21,E$1+1,FALSE())),"",VLOOKUP($B14,'VP crosstable'!$B$2:$V$21,E$1+1,FALSE()))</f>
        <v/>
      </c>
      <c r="F14" s="7" t="str">
        <f aca="false">IF(ISERROR(VLOOKUP($B14,'VP crosstable'!$B$2:$V$21,F$1+1,FALSE())),"",VLOOKUP($B14,'VP crosstable'!$B$2:$V$21,F$1+1,FALSE()))</f>
        <v/>
      </c>
      <c r="G14" s="7" t="str">
        <f aca="false">IF(ISERROR(VLOOKUP($B14,'VP crosstable'!$B$2:$V$21,G$1+1,FALSE())),"",VLOOKUP($B14,'VP crosstable'!$B$2:$V$21,G$1+1,FALSE()))</f>
        <v/>
      </c>
      <c r="H14" s="7" t="str">
        <f aca="false">IF(ISERROR(VLOOKUP($B14,'VP crosstable'!$B$2:$V$21,H$1+1,FALSE())),"",VLOOKUP($B14,'VP crosstable'!$B$2:$V$21,H$1+1,FALSE()))</f>
        <v/>
      </c>
      <c r="I14" s="7" t="str">
        <f aca="false">IF(ISERROR(VLOOKUP($B14,'VP crosstable'!$B$2:$V$21,I$1+1,FALSE())),"",VLOOKUP($B14,'VP crosstable'!$B$2:$V$21,I$1+1,FALSE()))</f>
        <v/>
      </c>
      <c r="J14" s="7" t="str">
        <f aca="false">IF(ISERROR(VLOOKUP($B14,'VP crosstable'!$B$2:$V$21,J$1+1,FALSE())),"",VLOOKUP($B14,'VP crosstable'!$B$2:$V$21,J$1+1,FALSE()))</f>
        <v/>
      </c>
      <c r="K14" s="7" t="str">
        <f aca="false">IF(ISERROR(VLOOKUP($B14,'VP crosstable'!$B$2:$V$21,K$1+1,FALSE())),"",VLOOKUP($B14,'VP crosstable'!$B$2:$V$21,K$1+1,FALSE()))</f>
        <v/>
      </c>
      <c r="L14" s="7" t="str">
        <f aca="false">IF(ISERROR(VLOOKUP($B14,'VP crosstable'!$B$2:$V$21,L$1+1,FALSE())),"",VLOOKUP($B14,'VP crosstable'!$B$2:$V$21,L$1+1,FALSE()))</f>
        <v/>
      </c>
      <c r="M14" s="7" t="str">
        <f aca="false">IF(ISERROR(VLOOKUP($B14,'VP crosstable'!$B$2:$V$21,M$1+1,FALSE())),"",VLOOKUP($B14,'VP crosstable'!$B$2:$V$21,M$1+1,FALSE()))</f>
        <v/>
      </c>
      <c r="N14" s="7" t="str">
        <f aca="false">IF(ISERROR(VLOOKUP($B14,'VP crosstable'!$B$2:$V$21,N$1+1,FALSE())),"",VLOOKUP($B14,'VP crosstable'!$B$2:$V$21,N$1+1,FALSE()))</f>
        <v/>
      </c>
      <c r="O14" s="7" t="str">
        <f aca="false">IF(ISERROR(VLOOKUP($B14,'VP crosstable'!$B$2:$V$21,O$1+1,FALSE())),"",VLOOKUP($B14,'VP crosstable'!$B$2:$V$21,O$1+1,FALSE()))</f>
        <v/>
      </c>
      <c r="P14" s="7" t="str">
        <f aca="false">IF(ISERROR(VLOOKUP($B14,'VP crosstable'!$B$2:$V$21,P$1+1,FALSE())),"",VLOOKUP($B14,'VP crosstable'!$B$2:$V$21,P$1+1,FALSE()))</f>
        <v/>
      </c>
      <c r="Q14" s="7" t="str">
        <f aca="false">IF(ISERROR(VLOOKUP($B14,'VP crosstable'!$B$2:$V$21,Q$1+1,FALSE())),"",VLOOKUP($B14,'VP crosstable'!$B$2:$V$21,Q$1+1,FALSE()))</f>
        <v/>
      </c>
      <c r="R14" s="7" t="str">
        <f aca="false">IF(ISERROR(VLOOKUP($B14,'VP crosstable'!$B$2:$V$21,R$1+1,FALSE())),"",VLOOKUP($B14,'VP crosstable'!$B$2:$V$21,R$1+1,FALSE()))</f>
        <v/>
      </c>
      <c r="S14" s="7" t="str">
        <f aca="false">IF(ISERROR(VLOOKUP($B14,'VP crosstable'!$B$2:$V$21,S$1+1,FALSE())),"",VLOOKUP($B14,'VP crosstable'!$B$2:$V$21,S$1+1,FALSE()))</f>
        <v/>
      </c>
      <c r="T14" s="7" t="str">
        <f aca="false">IF(ISERROR(VLOOKUP($B14,'VP crosstable'!$B$2:$V$21,T$1+1,FALSE())),"",VLOOKUP($B14,'VP crosstable'!$B$2:$V$21,T$1+1,FALSE()))</f>
        <v/>
      </c>
      <c r="U14" s="7" t="str">
        <f aca="false">IF(ISERROR(VLOOKUP($B14,'VP crosstable'!$B$2:$V$21,U$1+1,FALSE())),"",VLOOKUP($B14,'VP crosstable'!$B$2:$V$21,U$1+1,FALSE()))</f>
        <v/>
      </c>
      <c r="V14" s="7" t="str">
        <f aca="false">IF(ISERROR(VLOOKUP($B14,'VP crosstable'!$B$2:$V$21,V$1+1,FALSE())),"",VLOOKUP($B14,'VP crosstable'!$B$2:$V$21,V$1+1,FALSE()))</f>
        <v/>
      </c>
      <c r="W14" s="7" t="str">
        <f aca="false">IF(ISERROR(VLOOKUP($B14,'VP crosstable'!$B$2:$V$21,W$1+1,FALSE())),"",VLOOKUP($B14,'VP crosstable'!$B$2:$V$21,W$1+1,FALSE()))</f>
        <v/>
      </c>
      <c r="X14" s="7" t="n">
        <f aca="false">SUM(D14:W14)</f>
        <v>0</v>
      </c>
      <c r="Y14" s="7" t="n">
        <f aca="false">X14-Imps!X14+Imps!Y14</f>
        <v>0</v>
      </c>
      <c r="Z14" s="8" t="str">
        <f aca="false">IF(Imps!$B14="","",MIN(RANK('VP ranktable'!Y14,'VP ranktable'!$Y$2:$Y$21,0),Imps!$B$22))</f>
        <v/>
      </c>
      <c r="AA14" s="9"/>
      <c r="AB14" s="9"/>
      <c r="AC14" s="8"/>
    </row>
    <row r="15" customFormat="false" ht="15.75" hidden="true" customHeight="false" outlineLevel="0" collapsed="false">
      <c r="A15" s="2" t="n">
        <v>14</v>
      </c>
      <c r="B15" s="2" t="str">
        <f aca="false">IF(ISERROR(INDEX('VP crosstable'!$B$2:$V$21,VLOOKUP($A15,'VP crosstable'!$AA$2:$AB$21,2,FALSE()),1)),"",INDEX('VP crosstable'!$B$2:$V$21,VLOOKUP($A15,'VP crosstable'!$AA$2:$AB$21,2,FALSE()),1))</f>
        <v/>
      </c>
      <c r="C15" s="2" t="str">
        <f aca="false">IF(ISERROR(VLOOKUP($B15,'VP crosstable'!$B$2:$AB$21,27,FALSE())),"",VLOOKUP($B15,'VP crosstable'!$B$2:$AB$21,27,FALSE()))</f>
        <v/>
      </c>
      <c r="D15" s="7" t="str">
        <f aca="false">IF(ISERROR(VLOOKUP($B15,'VP crosstable'!$B$2:$V$21,D$1+1,FALSE())),"",VLOOKUP($B15,'VP crosstable'!$B$2:$V$21,D$1+1,FALSE()))</f>
        <v/>
      </c>
      <c r="E15" s="7" t="str">
        <f aca="false">IF(ISERROR(VLOOKUP($B15,'VP crosstable'!$B$2:$V$21,E$1+1,FALSE())),"",VLOOKUP($B15,'VP crosstable'!$B$2:$V$21,E$1+1,FALSE()))</f>
        <v/>
      </c>
      <c r="F15" s="7" t="str">
        <f aca="false">IF(ISERROR(VLOOKUP($B15,'VP crosstable'!$B$2:$V$21,F$1+1,FALSE())),"",VLOOKUP($B15,'VP crosstable'!$B$2:$V$21,F$1+1,FALSE()))</f>
        <v/>
      </c>
      <c r="G15" s="7" t="str">
        <f aca="false">IF(ISERROR(VLOOKUP($B15,'VP crosstable'!$B$2:$V$21,G$1+1,FALSE())),"",VLOOKUP($B15,'VP crosstable'!$B$2:$V$21,G$1+1,FALSE()))</f>
        <v/>
      </c>
      <c r="H15" s="7" t="str">
        <f aca="false">IF(ISERROR(VLOOKUP($B15,'VP crosstable'!$B$2:$V$21,H$1+1,FALSE())),"",VLOOKUP($B15,'VP crosstable'!$B$2:$V$21,H$1+1,FALSE()))</f>
        <v/>
      </c>
      <c r="I15" s="7" t="str">
        <f aca="false">IF(ISERROR(VLOOKUP($B15,'VP crosstable'!$B$2:$V$21,I$1+1,FALSE())),"",VLOOKUP($B15,'VP crosstable'!$B$2:$V$21,I$1+1,FALSE()))</f>
        <v/>
      </c>
      <c r="J15" s="7" t="str">
        <f aca="false">IF(ISERROR(VLOOKUP($B15,'VP crosstable'!$B$2:$V$21,J$1+1,FALSE())),"",VLOOKUP($B15,'VP crosstable'!$B$2:$V$21,J$1+1,FALSE()))</f>
        <v/>
      </c>
      <c r="K15" s="7" t="str">
        <f aca="false">IF(ISERROR(VLOOKUP($B15,'VP crosstable'!$B$2:$V$21,K$1+1,FALSE())),"",VLOOKUP($B15,'VP crosstable'!$B$2:$V$21,K$1+1,FALSE()))</f>
        <v/>
      </c>
      <c r="L15" s="7" t="str">
        <f aca="false">IF(ISERROR(VLOOKUP($B15,'VP crosstable'!$B$2:$V$21,L$1+1,FALSE())),"",VLOOKUP($B15,'VP crosstable'!$B$2:$V$21,L$1+1,FALSE()))</f>
        <v/>
      </c>
      <c r="M15" s="7" t="str">
        <f aca="false">IF(ISERROR(VLOOKUP($B15,'VP crosstable'!$B$2:$V$21,M$1+1,FALSE())),"",VLOOKUP($B15,'VP crosstable'!$B$2:$V$21,M$1+1,FALSE()))</f>
        <v/>
      </c>
      <c r="N15" s="7" t="str">
        <f aca="false">IF(ISERROR(VLOOKUP($B15,'VP crosstable'!$B$2:$V$21,N$1+1,FALSE())),"",VLOOKUP($B15,'VP crosstable'!$B$2:$V$21,N$1+1,FALSE()))</f>
        <v/>
      </c>
      <c r="O15" s="7" t="str">
        <f aca="false">IF(ISERROR(VLOOKUP($B15,'VP crosstable'!$B$2:$V$21,O$1+1,FALSE())),"",VLOOKUP($B15,'VP crosstable'!$B$2:$V$21,O$1+1,FALSE()))</f>
        <v/>
      </c>
      <c r="P15" s="7" t="str">
        <f aca="false">IF(ISERROR(VLOOKUP($B15,'VP crosstable'!$B$2:$V$21,P$1+1,FALSE())),"",VLOOKUP($B15,'VP crosstable'!$B$2:$V$21,P$1+1,FALSE()))</f>
        <v/>
      </c>
      <c r="Q15" s="7" t="str">
        <f aca="false">IF(ISERROR(VLOOKUP($B15,'VP crosstable'!$B$2:$V$21,Q$1+1,FALSE())),"",VLOOKUP($B15,'VP crosstable'!$B$2:$V$21,Q$1+1,FALSE()))</f>
        <v/>
      </c>
      <c r="R15" s="7" t="str">
        <f aca="false">IF(ISERROR(VLOOKUP($B15,'VP crosstable'!$B$2:$V$21,R$1+1,FALSE())),"",VLOOKUP($B15,'VP crosstable'!$B$2:$V$21,R$1+1,FALSE()))</f>
        <v/>
      </c>
      <c r="S15" s="7" t="str">
        <f aca="false">IF(ISERROR(VLOOKUP($B15,'VP crosstable'!$B$2:$V$21,S$1+1,FALSE())),"",VLOOKUP($B15,'VP crosstable'!$B$2:$V$21,S$1+1,FALSE()))</f>
        <v/>
      </c>
      <c r="T15" s="7" t="str">
        <f aca="false">IF(ISERROR(VLOOKUP($B15,'VP crosstable'!$B$2:$V$21,T$1+1,FALSE())),"",VLOOKUP($B15,'VP crosstable'!$B$2:$V$21,T$1+1,FALSE()))</f>
        <v/>
      </c>
      <c r="U15" s="7" t="str">
        <f aca="false">IF(ISERROR(VLOOKUP($B15,'VP crosstable'!$B$2:$V$21,U$1+1,FALSE())),"",VLOOKUP($B15,'VP crosstable'!$B$2:$V$21,U$1+1,FALSE()))</f>
        <v/>
      </c>
      <c r="V15" s="7" t="str">
        <f aca="false">IF(ISERROR(VLOOKUP($B15,'VP crosstable'!$B$2:$V$21,V$1+1,FALSE())),"",VLOOKUP($B15,'VP crosstable'!$B$2:$V$21,V$1+1,FALSE()))</f>
        <v/>
      </c>
      <c r="W15" s="7" t="str">
        <f aca="false">IF(ISERROR(VLOOKUP($B15,'VP crosstable'!$B$2:$V$21,W$1+1,FALSE())),"",VLOOKUP($B15,'VP crosstable'!$B$2:$V$21,W$1+1,FALSE()))</f>
        <v/>
      </c>
      <c r="X15" s="7" t="n">
        <f aca="false">SUM(D15:W15)</f>
        <v>0</v>
      </c>
      <c r="Y15" s="7" t="n">
        <f aca="false">X15-Imps!X15+Imps!Y15</f>
        <v>0</v>
      </c>
      <c r="Z15" s="8" t="str">
        <f aca="false">IF(Imps!$B15="","",MIN(RANK('VP ranktable'!Y15,'VP ranktable'!$Y$2:$Y$21,0),Imps!$B$22))</f>
        <v/>
      </c>
      <c r="AA15" s="9"/>
      <c r="AB15" s="9"/>
      <c r="AC15" s="8"/>
    </row>
    <row r="16" customFormat="false" ht="15.75" hidden="true" customHeight="false" outlineLevel="0" collapsed="false">
      <c r="A16" s="2" t="n">
        <v>15</v>
      </c>
      <c r="B16" s="2" t="str">
        <f aca="false">IF(ISERROR(INDEX('VP crosstable'!$B$2:$V$21,VLOOKUP($A16,'VP crosstable'!$AA$2:$AB$21,2,FALSE()),1)),"",INDEX('VP crosstable'!$B$2:$V$21,VLOOKUP($A16,'VP crosstable'!$AA$2:$AB$21,2,FALSE()),1))</f>
        <v/>
      </c>
      <c r="C16" s="2" t="str">
        <f aca="false">IF(ISERROR(VLOOKUP($B16,'VP crosstable'!$B$2:$AB$21,27,FALSE())),"",VLOOKUP($B16,'VP crosstable'!$B$2:$AB$21,27,FALSE()))</f>
        <v/>
      </c>
      <c r="D16" s="7" t="str">
        <f aca="false">IF(ISERROR(VLOOKUP($B16,'VP crosstable'!$B$2:$V$21,D$1+1,FALSE())),"",VLOOKUP($B16,'VP crosstable'!$B$2:$V$21,D$1+1,FALSE()))</f>
        <v/>
      </c>
      <c r="E16" s="7" t="str">
        <f aca="false">IF(ISERROR(VLOOKUP($B16,'VP crosstable'!$B$2:$V$21,E$1+1,FALSE())),"",VLOOKUP($B16,'VP crosstable'!$B$2:$V$21,E$1+1,FALSE()))</f>
        <v/>
      </c>
      <c r="F16" s="7" t="str">
        <f aca="false">IF(ISERROR(VLOOKUP($B16,'VP crosstable'!$B$2:$V$21,F$1+1,FALSE())),"",VLOOKUP($B16,'VP crosstable'!$B$2:$V$21,F$1+1,FALSE()))</f>
        <v/>
      </c>
      <c r="G16" s="7" t="str">
        <f aca="false">IF(ISERROR(VLOOKUP($B16,'VP crosstable'!$B$2:$V$21,G$1+1,FALSE())),"",VLOOKUP($B16,'VP crosstable'!$B$2:$V$21,G$1+1,FALSE()))</f>
        <v/>
      </c>
      <c r="H16" s="7" t="str">
        <f aca="false">IF(ISERROR(VLOOKUP($B16,'VP crosstable'!$B$2:$V$21,H$1+1,FALSE())),"",VLOOKUP($B16,'VP crosstable'!$B$2:$V$21,H$1+1,FALSE()))</f>
        <v/>
      </c>
      <c r="I16" s="7" t="str">
        <f aca="false">IF(ISERROR(VLOOKUP($B16,'VP crosstable'!$B$2:$V$21,I$1+1,FALSE())),"",VLOOKUP($B16,'VP crosstable'!$B$2:$V$21,I$1+1,FALSE()))</f>
        <v/>
      </c>
      <c r="J16" s="7" t="str">
        <f aca="false">IF(ISERROR(VLOOKUP($B16,'VP crosstable'!$B$2:$V$21,J$1+1,FALSE())),"",VLOOKUP($B16,'VP crosstable'!$B$2:$V$21,J$1+1,FALSE()))</f>
        <v/>
      </c>
      <c r="K16" s="7" t="str">
        <f aca="false">IF(ISERROR(VLOOKUP($B16,'VP crosstable'!$B$2:$V$21,K$1+1,FALSE())),"",VLOOKUP($B16,'VP crosstable'!$B$2:$V$21,K$1+1,FALSE()))</f>
        <v/>
      </c>
      <c r="L16" s="7" t="str">
        <f aca="false">IF(ISERROR(VLOOKUP($B16,'VP crosstable'!$B$2:$V$21,L$1+1,FALSE())),"",VLOOKUP($B16,'VP crosstable'!$B$2:$V$21,L$1+1,FALSE()))</f>
        <v/>
      </c>
      <c r="M16" s="7" t="str">
        <f aca="false">IF(ISERROR(VLOOKUP($B16,'VP crosstable'!$B$2:$V$21,M$1+1,FALSE())),"",VLOOKUP($B16,'VP crosstable'!$B$2:$V$21,M$1+1,FALSE()))</f>
        <v/>
      </c>
      <c r="N16" s="7" t="str">
        <f aca="false">IF(ISERROR(VLOOKUP($B16,'VP crosstable'!$B$2:$V$21,N$1+1,FALSE())),"",VLOOKUP($B16,'VP crosstable'!$B$2:$V$21,N$1+1,FALSE()))</f>
        <v/>
      </c>
      <c r="O16" s="7" t="str">
        <f aca="false">IF(ISERROR(VLOOKUP($B16,'VP crosstable'!$B$2:$V$21,O$1+1,FALSE())),"",VLOOKUP($B16,'VP crosstable'!$B$2:$V$21,O$1+1,FALSE()))</f>
        <v/>
      </c>
      <c r="P16" s="7" t="str">
        <f aca="false">IF(ISERROR(VLOOKUP($B16,'VP crosstable'!$B$2:$V$21,P$1+1,FALSE())),"",VLOOKUP($B16,'VP crosstable'!$B$2:$V$21,P$1+1,FALSE()))</f>
        <v/>
      </c>
      <c r="Q16" s="7" t="str">
        <f aca="false">IF(ISERROR(VLOOKUP($B16,'VP crosstable'!$B$2:$V$21,Q$1+1,FALSE())),"",VLOOKUP($B16,'VP crosstable'!$B$2:$V$21,Q$1+1,FALSE()))</f>
        <v/>
      </c>
      <c r="R16" s="7" t="str">
        <f aca="false">IF(ISERROR(VLOOKUP($B16,'VP crosstable'!$B$2:$V$21,R$1+1,FALSE())),"",VLOOKUP($B16,'VP crosstable'!$B$2:$V$21,R$1+1,FALSE()))</f>
        <v/>
      </c>
      <c r="S16" s="7" t="str">
        <f aca="false">IF(ISERROR(VLOOKUP($B16,'VP crosstable'!$B$2:$V$21,S$1+1,FALSE())),"",VLOOKUP($B16,'VP crosstable'!$B$2:$V$21,S$1+1,FALSE()))</f>
        <v/>
      </c>
      <c r="T16" s="7" t="str">
        <f aca="false">IF(ISERROR(VLOOKUP($B16,'VP crosstable'!$B$2:$V$21,T$1+1,FALSE())),"",VLOOKUP($B16,'VP crosstable'!$B$2:$V$21,T$1+1,FALSE()))</f>
        <v/>
      </c>
      <c r="U16" s="7" t="str">
        <f aca="false">IF(ISERROR(VLOOKUP($B16,'VP crosstable'!$B$2:$V$21,U$1+1,FALSE())),"",VLOOKUP($B16,'VP crosstable'!$B$2:$V$21,U$1+1,FALSE()))</f>
        <v/>
      </c>
      <c r="V16" s="7" t="str">
        <f aca="false">IF(ISERROR(VLOOKUP($B16,'VP crosstable'!$B$2:$V$21,V$1+1,FALSE())),"",VLOOKUP($B16,'VP crosstable'!$B$2:$V$21,V$1+1,FALSE()))</f>
        <v/>
      </c>
      <c r="W16" s="7" t="str">
        <f aca="false">IF(ISERROR(VLOOKUP($B16,'VP crosstable'!$B$2:$V$21,W$1+1,FALSE())),"",VLOOKUP($B16,'VP crosstable'!$B$2:$V$21,W$1+1,FALSE()))</f>
        <v/>
      </c>
      <c r="X16" s="7" t="n">
        <f aca="false">SUM(D16:W16)</f>
        <v>0</v>
      </c>
      <c r="Y16" s="7" t="n">
        <f aca="false">X16-Imps!X16+Imps!Y16</f>
        <v>0</v>
      </c>
      <c r="Z16" s="8" t="str">
        <f aca="false">IF(Imps!$B16="","",MIN(RANK('VP ranktable'!Y16,'VP ranktable'!$Y$2:$Y$21,0),Imps!$B$22))</f>
        <v/>
      </c>
      <c r="AA16" s="9"/>
      <c r="AB16" s="9"/>
      <c r="AC16" s="8"/>
    </row>
    <row r="17" customFormat="false" ht="15.75" hidden="true" customHeight="false" outlineLevel="0" collapsed="false">
      <c r="A17" s="2" t="n">
        <v>16</v>
      </c>
      <c r="B17" s="2" t="str">
        <f aca="false">IF(ISERROR(INDEX('VP crosstable'!$B$2:$V$21,VLOOKUP($A17,'VP crosstable'!$AA$2:$AB$21,2,FALSE()),1)),"",INDEX('VP crosstable'!$B$2:$V$21,VLOOKUP($A17,'VP crosstable'!$AA$2:$AB$21,2,FALSE()),1))</f>
        <v/>
      </c>
      <c r="C17" s="2" t="str">
        <f aca="false">IF(ISERROR(VLOOKUP($B17,'VP crosstable'!$B$2:$AB$21,27,FALSE())),"",VLOOKUP($B17,'VP crosstable'!$B$2:$AB$21,27,FALSE()))</f>
        <v/>
      </c>
      <c r="D17" s="7" t="str">
        <f aca="false">IF(ISERROR(VLOOKUP($B17,'VP crosstable'!$B$2:$V$21,D$1+1,FALSE())),"",VLOOKUP($B17,'VP crosstable'!$B$2:$V$21,D$1+1,FALSE()))</f>
        <v/>
      </c>
      <c r="E17" s="7" t="str">
        <f aca="false">IF(ISERROR(VLOOKUP($B17,'VP crosstable'!$B$2:$V$21,E$1+1,FALSE())),"",VLOOKUP($B17,'VP crosstable'!$B$2:$V$21,E$1+1,FALSE()))</f>
        <v/>
      </c>
      <c r="F17" s="7" t="str">
        <f aca="false">IF(ISERROR(VLOOKUP($B17,'VP crosstable'!$B$2:$V$21,F$1+1,FALSE())),"",VLOOKUP($B17,'VP crosstable'!$B$2:$V$21,F$1+1,FALSE()))</f>
        <v/>
      </c>
      <c r="G17" s="7" t="str">
        <f aca="false">IF(ISERROR(VLOOKUP($B17,'VP crosstable'!$B$2:$V$21,G$1+1,FALSE())),"",VLOOKUP($B17,'VP crosstable'!$B$2:$V$21,G$1+1,FALSE()))</f>
        <v/>
      </c>
      <c r="H17" s="7" t="str">
        <f aca="false">IF(ISERROR(VLOOKUP($B17,'VP crosstable'!$B$2:$V$21,H$1+1,FALSE())),"",VLOOKUP($B17,'VP crosstable'!$B$2:$V$21,H$1+1,FALSE()))</f>
        <v/>
      </c>
      <c r="I17" s="7" t="str">
        <f aca="false">IF(ISERROR(VLOOKUP($B17,'VP crosstable'!$B$2:$V$21,I$1+1,FALSE())),"",VLOOKUP($B17,'VP crosstable'!$B$2:$V$21,I$1+1,FALSE()))</f>
        <v/>
      </c>
      <c r="J17" s="7" t="str">
        <f aca="false">IF(ISERROR(VLOOKUP($B17,'VP crosstable'!$B$2:$V$21,J$1+1,FALSE())),"",VLOOKUP($B17,'VP crosstable'!$B$2:$V$21,J$1+1,FALSE()))</f>
        <v/>
      </c>
      <c r="K17" s="7" t="str">
        <f aca="false">IF(ISERROR(VLOOKUP($B17,'VP crosstable'!$B$2:$V$21,K$1+1,FALSE())),"",VLOOKUP($B17,'VP crosstable'!$B$2:$V$21,K$1+1,FALSE()))</f>
        <v/>
      </c>
      <c r="L17" s="7" t="str">
        <f aca="false">IF(ISERROR(VLOOKUP($B17,'VP crosstable'!$B$2:$V$21,L$1+1,FALSE())),"",VLOOKUP($B17,'VP crosstable'!$B$2:$V$21,L$1+1,FALSE()))</f>
        <v/>
      </c>
      <c r="M17" s="7" t="str">
        <f aca="false">IF(ISERROR(VLOOKUP($B17,'VP crosstable'!$B$2:$V$21,M$1+1,FALSE())),"",VLOOKUP($B17,'VP crosstable'!$B$2:$V$21,M$1+1,FALSE()))</f>
        <v/>
      </c>
      <c r="N17" s="7" t="str">
        <f aca="false">IF(ISERROR(VLOOKUP($B17,'VP crosstable'!$B$2:$V$21,N$1+1,FALSE())),"",VLOOKUP($B17,'VP crosstable'!$B$2:$V$21,N$1+1,FALSE()))</f>
        <v/>
      </c>
      <c r="O17" s="7" t="str">
        <f aca="false">IF(ISERROR(VLOOKUP($B17,'VP crosstable'!$B$2:$V$21,O$1+1,FALSE())),"",VLOOKUP($B17,'VP crosstable'!$B$2:$V$21,O$1+1,FALSE()))</f>
        <v/>
      </c>
      <c r="P17" s="7" t="str">
        <f aca="false">IF(ISERROR(VLOOKUP($B17,'VP crosstable'!$B$2:$V$21,P$1+1,FALSE())),"",VLOOKUP($B17,'VP crosstable'!$B$2:$V$21,P$1+1,FALSE()))</f>
        <v/>
      </c>
      <c r="Q17" s="7" t="str">
        <f aca="false">IF(ISERROR(VLOOKUP($B17,'VP crosstable'!$B$2:$V$21,Q$1+1,FALSE())),"",VLOOKUP($B17,'VP crosstable'!$B$2:$V$21,Q$1+1,FALSE()))</f>
        <v/>
      </c>
      <c r="R17" s="7" t="str">
        <f aca="false">IF(ISERROR(VLOOKUP($B17,'VP crosstable'!$B$2:$V$21,R$1+1,FALSE())),"",VLOOKUP($B17,'VP crosstable'!$B$2:$V$21,R$1+1,FALSE()))</f>
        <v/>
      </c>
      <c r="S17" s="7" t="str">
        <f aca="false">IF(ISERROR(VLOOKUP($B17,'VP crosstable'!$B$2:$V$21,S$1+1,FALSE())),"",VLOOKUP($B17,'VP crosstable'!$B$2:$V$21,S$1+1,FALSE()))</f>
        <v/>
      </c>
      <c r="T17" s="7" t="str">
        <f aca="false">IF(ISERROR(VLOOKUP($B17,'VP crosstable'!$B$2:$V$21,T$1+1,FALSE())),"",VLOOKUP($B17,'VP crosstable'!$B$2:$V$21,T$1+1,FALSE()))</f>
        <v/>
      </c>
      <c r="U17" s="7" t="str">
        <f aca="false">IF(ISERROR(VLOOKUP($B17,'VP crosstable'!$B$2:$V$21,U$1+1,FALSE())),"",VLOOKUP($B17,'VP crosstable'!$B$2:$V$21,U$1+1,FALSE()))</f>
        <v/>
      </c>
      <c r="V17" s="7" t="str">
        <f aca="false">IF(ISERROR(VLOOKUP($B17,'VP crosstable'!$B$2:$V$21,V$1+1,FALSE())),"",VLOOKUP($B17,'VP crosstable'!$B$2:$V$21,V$1+1,FALSE()))</f>
        <v/>
      </c>
      <c r="W17" s="7" t="str">
        <f aca="false">IF(ISERROR(VLOOKUP($B17,'VP crosstable'!$B$2:$V$21,W$1+1,FALSE())),"",VLOOKUP($B17,'VP crosstable'!$B$2:$V$21,W$1+1,FALSE()))</f>
        <v/>
      </c>
      <c r="X17" s="7" t="n">
        <f aca="false">SUM(D17:W17)</f>
        <v>0</v>
      </c>
      <c r="Y17" s="7" t="n">
        <f aca="false">X17-Imps!X17+Imps!Y17</f>
        <v>0</v>
      </c>
      <c r="Z17" s="8" t="str">
        <f aca="false">IF(Imps!$B17="","",MIN(RANK('VP ranktable'!Y17,'VP ranktable'!$Y$2:$Y$21,0),Imps!$B$22))</f>
        <v/>
      </c>
      <c r="AA17" s="9"/>
      <c r="AB17" s="9"/>
      <c r="AC17" s="8"/>
    </row>
    <row r="18" customFormat="false" ht="15.75" hidden="true" customHeight="false" outlineLevel="0" collapsed="false">
      <c r="A18" s="2" t="n">
        <v>17</v>
      </c>
      <c r="B18" s="2" t="str">
        <f aca="false">IF(ISERROR(INDEX('VP crosstable'!$B$2:$V$21,VLOOKUP($A18,'VP crosstable'!$AA$2:$AB$21,2,FALSE()),1)),"",INDEX('VP crosstable'!$B$2:$V$21,VLOOKUP($A18,'VP crosstable'!$AA$2:$AB$21,2,FALSE()),1))</f>
        <v/>
      </c>
      <c r="C18" s="2" t="str">
        <f aca="false">IF(ISERROR(VLOOKUP($B18,'VP crosstable'!$B$2:$AB$21,27,FALSE())),"",VLOOKUP($B18,'VP crosstable'!$B$2:$AB$21,27,FALSE()))</f>
        <v/>
      </c>
      <c r="D18" s="7" t="str">
        <f aca="false">IF(ISERROR(VLOOKUP($B18,'VP crosstable'!$B$2:$V$21,D$1+1,FALSE())),"",VLOOKUP($B18,'VP crosstable'!$B$2:$V$21,D$1+1,FALSE()))</f>
        <v/>
      </c>
      <c r="E18" s="7" t="str">
        <f aca="false">IF(ISERROR(VLOOKUP($B18,'VP crosstable'!$B$2:$V$21,E$1+1,FALSE())),"",VLOOKUP($B18,'VP crosstable'!$B$2:$V$21,E$1+1,FALSE()))</f>
        <v/>
      </c>
      <c r="F18" s="7" t="str">
        <f aca="false">IF(ISERROR(VLOOKUP($B18,'VP crosstable'!$B$2:$V$21,F$1+1,FALSE())),"",VLOOKUP($B18,'VP crosstable'!$B$2:$V$21,F$1+1,FALSE()))</f>
        <v/>
      </c>
      <c r="G18" s="7" t="str">
        <f aca="false">IF(ISERROR(VLOOKUP($B18,'VP crosstable'!$B$2:$V$21,G$1+1,FALSE())),"",VLOOKUP($B18,'VP crosstable'!$B$2:$V$21,G$1+1,FALSE()))</f>
        <v/>
      </c>
      <c r="H18" s="7" t="str">
        <f aca="false">IF(ISERROR(VLOOKUP($B18,'VP crosstable'!$B$2:$V$21,H$1+1,FALSE())),"",VLOOKUP($B18,'VP crosstable'!$B$2:$V$21,H$1+1,FALSE()))</f>
        <v/>
      </c>
      <c r="I18" s="7" t="str">
        <f aca="false">IF(ISERROR(VLOOKUP($B18,'VP crosstable'!$B$2:$V$21,I$1+1,FALSE())),"",VLOOKUP($B18,'VP crosstable'!$B$2:$V$21,I$1+1,FALSE()))</f>
        <v/>
      </c>
      <c r="J18" s="7" t="str">
        <f aca="false">IF(ISERROR(VLOOKUP($B18,'VP crosstable'!$B$2:$V$21,J$1+1,FALSE())),"",VLOOKUP($B18,'VP crosstable'!$B$2:$V$21,J$1+1,FALSE()))</f>
        <v/>
      </c>
      <c r="K18" s="7" t="str">
        <f aca="false">IF(ISERROR(VLOOKUP($B18,'VP crosstable'!$B$2:$V$21,K$1+1,FALSE())),"",VLOOKUP($B18,'VP crosstable'!$B$2:$V$21,K$1+1,FALSE()))</f>
        <v/>
      </c>
      <c r="L18" s="7" t="str">
        <f aca="false">IF(ISERROR(VLOOKUP($B18,'VP crosstable'!$B$2:$V$21,L$1+1,FALSE())),"",VLOOKUP($B18,'VP crosstable'!$B$2:$V$21,L$1+1,FALSE()))</f>
        <v/>
      </c>
      <c r="M18" s="7" t="str">
        <f aca="false">IF(ISERROR(VLOOKUP($B18,'VP crosstable'!$B$2:$V$21,M$1+1,FALSE())),"",VLOOKUP($B18,'VP crosstable'!$B$2:$V$21,M$1+1,FALSE()))</f>
        <v/>
      </c>
      <c r="N18" s="7" t="str">
        <f aca="false">IF(ISERROR(VLOOKUP($B18,'VP crosstable'!$B$2:$V$21,N$1+1,FALSE())),"",VLOOKUP($B18,'VP crosstable'!$B$2:$V$21,N$1+1,FALSE()))</f>
        <v/>
      </c>
      <c r="O18" s="7" t="str">
        <f aca="false">IF(ISERROR(VLOOKUP($B18,'VP crosstable'!$B$2:$V$21,O$1+1,FALSE())),"",VLOOKUP($B18,'VP crosstable'!$B$2:$V$21,O$1+1,FALSE()))</f>
        <v/>
      </c>
      <c r="P18" s="7" t="str">
        <f aca="false">IF(ISERROR(VLOOKUP($B18,'VP crosstable'!$B$2:$V$21,P$1+1,FALSE())),"",VLOOKUP($B18,'VP crosstable'!$B$2:$V$21,P$1+1,FALSE()))</f>
        <v/>
      </c>
      <c r="Q18" s="7" t="str">
        <f aca="false">IF(ISERROR(VLOOKUP($B18,'VP crosstable'!$B$2:$V$21,Q$1+1,FALSE())),"",VLOOKUP($B18,'VP crosstable'!$B$2:$V$21,Q$1+1,FALSE()))</f>
        <v/>
      </c>
      <c r="R18" s="7" t="str">
        <f aca="false">IF(ISERROR(VLOOKUP($B18,'VP crosstable'!$B$2:$V$21,R$1+1,FALSE())),"",VLOOKUP($B18,'VP crosstable'!$B$2:$V$21,R$1+1,FALSE()))</f>
        <v/>
      </c>
      <c r="S18" s="7" t="str">
        <f aca="false">IF(ISERROR(VLOOKUP($B18,'VP crosstable'!$B$2:$V$21,S$1+1,FALSE())),"",VLOOKUP($B18,'VP crosstable'!$B$2:$V$21,S$1+1,FALSE()))</f>
        <v/>
      </c>
      <c r="T18" s="7" t="str">
        <f aca="false">IF(ISERROR(VLOOKUP($B18,'VP crosstable'!$B$2:$V$21,T$1+1,FALSE())),"",VLOOKUP($B18,'VP crosstable'!$B$2:$V$21,T$1+1,FALSE()))</f>
        <v/>
      </c>
      <c r="U18" s="7" t="str">
        <f aca="false">IF(ISERROR(VLOOKUP($B18,'VP crosstable'!$B$2:$V$21,U$1+1,FALSE())),"",VLOOKUP($B18,'VP crosstable'!$B$2:$V$21,U$1+1,FALSE()))</f>
        <v/>
      </c>
      <c r="V18" s="7" t="str">
        <f aca="false">IF(ISERROR(VLOOKUP($B18,'VP crosstable'!$B$2:$V$21,V$1+1,FALSE())),"",VLOOKUP($B18,'VP crosstable'!$B$2:$V$21,V$1+1,FALSE()))</f>
        <v/>
      </c>
      <c r="W18" s="7" t="str">
        <f aca="false">IF(ISERROR(VLOOKUP($B18,'VP crosstable'!$B$2:$V$21,W$1+1,FALSE())),"",VLOOKUP($B18,'VP crosstable'!$B$2:$V$21,W$1+1,FALSE()))</f>
        <v/>
      </c>
      <c r="X18" s="7" t="n">
        <f aca="false">SUM(D18:W18)</f>
        <v>0</v>
      </c>
      <c r="Y18" s="7" t="n">
        <f aca="false">X18-Imps!X18+Imps!Y18</f>
        <v>0</v>
      </c>
      <c r="Z18" s="8" t="str">
        <f aca="false">IF(Imps!$B18="","",MIN(RANK('VP ranktable'!Y18,'VP ranktable'!$Y$2:$Y$21,0),Imps!$B$22))</f>
        <v/>
      </c>
      <c r="AA18" s="9"/>
      <c r="AB18" s="9"/>
      <c r="AC18" s="8"/>
    </row>
    <row r="19" customFormat="false" ht="15.75" hidden="true" customHeight="false" outlineLevel="0" collapsed="false">
      <c r="A19" s="2" t="n">
        <v>18</v>
      </c>
      <c r="B19" s="2" t="str">
        <f aca="false">IF(ISERROR(INDEX('VP crosstable'!$B$2:$V$21,VLOOKUP($A19,'VP crosstable'!$AA$2:$AB$21,2,FALSE()),1)),"",INDEX('VP crosstable'!$B$2:$V$21,VLOOKUP($A19,'VP crosstable'!$AA$2:$AB$21,2,FALSE()),1))</f>
        <v/>
      </c>
      <c r="C19" s="2" t="str">
        <f aca="false">IF(ISERROR(VLOOKUP($B19,'VP crosstable'!$B$2:$AB$21,27,FALSE())),"",VLOOKUP($B19,'VP crosstable'!$B$2:$AB$21,27,FALSE()))</f>
        <v/>
      </c>
      <c r="D19" s="7" t="str">
        <f aca="false">IF(ISERROR(VLOOKUP($B19,'VP crosstable'!$B$2:$V$21,D$1+1,FALSE())),"",VLOOKUP($B19,'VP crosstable'!$B$2:$V$21,D$1+1,FALSE()))</f>
        <v/>
      </c>
      <c r="E19" s="7" t="str">
        <f aca="false">IF(ISERROR(VLOOKUP($B19,'VP crosstable'!$B$2:$V$21,E$1+1,FALSE())),"",VLOOKUP($B19,'VP crosstable'!$B$2:$V$21,E$1+1,FALSE()))</f>
        <v/>
      </c>
      <c r="F19" s="7" t="str">
        <f aca="false">IF(ISERROR(VLOOKUP($B19,'VP crosstable'!$B$2:$V$21,F$1+1,FALSE())),"",VLOOKUP($B19,'VP crosstable'!$B$2:$V$21,F$1+1,FALSE()))</f>
        <v/>
      </c>
      <c r="G19" s="7" t="str">
        <f aca="false">IF(ISERROR(VLOOKUP($B19,'VP crosstable'!$B$2:$V$21,G$1+1,FALSE())),"",VLOOKUP($B19,'VP crosstable'!$B$2:$V$21,G$1+1,FALSE()))</f>
        <v/>
      </c>
      <c r="H19" s="7" t="str">
        <f aca="false">IF(ISERROR(VLOOKUP($B19,'VP crosstable'!$B$2:$V$21,H$1+1,FALSE())),"",VLOOKUP($B19,'VP crosstable'!$B$2:$V$21,H$1+1,FALSE()))</f>
        <v/>
      </c>
      <c r="I19" s="7" t="str">
        <f aca="false">IF(ISERROR(VLOOKUP($B19,'VP crosstable'!$B$2:$V$21,I$1+1,FALSE())),"",VLOOKUP($B19,'VP crosstable'!$B$2:$V$21,I$1+1,FALSE()))</f>
        <v/>
      </c>
      <c r="J19" s="7" t="str">
        <f aca="false">IF(ISERROR(VLOOKUP($B19,'VP crosstable'!$B$2:$V$21,J$1+1,FALSE())),"",VLOOKUP($B19,'VP crosstable'!$B$2:$V$21,J$1+1,FALSE()))</f>
        <v/>
      </c>
      <c r="K19" s="7" t="str">
        <f aca="false">IF(ISERROR(VLOOKUP($B19,'VP crosstable'!$B$2:$V$21,K$1+1,FALSE())),"",VLOOKUP($B19,'VP crosstable'!$B$2:$V$21,K$1+1,FALSE()))</f>
        <v/>
      </c>
      <c r="L19" s="7" t="str">
        <f aca="false">IF(ISERROR(VLOOKUP($B19,'VP crosstable'!$B$2:$V$21,L$1+1,FALSE())),"",VLOOKUP($B19,'VP crosstable'!$B$2:$V$21,L$1+1,FALSE()))</f>
        <v/>
      </c>
      <c r="M19" s="7" t="str">
        <f aca="false">IF(ISERROR(VLOOKUP($B19,'VP crosstable'!$B$2:$V$21,M$1+1,FALSE())),"",VLOOKUP($B19,'VP crosstable'!$B$2:$V$21,M$1+1,FALSE()))</f>
        <v/>
      </c>
      <c r="N19" s="7" t="str">
        <f aca="false">IF(ISERROR(VLOOKUP($B19,'VP crosstable'!$B$2:$V$21,N$1+1,FALSE())),"",VLOOKUP($B19,'VP crosstable'!$B$2:$V$21,N$1+1,FALSE()))</f>
        <v/>
      </c>
      <c r="O19" s="7" t="str">
        <f aca="false">IF(ISERROR(VLOOKUP($B19,'VP crosstable'!$B$2:$V$21,O$1+1,FALSE())),"",VLOOKUP($B19,'VP crosstable'!$B$2:$V$21,O$1+1,FALSE()))</f>
        <v/>
      </c>
      <c r="P19" s="7" t="str">
        <f aca="false">IF(ISERROR(VLOOKUP($B19,'VP crosstable'!$B$2:$V$21,P$1+1,FALSE())),"",VLOOKUP($B19,'VP crosstable'!$B$2:$V$21,P$1+1,FALSE()))</f>
        <v/>
      </c>
      <c r="Q19" s="7" t="str">
        <f aca="false">IF(ISERROR(VLOOKUP($B19,'VP crosstable'!$B$2:$V$21,Q$1+1,FALSE())),"",VLOOKUP($B19,'VP crosstable'!$B$2:$V$21,Q$1+1,FALSE()))</f>
        <v/>
      </c>
      <c r="R19" s="7" t="str">
        <f aca="false">IF(ISERROR(VLOOKUP($B19,'VP crosstable'!$B$2:$V$21,R$1+1,FALSE())),"",VLOOKUP($B19,'VP crosstable'!$B$2:$V$21,R$1+1,FALSE()))</f>
        <v/>
      </c>
      <c r="S19" s="7" t="str">
        <f aca="false">IF(ISERROR(VLOOKUP($B19,'VP crosstable'!$B$2:$V$21,S$1+1,FALSE())),"",VLOOKUP($B19,'VP crosstable'!$B$2:$V$21,S$1+1,FALSE()))</f>
        <v/>
      </c>
      <c r="T19" s="7" t="str">
        <f aca="false">IF(ISERROR(VLOOKUP($B19,'VP crosstable'!$B$2:$V$21,T$1+1,FALSE())),"",VLOOKUP($B19,'VP crosstable'!$B$2:$V$21,T$1+1,FALSE()))</f>
        <v/>
      </c>
      <c r="U19" s="7" t="str">
        <f aca="false">IF(ISERROR(VLOOKUP($B19,'VP crosstable'!$B$2:$V$21,U$1+1,FALSE())),"",VLOOKUP($B19,'VP crosstable'!$B$2:$V$21,U$1+1,FALSE()))</f>
        <v/>
      </c>
      <c r="V19" s="7" t="str">
        <f aca="false">IF(ISERROR(VLOOKUP($B19,'VP crosstable'!$B$2:$V$21,V$1+1,FALSE())),"",VLOOKUP($B19,'VP crosstable'!$B$2:$V$21,V$1+1,FALSE()))</f>
        <v/>
      </c>
      <c r="W19" s="7" t="str">
        <f aca="false">IF(ISERROR(VLOOKUP($B19,'VP crosstable'!$B$2:$V$21,W$1+1,FALSE())),"",VLOOKUP($B19,'VP crosstable'!$B$2:$V$21,W$1+1,FALSE()))</f>
        <v/>
      </c>
      <c r="X19" s="7" t="n">
        <f aca="false">SUM(D19:W19)</f>
        <v>0</v>
      </c>
      <c r="Y19" s="7" t="n">
        <f aca="false">X19-Imps!X19+Imps!Y19</f>
        <v>0</v>
      </c>
      <c r="Z19" s="8" t="str">
        <f aca="false">IF(Imps!$B19="","",MIN(RANK('VP ranktable'!Y19,'VP ranktable'!$Y$2:$Y$21,0),Imps!$B$22))</f>
        <v/>
      </c>
      <c r="AA19" s="9"/>
      <c r="AB19" s="9"/>
      <c r="AC19" s="8"/>
    </row>
    <row r="20" customFormat="false" ht="15.75" hidden="true" customHeight="false" outlineLevel="0" collapsed="false">
      <c r="A20" s="2" t="n">
        <v>19</v>
      </c>
      <c r="B20" s="2" t="str">
        <f aca="false">IF(ISERROR(INDEX('VP crosstable'!$B$2:$V$21,VLOOKUP($A20,'VP crosstable'!$AA$2:$AB$21,2,FALSE()),1)),"",INDEX('VP crosstable'!$B$2:$V$21,VLOOKUP($A20,'VP crosstable'!$AA$2:$AB$21,2,FALSE()),1))</f>
        <v/>
      </c>
      <c r="C20" s="2" t="str">
        <f aca="false">IF(ISERROR(VLOOKUP($B20,'VP crosstable'!$B$2:$AB$21,27,FALSE())),"",VLOOKUP($B20,'VP crosstable'!$B$2:$AB$21,27,FALSE()))</f>
        <v/>
      </c>
      <c r="D20" s="7" t="str">
        <f aca="false">IF(ISERROR(VLOOKUP($B20,'VP crosstable'!$B$2:$V$21,D$1+1,FALSE())),"",VLOOKUP($B20,'VP crosstable'!$B$2:$V$21,D$1+1,FALSE()))</f>
        <v/>
      </c>
      <c r="E20" s="7" t="str">
        <f aca="false">IF(ISERROR(VLOOKUP($B20,'VP crosstable'!$B$2:$V$21,E$1+1,FALSE())),"",VLOOKUP($B20,'VP crosstable'!$B$2:$V$21,E$1+1,FALSE()))</f>
        <v/>
      </c>
      <c r="F20" s="7" t="str">
        <f aca="false">IF(ISERROR(VLOOKUP($B20,'VP crosstable'!$B$2:$V$21,F$1+1,FALSE())),"",VLOOKUP($B20,'VP crosstable'!$B$2:$V$21,F$1+1,FALSE()))</f>
        <v/>
      </c>
      <c r="G20" s="7" t="str">
        <f aca="false">IF(ISERROR(VLOOKUP($B20,'VP crosstable'!$B$2:$V$21,G$1+1,FALSE())),"",VLOOKUP($B20,'VP crosstable'!$B$2:$V$21,G$1+1,FALSE()))</f>
        <v/>
      </c>
      <c r="H20" s="7" t="str">
        <f aca="false">IF(ISERROR(VLOOKUP($B20,'VP crosstable'!$B$2:$V$21,H$1+1,FALSE())),"",VLOOKUP($B20,'VP crosstable'!$B$2:$V$21,H$1+1,FALSE()))</f>
        <v/>
      </c>
      <c r="I20" s="7" t="str">
        <f aca="false">IF(ISERROR(VLOOKUP($B20,'VP crosstable'!$B$2:$V$21,I$1+1,FALSE())),"",VLOOKUP($B20,'VP crosstable'!$B$2:$V$21,I$1+1,FALSE()))</f>
        <v/>
      </c>
      <c r="J20" s="7" t="str">
        <f aca="false">IF(ISERROR(VLOOKUP($B20,'VP crosstable'!$B$2:$V$21,J$1+1,FALSE())),"",VLOOKUP($B20,'VP crosstable'!$B$2:$V$21,J$1+1,FALSE()))</f>
        <v/>
      </c>
      <c r="K20" s="7" t="str">
        <f aca="false">IF(ISERROR(VLOOKUP($B20,'VP crosstable'!$B$2:$V$21,K$1+1,FALSE())),"",VLOOKUP($B20,'VP crosstable'!$B$2:$V$21,K$1+1,FALSE()))</f>
        <v/>
      </c>
      <c r="L20" s="7" t="str">
        <f aca="false">IF(ISERROR(VLOOKUP($B20,'VP crosstable'!$B$2:$V$21,L$1+1,FALSE())),"",VLOOKUP($B20,'VP crosstable'!$B$2:$V$21,L$1+1,FALSE()))</f>
        <v/>
      </c>
      <c r="M20" s="7" t="str">
        <f aca="false">IF(ISERROR(VLOOKUP($B20,'VP crosstable'!$B$2:$V$21,M$1+1,FALSE())),"",VLOOKUP($B20,'VP crosstable'!$B$2:$V$21,M$1+1,FALSE()))</f>
        <v/>
      </c>
      <c r="N20" s="7" t="str">
        <f aca="false">IF(ISERROR(VLOOKUP($B20,'VP crosstable'!$B$2:$V$21,N$1+1,FALSE())),"",VLOOKUP($B20,'VP crosstable'!$B$2:$V$21,N$1+1,FALSE()))</f>
        <v/>
      </c>
      <c r="O20" s="7" t="str">
        <f aca="false">IF(ISERROR(VLOOKUP($B20,'VP crosstable'!$B$2:$V$21,O$1+1,FALSE())),"",VLOOKUP($B20,'VP crosstable'!$B$2:$V$21,O$1+1,FALSE()))</f>
        <v/>
      </c>
      <c r="P20" s="7" t="str">
        <f aca="false">IF(ISERROR(VLOOKUP($B20,'VP crosstable'!$B$2:$V$21,P$1+1,FALSE())),"",VLOOKUP($B20,'VP crosstable'!$B$2:$V$21,P$1+1,FALSE()))</f>
        <v/>
      </c>
      <c r="Q20" s="7" t="str">
        <f aca="false">IF(ISERROR(VLOOKUP($B20,'VP crosstable'!$B$2:$V$21,Q$1+1,FALSE())),"",VLOOKUP($B20,'VP crosstable'!$B$2:$V$21,Q$1+1,FALSE()))</f>
        <v/>
      </c>
      <c r="R20" s="7" t="str">
        <f aca="false">IF(ISERROR(VLOOKUP($B20,'VP crosstable'!$B$2:$V$21,R$1+1,FALSE())),"",VLOOKUP($B20,'VP crosstable'!$B$2:$V$21,R$1+1,FALSE()))</f>
        <v/>
      </c>
      <c r="S20" s="7" t="str">
        <f aca="false">IF(ISERROR(VLOOKUP($B20,'VP crosstable'!$B$2:$V$21,S$1+1,FALSE())),"",VLOOKUP($B20,'VP crosstable'!$B$2:$V$21,S$1+1,FALSE()))</f>
        <v/>
      </c>
      <c r="T20" s="7" t="str">
        <f aca="false">IF(ISERROR(VLOOKUP($B20,'VP crosstable'!$B$2:$V$21,T$1+1,FALSE())),"",VLOOKUP($B20,'VP crosstable'!$B$2:$V$21,T$1+1,FALSE()))</f>
        <v/>
      </c>
      <c r="U20" s="7" t="str">
        <f aca="false">IF(ISERROR(VLOOKUP($B20,'VP crosstable'!$B$2:$V$21,U$1+1,FALSE())),"",VLOOKUP($B20,'VP crosstable'!$B$2:$V$21,U$1+1,FALSE()))</f>
        <v/>
      </c>
      <c r="V20" s="7" t="str">
        <f aca="false">IF(ISERROR(VLOOKUP($B20,'VP crosstable'!$B$2:$V$21,V$1+1,FALSE())),"",VLOOKUP($B20,'VP crosstable'!$B$2:$V$21,V$1+1,FALSE()))</f>
        <v/>
      </c>
      <c r="W20" s="7" t="str">
        <f aca="false">IF(ISERROR(VLOOKUP($B20,'VP crosstable'!$B$2:$V$21,W$1+1,FALSE())),"",VLOOKUP($B20,'VP crosstable'!$B$2:$V$21,W$1+1,FALSE()))</f>
        <v/>
      </c>
      <c r="X20" s="7" t="n">
        <f aca="false">SUM(D20:W20)</f>
        <v>0</v>
      </c>
      <c r="Y20" s="7" t="n">
        <f aca="false">X20-Imps!X20+Imps!Y20</f>
        <v>0</v>
      </c>
      <c r="Z20" s="8" t="str">
        <f aca="false">IF(Imps!$B20="","",MIN(RANK('VP ranktable'!Y20,'VP ranktable'!$Y$2:$Y$21,0),Imps!$B$22))</f>
        <v/>
      </c>
      <c r="AA20" s="9"/>
      <c r="AB20" s="9"/>
      <c r="AC20" s="8"/>
    </row>
    <row r="21" customFormat="false" ht="15.75" hidden="true" customHeight="false" outlineLevel="0" collapsed="false">
      <c r="A21" s="2" t="n">
        <v>20</v>
      </c>
      <c r="B21" s="2" t="str">
        <f aca="false">IF(ISERROR(INDEX('VP crosstable'!$B$2:$V$21,VLOOKUP($A21,'VP crosstable'!$AA$2:$AB$21,2,FALSE()),1)),"",INDEX('VP crosstable'!$B$2:$V$21,VLOOKUP($A21,'VP crosstable'!$AA$2:$AB$21,2,FALSE()),1))</f>
        <v/>
      </c>
      <c r="C21" s="2" t="str">
        <f aca="false">IF(ISERROR(VLOOKUP($B21,'VP crosstable'!$B$2:$AB$21,27,FALSE())),"",VLOOKUP($B21,'VP crosstable'!$B$2:$AB$21,27,FALSE()))</f>
        <v/>
      </c>
      <c r="D21" s="7" t="str">
        <f aca="false">IF(ISERROR(VLOOKUP($B21,'VP crosstable'!$B$2:$V$21,D$1+1,FALSE())),"",VLOOKUP($B21,'VP crosstable'!$B$2:$V$21,D$1+1,FALSE()))</f>
        <v/>
      </c>
      <c r="E21" s="7" t="str">
        <f aca="false">IF(ISERROR(VLOOKUP($B21,'VP crosstable'!$B$2:$V$21,E$1+1,FALSE())),"",VLOOKUP($B21,'VP crosstable'!$B$2:$V$21,E$1+1,FALSE()))</f>
        <v/>
      </c>
      <c r="F21" s="7" t="str">
        <f aca="false">IF(ISERROR(VLOOKUP($B21,'VP crosstable'!$B$2:$V$21,F$1+1,FALSE())),"",VLOOKUP($B21,'VP crosstable'!$B$2:$V$21,F$1+1,FALSE()))</f>
        <v/>
      </c>
      <c r="G21" s="7" t="str">
        <f aca="false">IF(ISERROR(VLOOKUP($B21,'VP crosstable'!$B$2:$V$21,G$1+1,FALSE())),"",VLOOKUP($B21,'VP crosstable'!$B$2:$V$21,G$1+1,FALSE()))</f>
        <v/>
      </c>
      <c r="H21" s="7" t="str">
        <f aca="false">IF(ISERROR(VLOOKUP($B21,'VP crosstable'!$B$2:$V$21,H$1+1,FALSE())),"",VLOOKUP($B21,'VP crosstable'!$B$2:$V$21,H$1+1,FALSE()))</f>
        <v/>
      </c>
      <c r="I21" s="7" t="str">
        <f aca="false">IF(ISERROR(VLOOKUP($B21,'VP crosstable'!$B$2:$V$21,I$1+1,FALSE())),"",VLOOKUP($B21,'VP crosstable'!$B$2:$V$21,I$1+1,FALSE()))</f>
        <v/>
      </c>
      <c r="J21" s="7" t="str">
        <f aca="false">IF(ISERROR(VLOOKUP($B21,'VP crosstable'!$B$2:$V$21,J$1+1,FALSE())),"",VLOOKUP($B21,'VP crosstable'!$B$2:$V$21,J$1+1,FALSE()))</f>
        <v/>
      </c>
      <c r="K21" s="7" t="str">
        <f aca="false">IF(ISERROR(VLOOKUP($B21,'VP crosstable'!$B$2:$V$21,K$1+1,FALSE())),"",VLOOKUP($B21,'VP crosstable'!$B$2:$V$21,K$1+1,FALSE()))</f>
        <v/>
      </c>
      <c r="L21" s="7" t="str">
        <f aca="false">IF(ISERROR(VLOOKUP($B21,'VP crosstable'!$B$2:$V$21,L$1+1,FALSE())),"",VLOOKUP($B21,'VP crosstable'!$B$2:$V$21,L$1+1,FALSE()))</f>
        <v/>
      </c>
      <c r="M21" s="7" t="str">
        <f aca="false">IF(ISERROR(VLOOKUP($B21,'VP crosstable'!$B$2:$V$21,M$1+1,FALSE())),"",VLOOKUP($B21,'VP crosstable'!$B$2:$V$21,M$1+1,FALSE()))</f>
        <v/>
      </c>
      <c r="N21" s="7" t="str">
        <f aca="false">IF(ISERROR(VLOOKUP($B21,'VP crosstable'!$B$2:$V$21,N$1+1,FALSE())),"",VLOOKUP($B21,'VP crosstable'!$B$2:$V$21,N$1+1,FALSE()))</f>
        <v/>
      </c>
      <c r="O21" s="7" t="str">
        <f aca="false">IF(ISERROR(VLOOKUP($B21,'VP crosstable'!$B$2:$V$21,O$1+1,FALSE())),"",VLOOKUP($B21,'VP crosstable'!$B$2:$V$21,O$1+1,FALSE()))</f>
        <v/>
      </c>
      <c r="P21" s="7" t="str">
        <f aca="false">IF(ISERROR(VLOOKUP($B21,'VP crosstable'!$B$2:$V$21,P$1+1,FALSE())),"",VLOOKUP($B21,'VP crosstable'!$B$2:$V$21,P$1+1,FALSE()))</f>
        <v/>
      </c>
      <c r="Q21" s="7" t="str">
        <f aca="false">IF(ISERROR(VLOOKUP($B21,'VP crosstable'!$B$2:$V$21,Q$1+1,FALSE())),"",VLOOKUP($B21,'VP crosstable'!$B$2:$V$21,Q$1+1,FALSE()))</f>
        <v/>
      </c>
      <c r="R21" s="7" t="str">
        <f aca="false">IF(ISERROR(VLOOKUP($B21,'VP crosstable'!$B$2:$V$21,R$1+1,FALSE())),"",VLOOKUP($B21,'VP crosstable'!$B$2:$V$21,R$1+1,FALSE()))</f>
        <v/>
      </c>
      <c r="S21" s="7" t="str">
        <f aca="false">IF(ISERROR(VLOOKUP($B21,'VP crosstable'!$B$2:$V$21,S$1+1,FALSE())),"",VLOOKUP($B21,'VP crosstable'!$B$2:$V$21,S$1+1,FALSE()))</f>
        <v/>
      </c>
      <c r="T21" s="7" t="str">
        <f aca="false">IF(ISERROR(VLOOKUP($B21,'VP crosstable'!$B$2:$V$21,T$1+1,FALSE())),"",VLOOKUP($B21,'VP crosstable'!$B$2:$V$21,T$1+1,FALSE()))</f>
        <v/>
      </c>
      <c r="U21" s="7" t="str">
        <f aca="false">IF(ISERROR(VLOOKUP($B21,'VP crosstable'!$B$2:$V$21,U$1+1,FALSE())),"",VLOOKUP($B21,'VP crosstable'!$B$2:$V$21,U$1+1,FALSE()))</f>
        <v/>
      </c>
      <c r="V21" s="7" t="str">
        <f aca="false">IF(ISERROR(VLOOKUP($B21,'VP crosstable'!$B$2:$V$21,V$1+1,FALSE())),"",VLOOKUP($B21,'VP crosstable'!$B$2:$V$21,V$1+1,FALSE()))</f>
        <v/>
      </c>
      <c r="W21" s="7" t="str">
        <f aca="false">IF(ISERROR(VLOOKUP($B21,'VP crosstable'!$B$2:$V$21,W$1+1,FALSE())),"",VLOOKUP($B21,'VP crosstable'!$B$2:$V$21,W$1+1,FALSE()))</f>
        <v/>
      </c>
      <c r="X21" s="7" t="n">
        <f aca="false">SUM(D21:W21)</f>
        <v>0</v>
      </c>
      <c r="Y21" s="7" t="n">
        <f aca="false">X21-Imps!X21+Imps!Y21</f>
        <v>0</v>
      </c>
      <c r="Z21" s="8" t="str">
        <f aca="false">IF(Imps!$B21="","",MIN(RANK('VP ranktable'!Y21,'VP ranktable'!$Y$2:$Y$21,0),Imps!$B$22))</f>
        <v/>
      </c>
      <c r="AA21" s="9"/>
      <c r="AB21" s="9"/>
      <c r="AC21" s="8"/>
    </row>
    <row r="22" customFormat="false" ht="15.75" hidden="false" customHeight="false" outlineLevel="0" collapsed="false">
      <c r="D22" s="7" t="n">
        <f aca="false">SUM(D2:D21)</f>
        <v>0</v>
      </c>
      <c r="E22" s="7" t="n">
        <f aca="false">SUM(E2:E21)</f>
        <v>0</v>
      </c>
      <c r="F22" s="7" t="n">
        <f aca="false">SUM(F2:F21)</f>
        <v>0</v>
      </c>
      <c r="G22" s="7" t="n">
        <f aca="false">SUM(G2:G21)</f>
        <v>30.34</v>
      </c>
      <c r="H22" s="7" t="n">
        <f aca="false">SUM(H2:H21)</f>
        <v>0</v>
      </c>
      <c r="I22" s="7" t="n">
        <f aca="false">SUM(I2:I21)</f>
        <v>39.5</v>
      </c>
      <c r="J22" s="7" t="n">
        <f aca="false">SUM(J2:J21)</f>
        <v>33.61</v>
      </c>
      <c r="K22" s="7" t="n">
        <f aca="false">SUM(K2:K21)</f>
        <v>16.55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W2:W21)</f>
        <v>0</v>
      </c>
      <c r="X22" s="7" t="n">
        <f aca="false">SUM(D22:W22)</f>
        <v>120</v>
      </c>
      <c r="Y22" s="7"/>
      <c r="Z22" s="8"/>
      <c r="AC22" s="8"/>
    </row>
    <row r="23" customFormat="false" ht="15" hidden="true" customHeight="false" outlineLevel="0" collapsed="false">
      <c r="D23" s="4" t="n">
        <f aca="false">RANK(D22,$D$22:$W$22,0)</f>
        <v>5</v>
      </c>
      <c r="E23" s="4" t="n">
        <f aca="false">RANK(E22,$D$22:$W$22,0)</f>
        <v>5</v>
      </c>
      <c r="F23" s="4" t="n">
        <f aca="false">RANK(F22,$D$22:$W$22,0)</f>
        <v>5</v>
      </c>
      <c r="G23" s="4" t="n">
        <f aca="false">RANK(G22,$D$22:$W$22,0)</f>
        <v>3</v>
      </c>
      <c r="H23" s="4" t="n">
        <f aca="false">RANK(H22,$D$22:$W$22,0)</f>
        <v>5</v>
      </c>
      <c r="I23" s="4" t="n">
        <f aca="false">RANK(I22,$D$22:$W$22,0)</f>
        <v>1</v>
      </c>
      <c r="J23" s="4" t="n">
        <f aca="false">RANK(J22,$D$22:$W$22,0)</f>
        <v>2</v>
      </c>
      <c r="K23" s="4" t="n">
        <f aca="false">RANK(K22,$D$22:$W$22,0)</f>
        <v>4</v>
      </c>
      <c r="L23" s="4" t="n">
        <f aca="false">RANK(L22,$D$22:$W$22,0)</f>
        <v>5</v>
      </c>
      <c r="M23" s="4" t="n">
        <f aca="false">RANK(M22,$D$22:$W$22,0)</f>
        <v>5</v>
      </c>
      <c r="N23" s="4" t="n">
        <f aca="false">RANK(N22,$D$22:$W$22,0)</f>
        <v>5</v>
      </c>
      <c r="O23" s="4" t="n">
        <f aca="false">RANK(O22,$D$22:$W$22,0)</f>
        <v>5</v>
      </c>
      <c r="P23" s="4" t="n">
        <f aca="false">RANK(P22,$D$22:$W$22,0)</f>
        <v>5</v>
      </c>
      <c r="Q23" s="4" t="n">
        <f aca="false">RANK(Q22,$D$22:$W$22,0)</f>
        <v>5</v>
      </c>
      <c r="R23" s="4" t="n">
        <f aca="false">RANK(R22,$D$22:$W$22,0)</f>
        <v>5</v>
      </c>
      <c r="S23" s="4" t="n">
        <f aca="false">RANK(S22,$D$22:$W$22,0)</f>
        <v>5</v>
      </c>
      <c r="T23" s="4" t="n">
        <f aca="false">RANK(T22,$D$22:$W$22,0)</f>
        <v>5</v>
      </c>
      <c r="U23" s="4" t="n">
        <f aca="false">RANK(U22,$D$22:$W$22,0)</f>
        <v>5</v>
      </c>
      <c r="V23" s="4" t="n">
        <f aca="false">RANK(V22,$D$22:$W$22,0)</f>
        <v>5</v>
      </c>
      <c r="W23" s="4" t="n">
        <f aca="false">RANK(W22,$D$22:$W$22,0)</f>
        <v>5</v>
      </c>
      <c r="X23" s="4"/>
      <c r="Y23" s="4"/>
      <c r="Z23" s="10"/>
    </row>
    <row r="24" customFormat="false" ht="15.75" hidden="true" customHeight="false" outlineLevel="0" collapsed="false">
      <c r="A24" s="2" t="s">
        <v>0</v>
      </c>
      <c r="B24" s="2" t="s">
        <v>1</v>
      </c>
      <c r="C24" s="2" t="s">
        <v>2</v>
      </c>
      <c r="D24" s="3" t="n">
        <v>1</v>
      </c>
      <c r="E24" s="3" t="n">
        <v>2</v>
      </c>
      <c r="F24" s="3" t="n">
        <v>3</v>
      </c>
      <c r="G24" s="3" t="n">
        <v>4</v>
      </c>
      <c r="H24" s="3" t="n">
        <v>5</v>
      </c>
      <c r="I24" s="3" t="n">
        <v>6</v>
      </c>
      <c r="J24" s="3" t="n">
        <v>7</v>
      </c>
      <c r="K24" s="3" t="n">
        <v>8</v>
      </c>
      <c r="L24" s="3" t="n">
        <v>9</v>
      </c>
      <c r="M24" s="3" t="n">
        <v>10</v>
      </c>
      <c r="N24" s="3" t="n">
        <v>11</v>
      </c>
      <c r="O24" s="3" t="n">
        <v>12</v>
      </c>
      <c r="P24" s="3" t="n">
        <v>13</v>
      </c>
      <c r="Q24" s="3" t="n">
        <v>14</v>
      </c>
      <c r="R24" s="3" t="n">
        <v>15</v>
      </c>
      <c r="S24" s="3" t="n">
        <v>16</v>
      </c>
      <c r="T24" s="3" t="n">
        <v>17</v>
      </c>
      <c r="U24" s="3" t="n">
        <v>18</v>
      </c>
      <c r="V24" s="3" t="n">
        <v>19</v>
      </c>
      <c r="W24" s="3" t="n">
        <v>20</v>
      </c>
      <c r="X24" s="4" t="s">
        <v>3</v>
      </c>
      <c r="Y24" s="4" t="s">
        <v>4</v>
      </c>
      <c r="Z24" s="5" t="s">
        <v>5</v>
      </c>
      <c r="AC24" s="6"/>
    </row>
  </sheetData>
  <sheetProtection sheet="true" password="cf66" formatColumns="false" formatRows="false"/>
  <conditionalFormatting sqref="D2:W22">
    <cfRule type="expression" priority="2" aboveAverage="0" equalAverage="0" bottom="0" percent="0" rank="0" text="" dxfId="0">
      <formula>NOT(ISERROR(SEARCH("х",D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14"/>
    <col collapsed="false" customWidth="true" hidden="false" outlineLevel="0" max="4" min="3" style="0" width="5.56"/>
    <col collapsed="false" customWidth="true" hidden="false" outlineLevel="0" max="5" min="5" style="0" width="6.56"/>
    <col collapsed="false" customWidth="true" hidden="false" outlineLevel="0" max="7" min="6" style="0" width="5.56"/>
    <col collapsed="false" customWidth="true" hidden="false" outlineLevel="0" max="13" min="8" style="0" width="6.56"/>
    <col collapsed="false" customWidth="true" hidden="false" outlineLevel="0" max="22" min="14" style="0" width="5.56"/>
    <col collapsed="false" customWidth="true" hidden="false" outlineLevel="0" max="24" min="24" style="0" width="13.85"/>
    <col collapsed="false" customWidth="true" hidden="false" outlineLevel="0" max="25" min="25" style="1" width="8.56"/>
    <col collapsed="false" customWidth="true" hidden="false" outlineLevel="0" max="26" min="26" style="0" width="5.56"/>
    <col collapsed="false" customWidth="true" hidden="false" outlineLevel="0" max="27" min="27" style="0" width="16.42"/>
    <col collapsed="false" customWidth="true" hidden="false" outlineLevel="0" max="28" min="28" style="0" width="2.99"/>
  </cols>
  <sheetData>
    <row r="1" customFormat="false" ht="15.7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4" t="s">
        <v>3</v>
      </c>
      <c r="X1" s="4" t="s">
        <v>4</v>
      </c>
      <c r="Y1" s="5" t="s">
        <v>5</v>
      </c>
      <c r="AA1" s="11" t="s">
        <v>6</v>
      </c>
      <c r="AB1" s="2" t="s">
        <v>2</v>
      </c>
    </row>
    <row r="2" customFormat="false" ht="15.75" hidden="false" customHeight="false" outlineLevel="0" collapsed="false">
      <c r="A2" s="2" t="n">
        <v>1</v>
      </c>
      <c r="B2" s="2" t="str">
        <f aca="false">Imps!B2</f>
        <v>Толян</v>
      </c>
      <c r="C2" s="7" t="str">
        <f aca="false">IF(Imps!C2="Х","Х",IF(ISERROR((VLOOKUP(ABS(Imps!C2),Scales!$A$4:$K$789,a,FALSE()))),"",(IF(Imps!C2&gt;0,VLOOKUP(Imps!C2,Scales!$A$4:$K$789,a,FALSE()),20-VLOOKUP(-Imps!C2,Scales!$A$4:$K$789,a,FALSE())))))</f>
        <v/>
      </c>
      <c r="D2" s="7" t="n">
        <f aca="false">IF(Imps!D2="Х","Х",IF(ISERROR((VLOOKUP(ABS(Imps!D2),Scales!$A$4:$K$789,a,FALSE()))),"",(IF(Imps!D2&gt;0,VLOOKUP(Imps!D2,Scales!$A$4:$K$789,a,FALSE()),20-VLOOKUP(-Imps!D2,Scales!$A$4:$K$789,a,FALSE())))))</f>
        <v>18.97</v>
      </c>
      <c r="E2" s="7" t="n">
        <f aca="false">IF(Imps!E2="Х","Х",IF(ISERROR((VLOOKUP(ABS(Imps!E2),Scales!$A$4:$K$789,a,FALSE()))),"",(IF(Imps!E2&gt;0,VLOOKUP(Imps!E2,Scales!$A$4:$K$789,a,FALSE()),20-VLOOKUP(-Imps!E2,Scales!$A$4:$K$789,a,FALSE())))))</f>
        <v>8.73</v>
      </c>
      <c r="F2" s="7" t="n">
        <f aca="false">IF(Imps!F2="Х","Х",IF(ISERROR((VLOOKUP(ABS(Imps!F2),Scales!$A$4:$K$789,a,FALSE()))),"",(IF(Imps!F2&gt;0,VLOOKUP(Imps!F2,Scales!$A$4:$K$789,a,FALSE()),20-VLOOKUP(-Imps!F2,Scales!$A$4:$K$789,a,FALSE())))))</f>
        <v>15.75</v>
      </c>
      <c r="G2" s="7" t="str">
        <f aca="false">IF(Imps!G2="Х","Х",IF(ISERROR((VLOOKUP(ABS(Imps!G2),Scales!$A$4:$K$789,a,FALSE()))),"",(IF(Imps!G2&gt;0,VLOOKUP(Imps!G2,Scales!$A$4:$K$789,a,FALSE()),20-VLOOKUP(-Imps!G2,Scales!$A$4:$K$789,a,FALSE())))))</f>
        <v/>
      </c>
      <c r="H2" s="7" t="str">
        <f aca="false">IF(Imps!H2="Х","Х",IF(ISERROR((VLOOKUP(ABS(Imps!H2),Scales!$A$4:$K$789,a,FALSE()))),"",(IF(Imps!H2&gt;0,VLOOKUP(Imps!H2,Scales!$A$4:$K$789,a,FALSE()),20-VLOOKUP(-Imps!H2,Scales!$A$4:$K$789,a,FALSE())))))</f>
        <v/>
      </c>
      <c r="I2" s="7" t="str">
        <f aca="false">IF(Imps!I2="Х","Х",IF(ISERROR((VLOOKUP(ABS(Imps!I2),Scales!$A$4:$K$789,a,FALSE()))),"",(IF(Imps!I2&gt;0,VLOOKUP(Imps!I2,Scales!$A$4:$K$789,a,FALSE()),20-VLOOKUP(-Imps!I2,Scales!$A$4:$K$789,a,FALSE())))))</f>
        <v/>
      </c>
      <c r="J2" s="7" t="str">
        <f aca="false">IF(Imps!J2="Х","Х",IF(ISERROR((VLOOKUP(ABS(Imps!J2),Scales!$A$4:$K$789,a,FALSE()))),"",(IF(Imps!J2&gt;0,VLOOKUP(Imps!J2,Scales!$A$4:$K$789,a,FALSE()),20-VLOOKUP(-Imps!J2,Scales!$A$4:$K$789,a,FALSE())))))</f>
        <v/>
      </c>
      <c r="K2" s="7" t="str">
        <f aca="false">IF(Imps!K2="Х","Х",IF(ISERROR((VLOOKUP(ABS(Imps!K2),Scales!$A$4:$K$789,a,FALSE()))),"",(IF(Imps!K2&gt;0,VLOOKUP(Imps!K2,Scales!$A$4:$K$789,a,FALSE()),20-VLOOKUP(-Imps!K2,Scales!$A$4:$K$789,a,FALSE())))))</f>
        <v/>
      </c>
      <c r="L2" s="7" t="str">
        <f aca="false">IF(Imps!L2="Х","Х",IF(ISERROR((VLOOKUP(ABS(Imps!L2),Scales!$A$4:$K$789,a,FALSE()))),"",(IF(Imps!L2&gt;0,VLOOKUP(Imps!L2,Scales!$A$4:$K$789,a,FALSE()),20-VLOOKUP(-Imps!L2,Scales!$A$4:$K$789,a,FALSE())))))</f>
        <v/>
      </c>
      <c r="M2" s="7" t="str">
        <f aca="false">IF(Imps!M2="Х","Х",IF(ISERROR((VLOOKUP(ABS(Imps!M2),Scales!$A$4:$K$789,a,FALSE()))),"",(IF(Imps!M2&gt;0,VLOOKUP(Imps!M2,Scales!$A$4:$K$789,a,FALSE()),20-VLOOKUP(-Imps!M2,Scales!$A$4:$K$789,a,FALSE())))))</f>
        <v/>
      </c>
      <c r="N2" s="7" t="str">
        <f aca="false">IF(Imps!N2="Х","Х",IF(ISERROR((VLOOKUP(ABS(Imps!N2),Scales!$A$4:$K$789,a,FALSE()))),"",(IF(Imps!N2&gt;0,VLOOKUP(Imps!N2,Scales!$A$4:$K$789,a,FALSE()),20-VLOOKUP(-Imps!N2,Scales!$A$4:$K$789,a,FALSE())))))</f>
        <v/>
      </c>
      <c r="O2" s="7" t="str">
        <f aca="false">IF(Imps!O2="Х","Х",IF(ISERROR((VLOOKUP(ABS(Imps!O2),Scales!$A$4:$K$789,a,FALSE()))),"",(IF(Imps!O2&gt;0,VLOOKUP(Imps!O2,Scales!$A$4:$K$789,a,FALSE()),20-VLOOKUP(-Imps!O2,Scales!$A$4:$K$789,a,FALSE())))))</f>
        <v/>
      </c>
      <c r="P2" s="7" t="str">
        <f aca="false">IF(Imps!P2="Х","Х",IF(ISERROR((VLOOKUP(ABS(Imps!P2),Scales!$A$4:$K$789,a,FALSE()))),"",(IF(Imps!P2&gt;0,VLOOKUP(Imps!P2,Scales!$A$4:$K$789,a,FALSE()),20-VLOOKUP(-Imps!P2,Scales!$A$4:$K$789,a,FALSE())))))</f>
        <v/>
      </c>
      <c r="Q2" s="7" t="str">
        <f aca="false">IF(Imps!Q2="Х","Х",IF(ISERROR((VLOOKUP(ABS(Imps!Q2),Scales!$A$4:$K$789,a,FALSE()))),"",(IF(Imps!Q2&gt;0,VLOOKUP(Imps!Q2,Scales!$A$4:$K$789,a,FALSE()),20-VLOOKUP(-Imps!Q2,Scales!$A$4:$K$789,a,FALSE())))))</f>
        <v/>
      </c>
      <c r="R2" s="7" t="str">
        <f aca="false">IF(Imps!R2="Х","Х",IF(ISERROR((VLOOKUP(ABS(Imps!R2),Scales!$A$4:$K$789,a,FALSE()))),"",(IF(Imps!R2&gt;0,VLOOKUP(Imps!R2,Scales!$A$4:$K$789,a,FALSE()),20-VLOOKUP(-Imps!R2,Scales!$A$4:$K$789,a,FALSE())))))</f>
        <v/>
      </c>
      <c r="S2" s="7" t="str">
        <f aca="false">IF(Imps!S2="Х","Х",IF(ISERROR((VLOOKUP(ABS(Imps!S2),Scales!$A$4:$K$789,a,FALSE()))),"",(IF(Imps!S2&gt;0,VLOOKUP(Imps!S2,Scales!$A$4:$K$789,a,FALSE()),20-VLOOKUP(-Imps!S2,Scales!$A$4:$K$789,a,FALSE())))))</f>
        <v/>
      </c>
      <c r="T2" s="7" t="str">
        <f aca="false">IF(Imps!T2="Х","Х",IF(ISERROR((VLOOKUP(ABS(Imps!T2),Scales!$A$4:$K$789,a,FALSE()))),"",(IF(Imps!T2&gt;0,VLOOKUP(Imps!T2,Scales!$A$4:$K$789,a,FALSE()),20-VLOOKUP(-Imps!T2,Scales!$A$4:$K$789,a,FALSE())))))</f>
        <v/>
      </c>
      <c r="U2" s="7" t="str">
        <f aca="false">IF(Imps!U2="Х","Х",IF(ISERROR((VLOOKUP(ABS(Imps!U2),Scales!$A$4:$K$789,a,FALSE()))),"",(IF(Imps!U2&gt;0,VLOOKUP(Imps!U2,Scales!$A$4:$K$789,a,FALSE()),20-VLOOKUP(-Imps!U2,Scales!$A$4:$K$789,a,FALSE())))))</f>
        <v/>
      </c>
      <c r="V2" s="7" t="str">
        <f aca="false">IF(Imps!V2="Х","Х",IF(ISERROR((VLOOKUP(ABS(Imps!V2),Scales!$A$4:$K$789,a,FALSE()))),"",(IF(Imps!V2&gt;0,VLOOKUP(Imps!V2,Scales!$A$4:$K$789,a,FALSE()),20-VLOOKUP(-Imps!V2,Scales!$A$4:$K$789,a,FALSE())))))</f>
        <v/>
      </c>
      <c r="W2" s="7" t="n">
        <f aca="false">SUM(C2:V2)</f>
        <v>43.45</v>
      </c>
      <c r="X2" s="7" t="n">
        <f aca="false">W2-Imps!X2+Imps!Y2</f>
        <v>43.45</v>
      </c>
      <c r="Y2" s="8" t="n">
        <f aca="false">IF(Imps!$B2="","",MIN(RANK('VP crosstable'!X2,'VP crosstable'!$X$2:$X$21,0),Imps!$B$22))</f>
        <v>5</v>
      </c>
      <c r="Z2" s="9" t="n">
        <f aca="false">COUNTIF(Y2:Y21,Y2)</f>
        <v>4</v>
      </c>
      <c r="AA2" s="9" t="n">
        <f aca="false">Y2+Z2-1</f>
        <v>8</v>
      </c>
      <c r="AB2" s="2" t="n">
        <v>1</v>
      </c>
    </row>
    <row r="3" customFormat="false" ht="15.75" hidden="false" customHeight="false" outlineLevel="0" collapsed="false">
      <c r="A3" s="2" t="n">
        <v>2</v>
      </c>
      <c r="B3" s="2" t="str">
        <f aca="false">Imps!B3</f>
        <v>Гала</v>
      </c>
      <c r="C3" s="7" t="n">
        <f aca="false">IF(Imps!C3="Х","Х",IF(ISERROR((VLOOKUP(ABS(Imps!C3),Scales!$A$4:$K$789,a,FALSE()))),"",(IF(Imps!C3&gt;0,VLOOKUP(Imps!C3,Scales!$A$4:$K$789,a,FALSE()),20-VLOOKUP(-Imps!C3,Scales!$A$4:$K$789,a,FALSE())))))</f>
        <v>1.03</v>
      </c>
      <c r="D3" s="7" t="str">
        <f aca="false">IF(Imps!D3="Х","Х",IF(ISERROR((VLOOKUP(ABS(Imps!D3),Scales!$A$4:$K$789,a,FALSE()))),"",(IF(Imps!D3&gt;0,VLOOKUP(Imps!D3,Scales!$A$4:$K$789,a,FALSE()),20-VLOOKUP(-Imps!D3,Scales!$A$4:$K$789,a,FALSE())))))</f>
        <v/>
      </c>
      <c r="E3" s="7" t="n">
        <f aca="false">IF(Imps!E3="Х","Х",IF(ISERROR((VLOOKUP(ABS(Imps!E3),Scales!$A$4:$K$789,a,FALSE()))),"",(IF(Imps!E3&gt;0,VLOOKUP(Imps!E3,Scales!$A$4:$K$789,a,FALSE()),20-VLOOKUP(-Imps!E3,Scales!$A$4:$K$789,a,FALSE())))))</f>
        <v>14.09</v>
      </c>
      <c r="F3" s="7" t="n">
        <f aca="false">IF(Imps!F3="Х","Х",IF(ISERROR((VLOOKUP(ABS(Imps!F3),Scales!$A$4:$K$789,a,FALSE()))),"",(IF(Imps!F3&gt;0,VLOOKUP(Imps!F3,Scales!$A$4:$K$789,a,FALSE()),20-VLOOKUP(-Imps!F3,Scales!$A$4:$K$789,a,FALSE())))))</f>
        <v>11.27</v>
      </c>
      <c r="G3" s="7" t="str">
        <f aca="false">IF(Imps!G3="Х","Х",IF(ISERROR((VLOOKUP(ABS(Imps!G3),Scales!$A$4:$K$789,a,FALSE()))),"",(IF(Imps!G3&gt;0,VLOOKUP(Imps!G3,Scales!$A$4:$K$789,a,FALSE()),20-VLOOKUP(-Imps!G3,Scales!$A$4:$K$789,a,FALSE())))))</f>
        <v/>
      </c>
      <c r="H3" s="7" t="str">
        <f aca="false">IF(Imps!H3="Х","Х",IF(ISERROR((VLOOKUP(ABS(Imps!H3),Scales!$A$4:$K$789,a,FALSE()))),"",(IF(Imps!H3&gt;0,VLOOKUP(Imps!H3,Scales!$A$4:$K$789,a,FALSE()),20-VLOOKUP(-Imps!H3,Scales!$A$4:$K$789,a,FALSE())))))</f>
        <v/>
      </c>
      <c r="I3" s="7" t="str">
        <f aca="false">IF(Imps!I3="Х","Х",IF(ISERROR((VLOOKUP(ABS(Imps!I3),Scales!$A$4:$K$789,a,FALSE()))),"",(IF(Imps!I3&gt;0,VLOOKUP(Imps!I3,Scales!$A$4:$K$789,a,FALSE()),20-VLOOKUP(-Imps!I3,Scales!$A$4:$K$789,a,FALSE())))))</f>
        <v/>
      </c>
      <c r="J3" s="7" t="str">
        <f aca="false">IF(Imps!J3="Х","Х",IF(ISERROR((VLOOKUP(ABS(Imps!J3),Scales!$A$4:$K$789,a,FALSE()))),"",(IF(Imps!J3&gt;0,VLOOKUP(Imps!J3,Scales!$A$4:$K$789,a,FALSE()),20-VLOOKUP(-Imps!J3,Scales!$A$4:$K$789,a,FALSE())))))</f>
        <v/>
      </c>
      <c r="K3" s="7" t="str">
        <f aca="false">IF(Imps!K3="Х","Х",IF(ISERROR((VLOOKUP(ABS(Imps!K3),Scales!$A$4:$K$789,a,FALSE()))),"",(IF(Imps!K3&gt;0,VLOOKUP(Imps!K3,Scales!$A$4:$K$789,a,FALSE()),20-VLOOKUP(-Imps!K3,Scales!$A$4:$K$789,a,FALSE())))))</f>
        <v/>
      </c>
      <c r="L3" s="7" t="str">
        <f aca="false">IF(Imps!L3="Х","Х",IF(ISERROR((VLOOKUP(ABS(Imps!L3),Scales!$A$4:$K$789,a,FALSE()))),"",(IF(Imps!L3&gt;0,VLOOKUP(Imps!L3,Scales!$A$4:$K$789,a,FALSE()),20-VLOOKUP(-Imps!L3,Scales!$A$4:$K$789,a,FALSE())))))</f>
        <v/>
      </c>
      <c r="M3" s="7" t="str">
        <f aca="false">IF(Imps!M3="Х","Х",IF(ISERROR((VLOOKUP(ABS(Imps!M3),Scales!$A$4:$K$789,a,FALSE()))),"",(IF(Imps!M3&gt;0,VLOOKUP(Imps!M3,Scales!$A$4:$K$789,a,FALSE()),20-VLOOKUP(-Imps!M3,Scales!$A$4:$K$789,a,FALSE())))))</f>
        <v/>
      </c>
      <c r="N3" s="7" t="str">
        <f aca="false">IF(Imps!N3="Х","Х",IF(ISERROR((VLOOKUP(ABS(Imps!N3),Scales!$A$4:$K$789,a,FALSE()))),"",(IF(Imps!N3&gt;0,VLOOKUP(Imps!N3,Scales!$A$4:$K$789,a,FALSE()),20-VLOOKUP(-Imps!N3,Scales!$A$4:$K$789,a,FALSE())))))</f>
        <v/>
      </c>
      <c r="O3" s="7" t="str">
        <f aca="false">IF(Imps!O3="Х","Х",IF(ISERROR((VLOOKUP(ABS(Imps!O3),Scales!$A$4:$K$789,a,FALSE()))),"",(IF(Imps!O3&gt;0,VLOOKUP(Imps!O3,Scales!$A$4:$K$789,a,FALSE()),20-VLOOKUP(-Imps!O3,Scales!$A$4:$K$789,a,FALSE())))))</f>
        <v/>
      </c>
      <c r="P3" s="7" t="str">
        <f aca="false">IF(Imps!P3="Х","Х",IF(ISERROR((VLOOKUP(ABS(Imps!P3),Scales!$A$4:$K$789,a,FALSE()))),"",(IF(Imps!P3&gt;0,VLOOKUP(Imps!P3,Scales!$A$4:$K$789,a,FALSE()),20-VLOOKUP(-Imps!P3,Scales!$A$4:$K$789,a,FALSE())))))</f>
        <v/>
      </c>
      <c r="Q3" s="7" t="str">
        <f aca="false">IF(Imps!Q3="Х","Х",IF(ISERROR((VLOOKUP(ABS(Imps!Q3),Scales!$A$4:$K$789,a,FALSE()))),"",(IF(Imps!Q3&gt;0,VLOOKUP(Imps!Q3,Scales!$A$4:$K$789,a,FALSE()),20-VLOOKUP(-Imps!Q3,Scales!$A$4:$K$789,a,FALSE())))))</f>
        <v/>
      </c>
      <c r="R3" s="7" t="str">
        <f aca="false">IF(Imps!R3="Х","Х",IF(ISERROR((VLOOKUP(ABS(Imps!R3),Scales!$A$4:$K$789,a,FALSE()))),"",(IF(Imps!R3&gt;0,VLOOKUP(Imps!R3,Scales!$A$4:$K$789,a,FALSE()),20-VLOOKUP(-Imps!R3,Scales!$A$4:$K$789,a,FALSE())))))</f>
        <v/>
      </c>
      <c r="S3" s="7" t="str">
        <f aca="false">IF(Imps!S3="Х","Х",IF(ISERROR((VLOOKUP(ABS(Imps!S3),Scales!$A$4:$K$789,a,FALSE()))),"",(IF(Imps!S3&gt;0,VLOOKUP(Imps!S3,Scales!$A$4:$K$789,a,FALSE()),20-VLOOKUP(-Imps!S3,Scales!$A$4:$K$789,a,FALSE())))))</f>
        <v/>
      </c>
      <c r="T3" s="7" t="str">
        <f aca="false">IF(Imps!T3="Х","Х",IF(ISERROR((VLOOKUP(ABS(Imps!T3),Scales!$A$4:$K$789,a,FALSE()))),"",(IF(Imps!T3&gt;0,VLOOKUP(Imps!T3,Scales!$A$4:$K$789,a,FALSE()),20-VLOOKUP(-Imps!T3,Scales!$A$4:$K$789,a,FALSE())))))</f>
        <v/>
      </c>
      <c r="U3" s="7" t="str">
        <f aca="false">IF(Imps!U3="Х","Х",IF(ISERROR((VLOOKUP(ABS(Imps!U3),Scales!$A$4:$K$789,a,FALSE()))),"",(IF(Imps!U3&gt;0,VLOOKUP(Imps!U3,Scales!$A$4:$K$789,a,FALSE()),20-VLOOKUP(-Imps!U3,Scales!$A$4:$K$789,a,FALSE())))))</f>
        <v/>
      </c>
      <c r="V3" s="7" t="str">
        <f aca="false">IF(Imps!V3="Х","Х",IF(ISERROR((VLOOKUP(ABS(Imps!V3),Scales!$A$4:$K$789,a,FALSE()))),"",(IF(Imps!V3&gt;0,VLOOKUP(Imps!V3,Scales!$A$4:$K$789,a,FALSE()),20-VLOOKUP(-Imps!V3,Scales!$A$4:$K$789,a,FALSE())))))</f>
        <v/>
      </c>
      <c r="W3" s="7" t="n">
        <f aca="false">SUM(C3:V3)</f>
        <v>26.39</v>
      </c>
      <c r="X3" s="7" t="n">
        <f aca="false">W3-Imps!X3+Imps!Y3</f>
        <v>26.39</v>
      </c>
      <c r="Y3" s="8" t="n">
        <f aca="false">IF(Imps!$B3="","",MIN(RANK('VP crosstable'!X3,'VP crosstable'!$X$2:$X$21,0),Imps!$B$22))</f>
        <v>5</v>
      </c>
      <c r="Z3" s="9" t="n">
        <f aca="false">COUNTIF(Y3:Y22,Y3)</f>
        <v>3</v>
      </c>
      <c r="AA3" s="9" t="n">
        <f aca="false">Y3+Z3-1</f>
        <v>7</v>
      </c>
      <c r="AB3" s="2" t="n">
        <v>2</v>
      </c>
    </row>
    <row r="4" customFormat="false" ht="15.75" hidden="false" customHeight="false" outlineLevel="0" collapsed="false">
      <c r="A4" s="2" t="n">
        <v>3</v>
      </c>
      <c r="B4" s="2" t="str">
        <f aca="false">Imps!B4</f>
        <v>Капитан</v>
      </c>
      <c r="C4" s="7" t="n">
        <f aca="false">IF(Imps!C4="Х","Х",IF(ISERROR((VLOOKUP(ABS(Imps!C4),Scales!$A$4:$K$789,a,FALSE()))),"",(IF(Imps!C4&gt;0,VLOOKUP(Imps!C4,Scales!$A$4:$K$789,a,FALSE()),20-VLOOKUP(-Imps!C4,Scales!$A$4:$K$789,a,FALSE())))))</f>
        <v>11.27</v>
      </c>
      <c r="D4" s="7" t="n">
        <f aca="false">IF(Imps!D4="Х","Х",IF(ISERROR((VLOOKUP(ABS(Imps!D4),Scales!$A$4:$K$789,a,FALSE()))),"",(IF(Imps!D4&gt;0,VLOOKUP(Imps!D4,Scales!$A$4:$K$789,a,FALSE()),20-VLOOKUP(-Imps!D4,Scales!$A$4:$K$789,a,FALSE())))))</f>
        <v>5.91</v>
      </c>
      <c r="E4" s="7" t="str">
        <f aca="false">IF(Imps!E4="Х","Х",IF(ISERROR((VLOOKUP(ABS(Imps!E4),Scales!$A$4:$K$789,a,FALSE()))),"",(IF(Imps!E4&gt;0,VLOOKUP(Imps!E4,Scales!$A$4:$K$789,a,FALSE()),20-VLOOKUP(-Imps!E4,Scales!$A$4:$K$789,a,FALSE())))))</f>
        <v/>
      </c>
      <c r="F4" s="7" t="n">
        <f aca="false">IF(Imps!F4="Х","Х",IF(ISERROR((VLOOKUP(ABS(Imps!F4),Scales!$A$4:$K$789,a,FALSE()))),"",(IF(Imps!F4&gt;0,VLOOKUP(Imps!F4,Scales!$A$4:$K$789,a,FALSE()),20-VLOOKUP(-Imps!F4,Scales!$A$4:$K$789,a,FALSE())))))</f>
        <v>3.32</v>
      </c>
      <c r="G4" s="7" t="str">
        <f aca="false">IF(Imps!G4="Х","Х",IF(ISERROR((VLOOKUP(ABS(Imps!G4),Scales!$A$4:$K$789,a,FALSE()))),"",(IF(Imps!G4&gt;0,VLOOKUP(Imps!G4,Scales!$A$4:$K$789,a,FALSE()),20-VLOOKUP(-Imps!G4,Scales!$A$4:$K$789,a,FALSE())))))</f>
        <v/>
      </c>
      <c r="H4" s="7" t="n">
        <f aca="false">IF(Imps!H4="Х","Х",IF(ISERROR((VLOOKUP(ABS(Imps!H4),Scales!$A$4:$K$789,a,FALSE()))),"",(IF(Imps!H4&gt;0,VLOOKUP(Imps!H4,Scales!$A$4:$K$789,a,FALSE()),20-VLOOKUP(-Imps!H4,Scales!$A$4:$K$789,a,FALSE())))))</f>
        <v>10</v>
      </c>
      <c r="I4" s="7" t="n">
        <f aca="false">IF(Imps!I4="Х","Х",IF(ISERROR((VLOOKUP(ABS(Imps!I4),Scales!$A$4:$K$789,a,FALSE()))),"",(IF(Imps!I4&gt;0,VLOOKUP(Imps!I4,Scales!$A$4:$K$789,a,FALSE()),20-VLOOKUP(-Imps!I4,Scales!$A$4:$K$789,a,FALSE())))))</f>
        <v>10</v>
      </c>
      <c r="J4" s="7" t="n">
        <f aca="false">IF(Imps!J4="Х","Х",IF(ISERROR((VLOOKUP(ABS(Imps!J4),Scales!$A$4:$K$789,a,FALSE()))),"",(IF(Imps!J4&gt;0,VLOOKUP(Imps!J4,Scales!$A$4:$K$789,a,FALSE()),20-VLOOKUP(-Imps!J4,Scales!$A$4:$K$789,a,FALSE())))))</f>
        <v>10</v>
      </c>
      <c r="K4" s="7" t="n">
        <f aca="false">IF(Imps!K4="Х","Х",IF(ISERROR((VLOOKUP(ABS(Imps!K4),Scales!$A$4:$K$789,a,FALSE()))),"",(IF(Imps!K4&gt;0,VLOOKUP(Imps!K4,Scales!$A$4:$K$789,a,FALSE()),20-VLOOKUP(-Imps!K4,Scales!$A$4:$K$789,a,FALSE())))))</f>
        <v>10</v>
      </c>
      <c r="L4" s="7" t="n">
        <f aca="false">IF(Imps!L4="Х","Х",IF(ISERROR((VLOOKUP(ABS(Imps!L4),Scales!$A$4:$K$789,a,FALSE()))),"",(IF(Imps!L4&gt;0,VLOOKUP(Imps!L4,Scales!$A$4:$K$789,a,FALSE()),20-VLOOKUP(-Imps!L4,Scales!$A$4:$K$789,a,FALSE())))))</f>
        <v>10</v>
      </c>
      <c r="M4" s="7" t="n">
        <f aca="false">IF(Imps!M4="Х","Х",IF(ISERROR((VLOOKUP(ABS(Imps!M4),Scales!$A$4:$K$789,a,FALSE()))),"",(IF(Imps!M4&gt;0,VLOOKUP(Imps!M4,Scales!$A$4:$K$789,a,FALSE()),20-VLOOKUP(-Imps!M4,Scales!$A$4:$K$789,a,FALSE())))))</f>
        <v>10</v>
      </c>
      <c r="N4" s="7" t="n">
        <f aca="false">IF(Imps!N4="Х","Х",IF(ISERROR((VLOOKUP(ABS(Imps!N4),Scales!$A$4:$K$789,a,FALSE()))),"",(IF(Imps!N4&gt;0,VLOOKUP(Imps!N4,Scales!$A$4:$K$789,a,FALSE()),20-VLOOKUP(-Imps!N4,Scales!$A$4:$K$789,a,FALSE())))))</f>
        <v>10</v>
      </c>
      <c r="O4" s="7" t="n">
        <f aca="false">IF(Imps!O4="Х","Х",IF(ISERROR((VLOOKUP(ABS(Imps!O4),Scales!$A$4:$K$789,a,FALSE()))),"",(IF(Imps!O4&gt;0,VLOOKUP(Imps!O4,Scales!$A$4:$K$789,a,FALSE()),20-VLOOKUP(-Imps!O4,Scales!$A$4:$K$789,a,FALSE())))))</f>
        <v>10</v>
      </c>
      <c r="P4" s="7" t="n">
        <f aca="false">IF(Imps!P4="Х","Х",IF(ISERROR((VLOOKUP(ABS(Imps!P4),Scales!$A$4:$K$789,a,FALSE()))),"",(IF(Imps!P4&gt;0,VLOOKUP(Imps!P4,Scales!$A$4:$K$789,a,FALSE()),20-VLOOKUP(-Imps!P4,Scales!$A$4:$K$789,a,FALSE())))))</f>
        <v>10</v>
      </c>
      <c r="Q4" s="7" t="n">
        <f aca="false">IF(Imps!Q4="Х","Х",IF(ISERROR((VLOOKUP(ABS(Imps!Q4),Scales!$A$4:$K$789,a,FALSE()))),"",(IF(Imps!Q4&gt;0,VLOOKUP(Imps!Q4,Scales!$A$4:$K$789,a,FALSE()),20-VLOOKUP(-Imps!Q4,Scales!$A$4:$K$789,a,FALSE())))))</f>
        <v>10</v>
      </c>
      <c r="R4" s="7" t="n">
        <f aca="false">IF(Imps!R4="Х","Х",IF(ISERROR((VLOOKUP(ABS(Imps!R4),Scales!$A$4:$K$789,a,FALSE()))),"",(IF(Imps!R4&gt;0,VLOOKUP(Imps!R4,Scales!$A$4:$K$789,a,FALSE()),20-VLOOKUP(-Imps!R4,Scales!$A$4:$K$789,a,FALSE())))))</f>
        <v>10</v>
      </c>
      <c r="S4" s="7" t="n">
        <f aca="false">IF(Imps!S4="Х","Х",IF(ISERROR((VLOOKUP(ABS(Imps!S4),Scales!$A$4:$K$789,a,FALSE()))),"",(IF(Imps!S4&gt;0,VLOOKUP(Imps!S4,Scales!$A$4:$K$789,a,FALSE()),20-VLOOKUP(-Imps!S4,Scales!$A$4:$K$789,a,FALSE())))))</f>
        <v>10</v>
      </c>
      <c r="T4" s="7" t="n">
        <f aca="false">IF(Imps!T4="Х","Х",IF(ISERROR((VLOOKUP(ABS(Imps!T4),Scales!$A$4:$K$789,a,FALSE()))),"",(IF(Imps!T4&gt;0,VLOOKUP(Imps!T4,Scales!$A$4:$K$789,a,FALSE()),20-VLOOKUP(-Imps!T4,Scales!$A$4:$K$789,a,FALSE())))))</f>
        <v>10</v>
      </c>
      <c r="U4" s="7" t="n">
        <f aca="false">IF(Imps!U4="Х","Х",IF(ISERROR((VLOOKUP(ABS(Imps!U4),Scales!$A$4:$K$789,a,FALSE()))),"",(IF(Imps!U4&gt;0,VLOOKUP(Imps!U4,Scales!$A$4:$K$789,a,FALSE()),20-VLOOKUP(-Imps!U4,Scales!$A$4:$K$789,a,FALSE())))))</f>
        <v>10</v>
      </c>
      <c r="V4" s="7" t="n">
        <f aca="false">IF(Imps!V4="Х","Х",IF(ISERROR((VLOOKUP(ABS(Imps!V4),Scales!$A$4:$K$789,a,FALSE()))),"",(IF(Imps!V4&gt;0,VLOOKUP(Imps!V4,Scales!$A$4:$K$789,a,FALSE()),20-VLOOKUP(-Imps!V4,Scales!$A$4:$K$789,a,FALSE())))))</f>
        <v>10</v>
      </c>
      <c r="W4" s="7" t="n">
        <f aca="false">SUM(C4:V4)</f>
        <v>170.5</v>
      </c>
      <c r="X4" s="7" t="n">
        <f aca="false">W4-Imps!X4+Imps!Y4</f>
        <v>170.5</v>
      </c>
      <c r="Y4" s="8" t="n">
        <f aca="false">IF(Imps!$B4="","",MIN(RANK('VP crosstable'!X4,'VP crosstable'!$X$2:$X$21,0),Imps!$B$22))</f>
        <v>5</v>
      </c>
      <c r="Z4" s="9" t="n">
        <f aca="false">COUNTIF(Y4:Y23,Y4)</f>
        <v>2</v>
      </c>
      <c r="AA4" s="9" t="n">
        <f aca="false">Y4+Z4-1</f>
        <v>6</v>
      </c>
      <c r="AB4" s="2" t="n">
        <v>3</v>
      </c>
    </row>
    <row r="5" customFormat="false" ht="15.75" hidden="false" customHeight="false" outlineLevel="0" collapsed="false">
      <c r="A5" s="2" t="n">
        <v>4</v>
      </c>
      <c r="B5" s="2" t="str">
        <f aca="false">Imps!B5</f>
        <v>Лёха</v>
      </c>
      <c r="C5" s="7" t="n">
        <f aca="false">IF(Imps!C5="Х","Х",IF(ISERROR((VLOOKUP(ABS(Imps!C5),Scales!$A$4:$K$789,a,FALSE()))),"",(IF(Imps!C5&gt;0,VLOOKUP(Imps!C5,Scales!$A$4:$K$789,a,FALSE()),20-VLOOKUP(-Imps!C5,Scales!$A$4:$K$789,a,FALSE())))))</f>
        <v>4.25</v>
      </c>
      <c r="D5" s="7" t="n">
        <f aca="false">IF(Imps!D5="Х","Х",IF(ISERROR((VLOOKUP(ABS(Imps!D5),Scales!$A$4:$K$789,a,FALSE()))),"",(IF(Imps!D5&gt;0,VLOOKUP(Imps!D5,Scales!$A$4:$K$789,a,FALSE()),20-VLOOKUP(-Imps!D5,Scales!$A$4:$K$789,a,FALSE())))))</f>
        <v>8.73</v>
      </c>
      <c r="E5" s="7" t="n">
        <f aca="false">IF(Imps!E5="Х","Х",IF(ISERROR((VLOOKUP(ABS(Imps!E5),Scales!$A$4:$K$789,a,FALSE()))),"",(IF(Imps!E5&gt;0,VLOOKUP(Imps!E5,Scales!$A$4:$K$789,a,FALSE()),20-VLOOKUP(-Imps!E5,Scales!$A$4:$K$789,a,FALSE())))))</f>
        <v>16.68</v>
      </c>
      <c r="F5" s="7" t="str">
        <f aca="false">IF(Imps!F5="Х","Х",IF(ISERROR((VLOOKUP(ABS(Imps!F5),Scales!$A$4:$K$789,a,FALSE()))),"",(IF(Imps!F5&gt;0,VLOOKUP(Imps!F5,Scales!$A$4:$K$789,a,FALSE()),20-VLOOKUP(-Imps!F5,Scales!$A$4:$K$789,a,FALSE())))))</f>
        <v/>
      </c>
      <c r="G5" s="7" t="str">
        <f aca="false">IF(Imps!G5="Х","Х",IF(ISERROR((VLOOKUP(ABS(Imps!G5),Scales!$A$4:$K$789,a,FALSE()))),"",(IF(Imps!G5&gt;0,VLOOKUP(Imps!G5,Scales!$A$4:$K$789,a,FALSE()),20-VLOOKUP(-Imps!G5,Scales!$A$4:$K$789,a,FALSE())))))</f>
        <v/>
      </c>
      <c r="H5" s="7" t="n">
        <f aca="false">IF(Imps!H5="Х","Х",IF(ISERROR((VLOOKUP(ABS(Imps!H5),Scales!$A$4:$K$789,a,FALSE()))),"",(IF(Imps!H5&gt;0,VLOOKUP(Imps!H5,Scales!$A$4:$K$789,a,FALSE()),20-VLOOKUP(-Imps!H5,Scales!$A$4:$K$789,a,FALSE())))))</f>
        <v>10</v>
      </c>
      <c r="I5" s="7" t="n">
        <f aca="false">IF(Imps!I5="Х","Х",IF(ISERROR((VLOOKUP(ABS(Imps!I5),Scales!$A$4:$K$789,a,FALSE()))),"",(IF(Imps!I5&gt;0,VLOOKUP(Imps!I5,Scales!$A$4:$K$789,a,FALSE()),20-VLOOKUP(-Imps!I5,Scales!$A$4:$K$789,a,FALSE())))))</f>
        <v>10</v>
      </c>
      <c r="J5" s="7" t="n">
        <f aca="false">IF(Imps!J5="Х","Х",IF(ISERROR((VLOOKUP(ABS(Imps!J5),Scales!$A$4:$K$789,a,FALSE()))),"",(IF(Imps!J5&gt;0,VLOOKUP(Imps!J5,Scales!$A$4:$K$789,a,FALSE()),20-VLOOKUP(-Imps!J5,Scales!$A$4:$K$789,a,FALSE())))))</f>
        <v>10</v>
      </c>
      <c r="K5" s="7" t="n">
        <f aca="false">IF(Imps!K5="Х","Х",IF(ISERROR((VLOOKUP(ABS(Imps!K5),Scales!$A$4:$K$789,a,FALSE()))),"",(IF(Imps!K5&gt;0,VLOOKUP(Imps!K5,Scales!$A$4:$K$789,a,FALSE()),20-VLOOKUP(-Imps!K5,Scales!$A$4:$K$789,a,FALSE())))))</f>
        <v>10</v>
      </c>
      <c r="L5" s="7" t="n">
        <f aca="false">IF(Imps!L5="Х","Х",IF(ISERROR((VLOOKUP(ABS(Imps!L5),Scales!$A$4:$K$789,a,FALSE()))),"",(IF(Imps!L5&gt;0,VLOOKUP(Imps!L5,Scales!$A$4:$K$789,a,FALSE()),20-VLOOKUP(-Imps!L5,Scales!$A$4:$K$789,a,FALSE())))))</f>
        <v>10</v>
      </c>
      <c r="M5" s="7" t="n">
        <f aca="false">IF(Imps!M5="Х","Х",IF(ISERROR((VLOOKUP(ABS(Imps!M5),Scales!$A$4:$K$789,a,FALSE()))),"",(IF(Imps!M5&gt;0,VLOOKUP(Imps!M5,Scales!$A$4:$K$789,a,FALSE()),20-VLOOKUP(-Imps!M5,Scales!$A$4:$K$789,a,FALSE())))))</f>
        <v>10</v>
      </c>
      <c r="N5" s="7" t="n">
        <f aca="false">IF(Imps!N5="Х","Х",IF(ISERROR((VLOOKUP(ABS(Imps!N5),Scales!$A$4:$K$789,a,FALSE()))),"",(IF(Imps!N5&gt;0,VLOOKUP(Imps!N5,Scales!$A$4:$K$789,a,FALSE()),20-VLOOKUP(-Imps!N5,Scales!$A$4:$K$789,a,FALSE())))))</f>
        <v>10</v>
      </c>
      <c r="O5" s="7" t="n">
        <f aca="false">IF(Imps!O5="Х","Х",IF(ISERROR((VLOOKUP(ABS(Imps!O5),Scales!$A$4:$K$789,a,FALSE()))),"",(IF(Imps!O5&gt;0,VLOOKUP(Imps!O5,Scales!$A$4:$K$789,a,FALSE()),20-VLOOKUP(-Imps!O5,Scales!$A$4:$K$789,a,FALSE())))))</f>
        <v>10</v>
      </c>
      <c r="P5" s="7" t="n">
        <f aca="false">IF(Imps!P5="Х","Х",IF(ISERROR((VLOOKUP(ABS(Imps!P5),Scales!$A$4:$K$789,a,FALSE()))),"",(IF(Imps!P5&gt;0,VLOOKUP(Imps!P5,Scales!$A$4:$K$789,a,FALSE()),20-VLOOKUP(-Imps!P5,Scales!$A$4:$K$789,a,FALSE())))))</f>
        <v>10</v>
      </c>
      <c r="Q5" s="7" t="n">
        <f aca="false">IF(Imps!Q5="Х","Х",IF(ISERROR((VLOOKUP(ABS(Imps!Q5),Scales!$A$4:$K$789,a,FALSE()))),"",(IF(Imps!Q5&gt;0,VLOOKUP(Imps!Q5,Scales!$A$4:$K$789,a,FALSE()),20-VLOOKUP(-Imps!Q5,Scales!$A$4:$K$789,a,FALSE())))))</f>
        <v>10</v>
      </c>
      <c r="R5" s="7" t="n">
        <f aca="false">IF(Imps!R5="Х","Х",IF(ISERROR((VLOOKUP(ABS(Imps!R5),Scales!$A$4:$K$789,a,FALSE()))),"",(IF(Imps!R5&gt;0,VLOOKUP(Imps!R5,Scales!$A$4:$K$789,a,FALSE()),20-VLOOKUP(-Imps!R5,Scales!$A$4:$K$789,a,FALSE())))))</f>
        <v>10</v>
      </c>
      <c r="S5" s="7" t="n">
        <f aca="false">IF(Imps!S5="Х","Х",IF(ISERROR((VLOOKUP(ABS(Imps!S5),Scales!$A$4:$K$789,a,FALSE()))),"",(IF(Imps!S5&gt;0,VLOOKUP(Imps!S5,Scales!$A$4:$K$789,a,FALSE()),20-VLOOKUP(-Imps!S5,Scales!$A$4:$K$789,a,FALSE())))))</f>
        <v>10</v>
      </c>
      <c r="T5" s="7" t="n">
        <f aca="false">IF(Imps!T5="Х","Х",IF(ISERROR((VLOOKUP(ABS(Imps!T5),Scales!$A$4:$K$789,a,FALSE()))),"",(IF(Imps!T5&gt;0,VLOOKUP(Imps!T5,Scales!$A$4:$K$789,a,FALSE()),20-VLOOKUP(-Imps!T5,Scales!$A$4:$K$789,a,FALSE())))))</f>
        <v>10</v>
      </c>
      <c r="U5" s="7" t="n">
        <f aca="false">IF(Imps!U5="Х","Х",IF(ISERROR((VLOOKUP(ABS(Imps!U5),Scales!$A$4:$K$789,a,FALSE()))),"",(IF(Imps!U5&gt;0,VLOOKUP(Imps!U5,Scales!$A$4:$K$789,a,FALSE()),20-VLOOKUP(-Imps!U5,Scales!$A$4:$K$789,a,FALSE())))))</f>
        <v>10</v>
      </c>
      <c r="V5" s="7" t="n">
        <f aca="false">IF(Imps!V5="Х","Х",IF(ISERROR((VLOOKUP(ABS(Imps!V5),Scales!$A$4:$K$789,a,FALSE()))),"",(IF(Imps!V5&gt;0,VLOOKUP(Imps!V5,Scales!$A$4:$K$789,a,FALSE()),20-VLOOKUP(-Imps!V5,Scales!$A$4:$K$789,a,FALSE())))))</f>
        <v>10</v>
      </c>
      <c r="W5" s="7" t="n">
        <f aca="false">SUM(C5:V5)</f>
        <v>179.66</v>
      </c>
      <c r="X5" s="7" t="n">
        <f aca="false">W5-Imps!X5+Imps!Y5</f>
        <v>179.66</v>
      </c>
      <c r="Y5" s="8" t="n">
        <f aca="false">IF(Imps!$B5="","",MIN(RANK('VP crosstable'!X5,'VP crosstable'!$X$2:$X$21,0),Imps!$B$22))</f>
        <v>4</v>
      </c>
      <c r="Z5" s="9" t="n">
        <f aca="false">COUNTIF(Y5:Y24,Y5)</f>
        <v>1</v>
      </c>
      <c r="AA5" s="9" t="n">
        <f aca="false">Y5+Z5-1</f>
        <v>4</v>
      </c>
      <c r="AB5" s="2" t="n">
        <v>4</v>
      </c>
    </row>
    <row r="6" customFormat="false" ht="15.75" hidden="false" customHeight="false" outlineLevel="0" collapsed="false">
      <c r="A6" s="2" t="n">
        <v>5</v>
      </c>
      <c r="B6" s="2" t="str">
        <f aca="false">Imps!B6</f>
        <v> </v>
      </c>
      <c r="C6" s="7" t="str">
        <f aca="false">IF(Imps!C6="Х","Х",IF(ISERROR((VLOOKUP(ABS(Imps!C6),Scales!$A$4:$K$789,a,FALSE()))),"",(IF(Imps!C6&gt;0,VLOOKUP(Imps!C6,Scales!$A$4:$K$789,a,FALSE()),20-VLOOKUP(-Imps!C6,Scales!$A$4:$K$789,a,FALSE())))))</f>
        <v/>
      </c>
      <c r="D6" s="7" t="str">
        <f aca="false">IF(Imps!D6="Х","Х",IF(ISERROR((VLOOKUP(ABS(Imps!D6),Scales!$A$4:$K$789,a,FALSE()))),"",(IF(Imps!D6&gt;0,VLOOKUP(Imps!D6,Scales!$A$4:$K$789,a,FALSE()),20-VLOOKUP(-Imps!D6,Scales!$A$4:$K$789,a,FALSE())))))</f>
        <v/>
      </c>
      <c r="E6" s="7" t="str">
        <f aca="false">IF(Imps!E6="Х","Х",IF(ISERROR((VLOOKUP(ABS(Imps!E6),Scales!$A$4:$K$789,a,FALSE()))),"",(IF(Imps!E6&gt;0,VLOOKUP(Imps!E6,Scales!$A$4:$K$789,a,FALSE()),20-VLOOKUP(-Imps!E6,Scales!$A$4:$K$789,a,FALSE())))))</f>
        <v/>
      </c>
      <c r="F6" s="7" t="str">
        <f aca="false">IF(Imps!F6="Х","Х",IF(ISERROR((VLOOKUP(ABS(Imps!F6),Scales!$A$4:$K$789,a,FALSE()))),"",(IF(Imps!F6&gt;0,VLOOKUP(Imps!F6,Scales!$A$4:$K$789,a,FALSE()),20-VLOOKUP(-Imps!F6,Scales!$A$4:$K$789,a,FALSE())))))</f>
        <v/>
      </c>
      <c r="G6" s="7" t="str">
        <f aca="false">IF(Imps!G6="Х","Х",IF(ISERROR((VLOOKUP(ABS(Imps!G6),Scales!$A$4:$K$789,a,FALSE()))),"",(IF(Imps!G6&gt;0,VLOOKUP(Imps!G6,Scales!$A$4:$K$789,a,FALSE()),20-VLOOKUP(-Imps!G6,Scales!$A$4:$K$789,a,FALSE())))))</f>
        <v/>
      </c>
      <c r="H6" s="7" t="n">
        <f aca="false">IF(Imps!H6="Х","Х",IF(ISERROR((VLOOKUP(ABS(Imps!H6),Scales!$A$4:$K$789,a,FALSE()))),"",(IF(Imps!H6&gt;0,VLOOKUP(Imps!H6,Scales!$A$4:$K$789,a,FALSE()),20-VLOOKUP(-Imps!H6,Scales!$A$4:$K$789,a,FALSE())))))</f>
        <v>10</v>
      </c>
      <c r="I6" s="7" t="n">
        <f aca="false">IF(Imps!I6="Х","Х",IF(ISERROR((VLOOKUP(ABS(Imps!I6),Scales!$A$4:$K$789,a,FALSE()))),"",(IF(Imps!I6&gt;0,VLOOKUP(Imps!I6,Scales!$A$4:$K$789,a,FALSE()),20-VLOOKUP(-Imps!I6,Scales!$A$4:$K$789,a,FALSE())))))</f>
        <v>10</v>
      </c>
      <c r="J6" s="7" t="n">
        <f aca="false">IF(Imps!J6="Х","Х",IF(ISERROR((VLOOKUP(ABS(Imps!J6),Scales!$A$4:$K$789,a,FALSE()))),"",(IF(Imps!J6&gt;0,VLOOKUP(Imps!J6,Scales!$A$4:$K$789,a,FALSE()),20-VLOOKUP(-Imps!J6,Scales!$A$4:$K$789,a,FALSE())))))</f>
        <v>10</v>
      </c>
      <c r="K6" s="7" t="n">
        <f aca="false">IF(Imps!K6="Х","Х",IF(ISERROR((VLOOKUP(ABS(Imps!K6),Scales!$A$4:$K$789,a,FALSE()))),"",(IF(Imps!K6&gt;0,VLOOKUP(Imps!K6,Scales!$A$4:$K$789,a,FALSE()),20-VLOOKUP(-Imps!K6,Scales!$A$4:$K$789,a,FALSE())))))</f>
        <v>10</v>
      </c>
      <c r="L6" s="7" t="n">
        <f aca="false">IF(Imps!L6="Х","Х",IF(ISERROR((VLOOKUP(ABS(Imps!L6),Scales!$A$4:$K$789,a,FALSE()))),"",(IF(Imps!L6&gt;0,VLOOKUP(Imps!L6,Scales!$A$4:$K$789,a,FALSE()),20-VLOOKUP(-Imps!L6,Scales!$A$4:$K$789,a,FALSE())))))</f>
        <v>10</v>
      </c>
      <c r="M6" s="7" t="n">
        <f aca="false">IF(Imps!M6="Х","Х",IF(ISERROR((VLOOKUP(ABS(Imps!M6),Scales!$A$4:$K$789,a,FALSE()))),"",(IF(Imps!M6&gt;0,VLOOKUP(Imps!M6,Scales!$A$4:$K$789,a,FALSE()),20-VLOOKUP(-Imps!M6,Scales!$A$4:$K$789,a,FALSE())))))</f>
        <v>10</v>
      </c>
      <c r="N6" s="7" t="n">
        <f aca="false">IF(Imps!N6="Х","Х",IF(ISERROR((VLOOKUP(ABS(Imps!N6),Scales!$A$4:$K$789,a,FALSE()))),"",(IF(Imps!N6&gt;0,VLOOKUP(Imps!N6,Scales!$A$4:$K$789,a,FALSE()),20-VLOOKUP(-Imps!N6,Scales!$A$4:$K$789,a,FALSE())))))</f>
        <v>10</v>
      </c>
      <c r="O6" s="7" t="n">
        <f aca="false">IF(Imps!O6="Х","Х",IF(ISERROR((VLOOKUP(ABS(Imps!O6),Scales!$A$4:$K$789,a,FALSE()))),"",(IF(Imps!O6&gt;0,VLOOKUP(Imps!O6,Scales!$A$4:$K$789,a,FALSE()),20-VLOOKUP(-Imps!O6,Scales!$A$4:$K$789,a,FALSE())))))</f>
        <v>10</v>
      </c>
      <c r="P6" s="7" t="n">
        <f aca="false">IF(Imps!P6="Х","Х",IF(ISERROR((VLOOKUP(ABS(Imps!P6),Scales!$A$4:$K$789,a,FALSE()))),"",(IF(Imps!P6&gt;0,VLOOKUP(Imps!P6,Scales!$A$4:$K$789,a,FALSE()),20-VLOOKUP(-Imps!P6,Scales!$A$4:$K$789,a,FALSE())))))</f>
        <v>10</v>
      </c>
      <c r="Q6" s="7" t="n">
        <f aca="false">IF(Imps!Q6="Х","Х",IF(ISERROR((VLOOKUP(ABS(Imps!Q6),Scales!$A$4:$K$789,a,FALSE()))),"",(IF(Imps!Q6&gt;0,VLOOKUP(Imps!Q6,Scales!$A$4:$K$789,a,FALSE()),20-VLOOKUP(-Imps!Q6,Scales!$A$4:$K$789,a,FALSE())))))</f>
        <v>10</v>
      </c>
      <c r="R6" s="7" t="n">
        <f aca="false">IF(Imps!R6="Х","Х",IF(ISERROR((VLOOKUP(ABS(Imps!R6),Scales!$A$4:$K$789,a,FALSE()))),"",(IF(Imps!R6&gt;0,VLOOKUP(Imps!R6,Scales!$A$4:$K$789,a,FALSE()),20-VLOOKUP(-Imps!R6,Scales!$A$4:$K$789,a,FALSE())))))</f>
        <v>10</v>
      </c>
      <c r="S6" s="7" t="n">
        <f aca="false">IF(Imps!S6="Х","Х",IF(ISERROR((VLOOKUP(ABS(Imps!S6),Scales!$A$4:$K$789,a,FALSE()))),"",(IF(Imps!S6&gt;0,VLOOKUP(Imps!S6,Scales!$A$4:$K$789,a,FALSE()),20-VLOOKUP(-Imps!S6,Scales!$A$4:$K$789,a,FALSE())))))</f>
        <v>10</v>
      </c>
      <c r="T6" s="7" t="n">
        <f aca="false">IF(Imps!T6="Х","Х",IF(ISERROR((VLOOKUP(ABS(Imps!T6),Scales!$A$4:$K$789,a,FALSE()))),"",(IF(Imps!T6&gt;0,VLOOKUP(Imps!T6,Scales!$A$4:$K$789,a,FALSE()),20-VLOOKUP(-Imps!T6,Scales!$A$4:$K$789,a,FALSE())))))</f>
        <v>10</v>
      </c>
      <c r="U6" s="7" t="n">
        <f aca="false">IF(Imps!U6="Х","Х",IF(ISERROR((VLOOKUP(ABS(Imps!U6),Scales!$A$4:$K$789,a,FALSE()))),"",(IF(Imps!U6&gt;0,VLOOKUP(Imps!U6,Scales!$A$4:$K$789,a,FALSE()),20-VLOOKUP(-Imps!U6,Scales!$A$4:$K$789,a,FALSE())))))</f>
        <v>10</v>
      </c>
      <c r="V6" s="7" t="n">
        <f aca="false">IF(Imps!V6="Х","Х",IF(ISERROR((VLOOKUP(ABS(Imps!V6),Scales!$A$4:$K$789,a,FALSE()))),"",(IF(Imps!V6&gt;0,VLOOKUP(Imps!V6,Scales!$A$4:$K$789,a,FALSE()),20-VLOOKUP(-Imps!V6,Scales!$A$4:$K$789,a,FALSE())))))</f>
        <v>10</v>
      </c>
      <c r="W6" s="7" t="n">
        <f aca="false">SUM(C6:V6)</f>
        <v>150</v>
      </c>
      <c r="X6" s="7" t="n">
        <f aca="false">W6-Imps!X6+Imps!Y6</f>
        <v>150</v>
      </c>
      <c r="Y6" s="8" t="n">
        <f aca="false">IF(Imps!$B6="","",MIN(RANK('VP crosstable'!X6,'VP crosstable'!$X$2:$X$21,0),Imps!$B$22))</f>
        <v>5</v>
      </c>
      <c r="Z6" s="9" t="n">
        <f aca="false">COUNTIF(Y6:Y25,Y6)</f>
        <v>1</v>
      </c>
      <c r="AA6" s="9" t="n">
        <f aca="false">Y6+Z6-1</f>
        <v>5</v>
      </c>
      <c r="AB6" s="2" t="n">
        <v>5</v>
      </c>
    </row>
    <row r="7" customFormat="false" ht="15.75" hidden="false" customHeight="false" outlineLevel="0" collapsed="false">
      <c r="A7" s="2" t="n">
        <v>6</v>
      </c>
      <c r="B7" s="2" t="n">
        <f aca="false">Imps!B7</f>
        <v>0</v>
      </c>
      <c r="C7" s="7" t="n">
        <f aca="false">IF(Imps!C7="Х","Х",IF(ISERROR((VLOOKUP(ABS(Imps!C7),Scales!$A$4:$K$789,a,FALSE()))),"",(IF(Imps!C7&gt;0,VLOOKUP(Imps!C7,Scales!$A$4:$K$789,a,FALSE()),20-VLOOKUP(-Imps!C7,Scales!$A$4:$K$789,a,FALSE())))))</f>
        <v>10</v>
      </c>
      <c r="D7" s="7" t="n">
        <f aca="false">IF(Imps!D7="Х","Х",IF(ISERROR((VLOOKUP(ABS(Imps!D7),Scales!$A$4:$K$789,a,FALSE()))),"",(IF(Imps!D7&gt;0,VLOOKUP(Imps!D7,Scales!$A$4:$K$789,a,FALSE()),20-VLOOKUP(-Imps!D7,Scales!$A$4:$K$789,a,FALSE())))))</f>
        <v>10</v>
      </c>
      <c r="E7" s="7" t="n">
        <f aca="false">IF(Imps!E7="Х","Х",IF(ISERROR((VLOOKUP(ABS(Imps!E7),Scales!$A$4:$K$789,a,FALSE()))),"",(IF(Imps!E7&gt;0,VLOOKUP(Imps!E7,Scales!$A$4:$K$789,a,FALSE()),20-VLOOKUP(-Imps!E7,Scales!$A$4:$K$789,a,FALSE())))))</f>
        <v>10</v>
      </c>
      <c r="F7" s="7" t="n">
        <f aca="false">IF(Imps!F7="Х","Х",IF(ISERROR((VLOOKUP(ABS(Imps!F7),Scales!$A$4:$K$789,a,FALSE()))),"",(IF(Imps!F7&gt;0,VLOOKUP(Imps!F7,Scales!$A$4:$K$789,a,FALSE()),20-VLOOKUP(-Imps!F7,Scales!$A$4:$K$789,a,FALSE())))))</f>
        <v>10</v>
      </c>
      <c r="G7" s="7" t="n">
        <f aca="false">IF(Imps!G7="Х","Х",IF(ISERROR((VLOOKUP(ABS(Imps!G7),Scales!$A$4:$K$789,a,FALSE()))),"",(IF(Imps!G7&gt;0,VLOOKUP(Imps!G7,Scales!$A$4:$K$789,a,FALSE()),20-VLOOKUP(-Imps!G7,Scales!$A$4:$K$789,a,FALSE())))))</f>
        <v>10</v>
      </c>
      <c r="H7" s="7" t="n">
        <f aca="false">IF(Imps!H7="Х","Х",IF(ISERROR((VLOOKUP(ABS(Imps!H7),Scales!$A$4:$K$789,a,FALSE()))),"",(IF(Imps!H7&gt;0,VLOOKUP(Imps!H7,Scales!$A$4:$K$789,a,FALSE()),20-VLOOKUP(-Imps!H7,Scales!$A$4:$K$789,a,FALSE())))))</f>
        <v>10</v>
      </c>
      <c r="I7" s="7" t="n">
        <f aca="false">IF(Imps!I7="Х","Х",IF(ISERROR((VLOOKUP(ABS(Imps!I7),Scales!$A$4:$K$789,a,FALSE()))),"",(IF(Imps!I7&gt;0,VLOOKUP(Imps!I7,Scales!$A$4:$K$789,a,FALSE()),20-VLOOKUP(-Imps!I7,Scales!$A$4:$K$789,a,FALSE())))))</f>
        <v>10</v>
      </c>
      <c r="J7" s="7" t="n">
        <f aca="false">IF(Imps!J7="Х","Х",IF(ISERROR((VLOOKUP(ABS(Imps!J7),Scales!$A$4:$K$789,a,FALSE()))),"",(IF(Imps!J7&gt;0,VLOOKUP(Imps!J7,Scales!$A$4:$K$789,a,FALSE()),20-VLOOKUP(-Imps!J7,Scales!$A$4:$K$789,a,FALSE())))))</f>
        <v>10</v>
      </c>
      <c r="K7" s="7" t="n">
        <f aca="false">IF(Imps!K7="Х","Х",IF(ISERROR((VLOOKUP(ABS(Imps!K7),Scales!$A$4:$K$789,a,FALSE()))),"",(IF(Imps!K7&gt;0,VLOOKUP(Imps!K7,Scales!$A$4:$K$789,a,FALSE()),20-VLOOKUP(-Imps!K7,Scales!$A$4:$K$789,a,FALSE())))))</f>
        <v>10</v>
      </c>
      <c r="L7" s="7" t="n">
        <f aca="false">IF(Imps!L7="Х","Х",IF(ISERROR((VLOOKUP(ABS(Imps!L7),Scales!$A$4:$K$789,a,FALSE()))),"",(IF(Imps!L7&gt;0,VLOOKUP(Imps!L7,Scales!$A$4:$K$789,a,FALSE()),20-VLOOKUP(-Imps!L7,Scales!$A$4:$K$789,a,FALSE())))))</f>
        <v>10</v>
      </c>
      <c r="M7" s="7" t="n">
        <f aca="false">IF(Imps!M7="Х","Х",IF(ISERROR((VLOOKUP(ABS(Imps!M7),Scales!$A$4:$K$789,a,FALSE()))),"",(IF(Imps!M7&gt;0,VLOOKUP(Imps!M7,Scales!$A$4:$K$789,a,FALSE()),20-VLOOKUP(-Imps!M7,Scales!$A$4:$K$789,a,FALSE())))))</f>
        <v>10</v>
      </c>
      <c r="N7" s="7" t="n">
        <f aca="false">IF(Imps!N7="Х","Х",IF(ISERROR((VLOOKUP(ABS(Imps!N7),Scales!$A$4:$K$789,a,FALSE()))),"",(IF(Imps!N7&gt;0,VLOOKUP(Imps!N7,Scales!$A$4:$K$789,a,FALSE()),20-VLOOKUP(-Imps!N7,Scales!$A$4:$K$789,a,FALSE())))))</f>
        <v>10</v>
      </c>
      <c r="O7" s="7" t="n">
        <f aca="false">IF(Imps!O7="Х","Х",IF(ISERROR((VLOOKUP(ABS(Imps!O7),Scales!$A$4:$K$789,a,FALSE()))),"",(IF(Imps!O7&gt;0,VLOOKUP(Imps!O7,Scales!$A$4:$K$789,a,FALSE()),20-VLOOKUP(-Imps!O7,Scales!$A$4:$K$789,a,FALSE())))))</f>
        <v>10</v>
      </c>
      <c r="P7" s="7" t="n">
        <f aca="false">IF(Imps!P7="Х","Х",IF(ISERROR((VLOOKUP(ABS(Imps!P7),Scales!$A$4:$K$789,a,FALSE()))),"",(IF(Imps!P7&gt;0,VLOOKUP(Imps!P7,Scales!$A$4:$K$789,a,FALSE()),20-VLOOKUP(-Imps!P7,Scales!$A$4:$K$789,a,FALSE())))))</f>
        <v>10</v>
      </c>
      <c r="Q7" s="7" t="n">
        <f aca="false">IF(Imps!Q7="Х","Х",IF(ISERROR((VLOOKUP(ABS(Imps!Q7),Scales!$A$4:$K$789,a,FALSE()))),"",(IF(Imps!Q7&gt;0,VLOOKUP(Imps!Q7,Scales!$A$4:$K$789,a,FALSE()),20-VLOOKUP(-Imps!Q7,Scales!$A$4:$K$789,a,FALSE())))))</f>
        <v>10</v>
      </c>
      <c r="R7" s="7" t="n">
        <f aca="false">IF(Imps!R7="Х","Х",IF(ISERROR((VLOOKUP(ABS(Imps!R7),Scales!$A$4:$K$789,a,FALSE()))),"",(IF(Imps!R7&gt;0,VLOOKUP(Imps!R7,Scales!$A$4:$K$789,a,FALSE()),20-VLOOKUP(-Imps!R7,Scales!$A$4:$K$789,a,FALSE())))))</f>
        <v>10</v>
      </c>
      <c r="S7" s="7" t="n">
        <f aca="false">IF(Imps!S7="Х","Х",IF(ISERROR((VLOOKUP(ABS(Imps!S7),Scales!$A$4:$K$789,a,FALSE()))),"",(IF(Imps!S7&gt;0,VLOOKUP(Imps!S7,Scales!$A$4:$K$789,a,FALSE()),20-VLOOKUP(-Imps!S7,Scales!$A$4:$K$789,a,FALSE())))))</f>
        <v>10</v>
      </c>
      <c r="T7" s="7" t="n">
        <f aca="false">IF(Imps!T7="Х","Х",IF(ISERROR((VLOOKUP(ABS(Imps!T7),Scales!$A$4:$K$789,a,FALSE()))),"",(IF(Imps!T7&gt;0,VLOOKUP(Imps!T7,Scales!$A$4:$K$789,a,FALSE()),20-VLOOKUP(-Imps!T7,Scales!$A$4:$K$789,a,FALSE())))))</f>
        <v>10</v>
      </c>
      <c r="U7" s="7" t="n">
        <f aca="false">IF(Imps!U7="Х","Х",IF(ISERROR((VLOOKUP(ABS(Imps!U7),Scales!$A$4:$K$789,a,FALSE()))),"",(IF(Imps!U7&gt;0,VLOOKUP(Imps!U7,Scales!$A$4:$K$789,a,FALSE()),20-VLOOKUP(-Imps!U7,Scales!$A$4:$K$789,a,FALSE())))))</f>
        <v>10</v>
      </c>
      <c r="V7" s="7" t="n">
        <f aca="false">IF(Imps!V7="Х","Х",IF(ISERROR((VLOOKUP(ABS(Imps!V7),Scales!$A$4:$K$789,a,FALSE()))),"",(IF(Imps!V7&gt;0,VLOOKUP(Imps!V7,Scales!$A$4:$K$789,a,FALSE()),20-VLOOKUP(-Imps!V7,Scales!$A$4:$K$789,a,FALSE())))))</f>
        <v>10</v>
      </c>
      <c r="W7" s="7" t="n">
        <f aca="false">SUM(C7:V7)</f>
        <v>200</v>
      </c>
      <c r="X7" s="7" t="n">
        <f aca="false">W7-Imps!X7+Imps!Y7</f>
        <v>200</v>
      </c>
      <c r="Y7" s="8" t="str">
        <f aca="false">IF(Imps!$B7="","",MIN(RANK('VP crosstable'!X7,'VP crosstable'!$X$2:$X$21,0),Imps!$B$22))</f>
        <v/>
      </c>
      <c r="Z7" s="9" t="n">
        <f aca="false">COUNTIF(Y7:Y26,Y7)</f>
        <v>20</v>
      </c>
      <c r="AA7" s="9" t="e">
        <f aca="false">Y7+Z7-1</f>
        <v>#VALUE!</v>
      </c>
      <c r="AB7" s="2" t="n">
        <v>6</v>
      </c>
    </row>
    <row r="8" customFormat="false" ht="15.75" hidden="false" customHeight="false" outlineLevel="0" collapsed="false">
      <c r="A8" s="2" t="n">
        <v>7</v>
      </c>
      <c r="B8" s="2" t="n">
        <f aca="false">Imps!B8</f>
        <v>0</v>
      </c>
      <c r="C8" s="7" t="n">
        <f aca="false">IF(Imps!C8="Х","Х",IF(ISERROR((VLOOKUP(ABS(Imps!C8),Scales!$A$4:$K$789,a,FALSE()))),"",(IF(Imps!C8&gt;0,VLOOKUP(Imps!C8,Scales!$A$4:$K$789,a,FALSE()),20-VLOOKUP(-Imps!C8,Scales!$A$4:$K$789,a,FALSE())))))</f>
        <v>10</v>
      </c>
      <c r="D8" s="7" t="n">
        <f aca="false">IF(Imps!D8="Х","Х",IF(ISERROR((VLOOKUP(ABS(Imps!D8),Scales!$A$4:$K$789,a,FALSE()))),"",(IF(Imps!D8&gt;0,VLOOKUP(Imps!D8,Scales!$A$4:$K$789,a,FALSE()),20-VLOOKUP(-Imps!D8,Scales!$A$4:$K$789,a,FALSE())))))</f>
        <v>10</v>
      </c>
      <c r="E8" s="7" t="n">
        <f aca="false">IF(Imps!E8="Х","Х",IF(ISERROR((VLOOKUP(ABS(Imps!E8),Scales!$A$4:$K$789,a,FALSE()))),"",(IF(Imps!E8&gt;0,VLOOKUP(Imps!E8,Scales!$A$4:$K$789,a,FALSE()),20-VLOOKUP(-Imps!E8,Scales!$A$4:$K$789,a,FALSE())))))</f>
        <v>10</v>
      </c>
      <c r="F8" s="7" t="n">
        <f aca="false">IF(Imps!F8="Х","Х",IF(ISERROR((VLOOKUP(ABS(Imps!F8),Scales!$A$4:$K$789,a,FALSE()))),"",(IF(Imps!F8&gt;0,VLOOKUP(Imps!F8,Scales!$A$4:$K$789,a,FALSE()),20-VLOOKUP(-Imps!F8,Scales!$A$4:$K$789,a,FALSE())))))</f>
        <v>10</v>
      </c>
      <c r="G8" s="7" t="n">
        <f aca="false">IF(Imps!G8="Х","Х",IF(ISERROR((VLOOKUP(ABS(Imps!G8),Scales!$A$4:$K$789,a,FALSE()))),"",(IF(Imps!G8&gt;0,VLOOKUP(Imps!G8,Scales!$A$4:$K$789,a,FALSE()),20-VLOOKUP(-Imps!G8,Scales!$A$4:$K$789,a,FALSE())))))</f>
        <v>10</v>
      </c>
      <c r="H8" s="7" t="n">
        <f aca="false">IF(Imps!H8="Х","Х",IF(ISERROR((VLOOKUP(ABS(Imps!H8),Scales!$A$4:$K$789,a,FALSE()))),"",(IF(Imps!H8&gt;0,VLOOKUP(Imps!H8,Scales!$A$4:$K$789,a,FALSE()),20-VLOOKUP(-Imps!H8,Scales!$A$4:$K$789,a,FALSE())))))</f>
        <v>10</v>
      </c>
      <c r="I8" s="7" t="n">
        <f aca="false">IF(Imps!I8="Х","Х",IF(ISERROR((VLOOKUP(ABS(Imps!I8),Scales!$A$4:$K$789,a,FALSE()))),"",(IF(Imps!I8&gt;0,VLOOKUP(Imps!I8,Scales!$A$4:$K$789,a,FALSE()),20-VLOOKUP(-Imps!I8,Scales!$A$4:$K$789,a,FALSE())))))</f>
        <v>10</v>
      </c>
      <c r="J8" s="7" t="n">
        <f aca="false">IF(Imps!J8="Х","Х",IF(ISERROR((VLOOKUP(ABS(Imps!J8),Scales!$A$4:$K$789,a,FALSE()))),"",(IF(Imps!J8&gt;0,VLOOKUP(Imps!J8,Scales!$A$4:$K$789,a,FALSE()),20-VLOOKUP(-Imps!J8,Scales!$A$4:$K$789,a,FALSE())))))</f>
        <v>10</v>
      </c>
      <c r="K8" s="7" t="n">
        <f aca="false">IF(Imps!K8="Х","Х",IF(ISERROR((VLOOKUP(ABS(Imps!K8),Scales!$A$4:$K$789,a,FALSE()))),"",(IF(Imps!K8&gt;0,VLOOKUP(Imps!K8,Scales!$A$4:$K$789,a,FALSE()),20-VLOOKUP(-Imps!K8,Scales!$A$4:$K$789,a,FALSE())))))</f>
        <v>10</v>
      </c>
      <c r="L8" s="7" t="n">
        <f aca="false">IF(Imps!L8="Х","Х",IF(ISERROR((VLOOKUP(ABS(Imps!L8),Scales!$A$4:$K$789,a,FALSE()))),"",(IF(Imps!L8&gt;0,VLOOKUP(Imps!L8,Scales!$A$4:$K$789,a,FALSE()),20-VLOOKUP(-Imps!L8,Scales!$A$4:$K$789,a,FALSE())))))</f>
        <v>10</v>
      </c>
      <c r="M8" s="7" t="n">
        <f aca="false">IF(Imps!M8="Х","Х",IF(ISERROR((VLOOKUP(ABS(Imps!M8),Scales!$A$4:$K$789,a,FALSE()))),"",(IF(Imps!M8&gt;0,VLOOKUP(Imps!M8,Scales!$A$4:$K$789,a,FALSE()),20-VLOOKUP(-Imps!M8,Scales!$A$4:$K$789,a,FALSE())))))</f>
        <v>10</v>
      </c>
      <c r="N8" s="7" t="n">
        <f aca="false">IF(Imps!N8="Х","Х",IF(ISERROR((VLOOKUP(ABS(Imps!N8),Scales!$A$4:$K$789,a,FALSE()))),"",(IF(Imps!N8&gt;0,VLOOKUP(Imps!N8,Scales!$A$4:$K$789,a,FALSE()),20-VLOOKUP(-Imps!N8,Scales!$A$4:$K$789,a,FALSE())))))</f>
        <v>10</v>
      </c>
      <c r="O8" s="7" t="n">
        <f aca="false">IF(Imps!O8="Х","Х",IF(ISERROR((VLOOKUP(ABS(Imps!O8),Scales!$A$4:$K$789,a,FALSE()))),"",(IF(Imps!O8&gt;0,VLOOKUP(Imps!O8,Scales!$A$4:$K$789,a,FALSE()),20-VLOOKUP(-Imps!O8,Scales!$A$4:$K$789,a,FALSE())))))</f>
        <v>10</v>
      </c>
      <c r="P8" s="7" t="n">
        <f aca="false">IF(Imps!P8="Х","Х",IF(ISERROR((VLOOKUP(ABS(Imps!P8),Scales!$A$4:$K$789,a,FALSE()))),"",(IF(Imps!P8&gt;0,VLOOKUP(Imps!P8,Scales!$A$4:$K$789,a,FALSE()),20-VLOOKUP(-Imps!P8,Scales!$A$4:$K$789,a,FALSE())))))</f>
        <v>10</v>
      </c>
      <c r="Q8" s="7" t="n">
        <f aca="false">IF(Imps!Q8="Х","Х",IF(ISERROR((VLOOKUP(ABS(Imps!Q8),Scales!$A$4:$K$789,a,FALSE()))),"",(IF(Imps!Q8&gt;0,VLOOKUP(Imps!Q8,Scales!$A$4:$K$789,a,FALSE()),20-VLOOKUP(-Imps!Q8,Scales!$A$4:$K$789,a,FALSE())))))</f>
        <v>10</v>
      </c>
      <c r="R8" s="7" t="n">
        <f aca="false">IF(Imps!R8="Х","Х",IF(ISERROR((VLOOKUP(ABS(Imps!R8),Scales!$A$4:$K$789,a,FALSE()))),"",(IF(Imps!R8&gt;0,VLOOKUP(Imps!R8,Scales!$A$4:$K$789,a,FALSE()),20-VLOOKUP(-Imps!R8,Scales!$A$4:$K$789,a,FALSE())))))</f>
        <v>10</v>
      </c>
      <c r="S8" s="7" t="n">
        <f aca="false">IF(Imps!S8="Х","Х",IF(ISERROR((VLOOKUP(ABS(Imps!S8),Scales!$A$4:$K$789,a,FALSE()))),"",(IF(Imps!S8&gt;0,VLOOKUP(Imps!S8,Scales!$A$4:$K$789,a,FALSE()),20-VLOOKUP(-Imps!S8,Scales!$A$4:$K$789,a,FALSE())))))</f>
        <v>10</v>
      </c>
      <c r="T8" s="7" t="n">
        <f aca="false">IF(Imps!T8="Х","Х",IF(ISERROR((VLOOKUP(ABS(Imps!T8),Scales!$A$4:$K$789,a,FALSE()))),"",(IF(Imps!T8&gt;0,VLOOKUP(Imps!T8,Scales!$A$4:$K$789,a,FALSE()),20-VLOOKUP(-Imps!T8,Scales!$A$4:$K$789,a,FALSE())))))</f>
        <v>10</v>
      </c>
      <c r="U8" s="7" t="n">
        <f aca="false">IF(Imps!U8="Х","Х",IF(ISERROR((VLOOKUP(ABS(Imps!U8),Scales!$A$4:$K$789,a,FALSE()))),"",(IF(Imps!U8&gt;0,VLOOKUP(Imps!U8,Scales!$A$4:$K$789,a,FALSE()),20-VLOOKUP(-Imps!U8,Scales!$A$4:$K$789,a,FALSE())))))</f>
        <v>10</v>
      </c>
      <c r="V8" s="7" t="n">
        <f aca="false">IF(Imps!V8="Х","Х",IF(ISERROR((VLOOKUP(ABS(Imps!V8),Scales!$A$4:$K$789,a,FALSE()))),"",(IF(Imps!V8&gt;0,VLOOKUP(Imps!V8,Scales!$A$4:$K$789,a,FALSE()),20-VLOOKUP(-Imps!V8,Scales!$A$4:$K$789,a,FALSE())))))</f>
        <v>10</v>
      </c>
      <c r="W8" s="7" t="n">
        <f aca="false">SUM(C8:V8)</f>
        <v>200</v>
      </c>
      <c r="X8" s="7" t="n">
        <f aca="false">W8-Imps!X8+Imps!Y8</f>
        <v>200</v>
      </c>
      <c r="Y8" s="8" t="str">
        <f aca="false">IF(Imps!$B8="","",MIN(RANK('VP crosstable'!X8,'VP crosstable'!$X$2:$X$21,0),Imps!$B$22))</f>
        <v/>
      </c>
      <c r="Z8" s="9" t="n">
        <f aca="false">COUNTIF(Y8:Y27,Y8)</f>
        <v>20</v>
      </c>
      <c r="AA8" s="9" t="e">
        <f aca="false">Y8+Z8-1</f>
        <v>#VALUE!</v>
      </c>
      <c r="AB8" s="2" t="n">
        <v>7</v>
      </c>
    </row>
    <row r="9" customFormat="false" ht="15.75" hidden="false" customHeight="false" outlineLevel="0" collapsed="false">
      <c r="A9" s="2" t="n">
        <v>8</v>
      </c>
      <c r="B9" s="2" t="n">
        <f aca="false">Imps!B9</f>
        <v>0</v>
      </c>
      <c r="C9" s="7" t="n">
        <f aca="false">IF(Imps!C9="Х","Х",IF(ISERROR((VLOOKUP(ABS(Imps!C9),Scales!$A$4:$K$789,a,FALSE()))),"",(IF(Imps!C9&gt;0,VLOOKUP(Imps!C9,Scales!$A$4:$K$789,a,FALSE()),20-VLOOKUP(-Imps!C9,Scales!$A$4:$K$789,a,FALSE())))))</f>
        <v>10</v>
      </c>
      <c r="D9" s="7" t="n">
        <f aca="false">IF(Imps!D9="Х","Х",IF(ISERROR((VLOOKUP(ABS(Imps!D9),Scales!$A$4:$K$789,a,FALSE()))),"",(IF(Imps!D9&gt;0,VLOOKUP(Imps!D9,Scales!$A$4:$K$789,a,FALSE()),20-VLOOKUP(-Imps!D9,Scales!$A$4:$K$789,a,FALSE())))))</f>
        <v>10</v>
      </c>
      <c r="E9" s="7" t="n">
        <f aca="false">IF(Imps!E9="Х","Х",IF(ISERROR((VLOOKUP(ABS(Imps!E9),Scales!$A$4:$K$789,a,FALSE()))),"",(IF(Imps!E9&gt;0,VLOOKUP(Imps!E9,Scales!$A$4:$K$789,a,FALSE()),20-VLOOKUP(-Imps!E9,Scales!$A$4:$K$789,a,FALSE())))))</f>
        <v>10</v>
      </c>
      <c r="F9" s="7" t="n">
        <f aca="false">IF(Imps!F9="Х","Х",IF(ISERROR((VLOOKUP(ABS(Imps!F9),Scales!$A$4:$K$789,a,FALSE()))),"",(IF(Imps!F9&gt;0,VLOOKUP(Imps!F9,Scales!$A$4:$K$789,a,FALSE()),20-VLOOKUP(-Imps!F9,Scales!$A$4:$K$789,a,FALSE())))))</f>
        <v>10</v>
      </c>
      <c r="G9" s="7" t="n">
        <f aca="false">IF(Imps!G9="Х","Х",IF(ISERROR((VLOOKUP(ABS(Imps!G9),Scales!$A$4:$K$789,a,FALSE()))),"",(IF(Imps!G9&gt;0,VLOOKUP(Imps!G9,Scales!$A$4:$K$789,a,FALSE()),20-VLOOKUP(-Imps!G9,Scales!$A$4:$K$789,a,FALSE())))))</f>
        <v>10</v>
      </c>
      <c r="H9" s="7" t="n">
        <f aca="false">IF(Imps!H9="Х","Х",IF(ISERROR((VLOOKUP(ABS(Imps!H9),Scales!$A$4:$K$789,a,FALSE()))),"",(IF(Imps!H9&gt;0,VLOOKUP(Imps!H9,Scales!$A$4:$K$789,a,FALSE()),20-VLOOKUP(-Imps!H9,Scales!$A$4:$K$789,a,FALSE())))))</f>
        <v>10</v>
      </c>
      <c r="I9" s="7" t="n">
        <f aca="false">IF(Imps!I9="Х","Х",IF(ISERROR((VLOOKUP(ABS(Imps!I9),Scales!$A$4:$K$789,a,FALSE()))),"",(IF(Imps!I9&gt;0,VLOOKUP(Imps!I9,Scales!$A$4:$K$789,a,FALSE()),20-VLOOKUP(-Imps!I9,Scales!$A$4:$K$789,a,FALSE())))))</f>
        <v>10</v>
      </c>
      <c r="J9" s="7" t="n">
        <f aca="false">IF(Imps!J9="Х","Х",IF(ISERROR((VLOOKUP(ABS(Imps!J9),Scales!$A$4:$K$789,a,FALSE()))),"",(IF(Imps!J9&gt;0,VLOOKUP(Imps!J9,Scales!$A$4:$K$789,a,FALSE()),20-VLOOKUP(-Imps!J9,Scales!$A$4:$K$789,a,FALSE())))))</f>
        <v>10</v>
      </c>
      <c r="K9" s="7" t="n">
        <f aca="false">IF(Imps!K9="Х","Х",IF(ISERROR((VLOOKUP(ABS(Imps!K9),Scales!$A$4:$K$789,a,FALSE()))),"",(IF(Imps!K9&gt;0,VLOOKUP(Imps!K9,Scales!$A$4:$K$789,a,FALSE()),20-VLOOKUP(-Imps!K9,Scales!$A$4:$K$789,a,FALSE())))))</f>
        <v>10</v>
      </c>
      <c r="L9" s="7" t="n">
        <f aca="false">IF(Imps!L9="Х","Х",IF(ISERROR((VLOOKUP(ABS(Imps!L9),Scales!$A$4:$K$789,a,FALSE()))),"",(IF(Imps!L9&gt;0,VLOOKUP(Imps!L9,Scales!$A$4:$K$789,a,FALSE()),20-VLOOKUP(-Imps!L9,Scales!$A$4:$K$789,a,FALSE())))))</f>
        <v>10</v>
      </c>
      <c r="M9" s="7" t="n">
        <f aca="false">IF(Imps!M9="Х","Х",IF(ISERROR((VLOOKUP(ABS(Imps!M9),Scales!$A$4:$K$789,a,FALSE()))),"",(IF(Imps!M9&gt;0,VLOOKUP(Imps!M9,Scales!$A$4:$K$789,a,FALSE()),20-VLOOKUP(-Imps!M9,Scales!$A$4:$K$789,a,FALSE())))))</f>
        <v>10</v>
      </c>
      <c r="N9" s="7" t="n">
        <f aca="false">IF(Imps!N9="Х","Х",IF(ISERROR((VLOOKUP(ABS(Imps!N9),Scales!$A$4:$K$789,a,FALSE()))),"",(IF(Imps!N9&gt;0,VLOOKUP(Imps!N9,Scales!$A$4:$K$789,a,FALSE()),20-VLOOKUP(-Imps!N9,Scales!$A$4:$K$789,a,FALSE())))))</f>
        <v>10</v>
      </c>
      <c r="O9" s="7" t="n">
        <f aca="false">IF(Imps!O9="Х","Х",IF(ISERROR((VLOOKUP(ABS(Imps!O9),Scales!$A$4:$K$789,a,FALSE()))),"",(IF(Imps!O9&gt;0,VLOOKUP(Imps!O9,Scales!$A$4:$K$789,a,FALSE()),20-VLOOKUP(-Imps!O9,Scales!$A$4:$K$789,a,FALSE())))))</f>
        <v>10</v>
      </c>
      <c r="P9" s="7" t="n">
        <f aca="false">IF(Imps!P9="Х","Х",IF(ISERROR((VLOOKUP(ABS(Imps!P9),Scales!$A$4:$K$789,a,FALSE()))),"",(IF(Imps!P9&gt;0,VLOOKUP(Imps!P9,Scales!$A$4:$K$789,a,FALSE()),20-VLOOKUP(-Imps!P9,Scales!$A$4:$K$789,a,FALSE())))))</f>
        <v>10</v>
      </c>
      <c r="Q9" s="7" t="n">
        <f aca="false">IF(Imps!Q9="Х","Х",IF(ISERROR((VLOOKUP(ABS(Imps!Q9),Scales!$A$4:$K$789,a,FALSE()))),"",(IF(Imps!Q9&gt;0,VLOOKUP(Imps!Q9,Scales!$A$4:$K$789,a,FALSE()),20-VLOOKUP(-Imps!Q9,Scales!$A$4:$K$789,a,FALSE())))))</f>
        <v>10</v>
      </c>
      <c r="R9" s="7" t="n">
        <f aca="false">IF(Imps!R9="Х","Х",IF(ISERROR((VLOOKUP(ABS(Imps!R9),Scales!$A$4:$K$789,a,FALSE()))),"",(IF(Imps!R9&gt;0,VLOOKUP(Imps!R9,Scales!$A$4:$K$789,a,FALSE()),20-VLOOKUP(-Imps!R9,Scales!$A$4:$K$789,a,FALSE())))))</f>
        <v>10</v>
      </c>
      <c r="S9" s="7" t="n">
        <f aca="false">IF(Imps!S9="Х","Х",IF(ISERROR((VLOOKUP(ABS(Imps!S9),Scales!$A$4:$K$789,a,FALSE()))),"",(IF(Imps!S9&gt;0,VLOOKUP(Imps!S9,Scales!$A$4:$K$789,a,FALSE()),20-VLOOKUP(-Imps!S9,Scales!$A$4:$K$789,a,FALSE())))))</f>
        <v>10</v>
      </c>
      <c r="T9" s="7" t="n">
        <f aca="false">IF(Imps!T9="Х","Х",IF(ISERROR((VLOOKUP(ABS(Imps!T9),Scales!$A$4:$K$789,a,FALSE()))),"",(IF(Imps!T9&gt;0,VLOOKUP(Imps!T9,Scales!$A$4:$K$789,a,FALSE()),20-VLOOKUP(-Imps!T9,Scales!$A$4:$K$789,a,FALSE())))))</f>
        <v>10</v>
      </c>
      <c r="U9" s="7" t="n">
        <f aca="false">IF(Imps!U9="Х","Х",IF(ISERROR((VLOOKUP(ABS(Imps!U9),Scales!$A$4:$K$789,a,FALSE()))),"",(IF(Imps!U9&gt;0,VLOOKUP(Imps!U9,Scales!$A$4:$K$789,a,FALSE()),20-VLOOKUP(-Imps!U9,Scales!$A$4:$K$789,a,FALSE())))))</f>
        <v>10</v>
      </c>
      <c r="V9" s="7" t="n">
        <f aca="false">IF(Imps!V9="Х","Х",IF(ISERROR((VLOOKUP(ABS(Imps!V9),Scales!$A$4:$K$789,a,FALSE()))),"",(IF(Imps!V9&gt;0,VLOOKUP(Imps!V9,Scales!$A$4:$K$789,a,FALSE()),20-VLOOKUP(-Imps!V9,Scales!$A$4:$K$789,a,FALSE())))))</f>
        <v>10</v>
      </c>
      <c r="W9" s="7" t="n">
        <f aca="false">SUM(C9:V9)</f>
        <v>200</v>
      </c>
      <c r="X9" s="7" t="n">
        <f aca="false">W9-Imps!X9+Imps!Y9</f>
        <v>200</v>
      </c>
      <c r="Y9" s="8" t="str">
        <f aca="false">IF(Imps!$B9="","",MIN(RANK('VP crosstable'!X9,'VP crosstable'!$X$2:$X$21,0),Imps!$B$22))</f>
        <v/>
      </c>
      <c r="Z9" s="9" t="n">
        <f aca="false">COUNTIF(Y9:Y28,Y9)</f>
        <v>20</v>
      </c>
      <c r="AA9" s="9" t="e">
        <f aca="false">Y9+Z9-1</f>
        <v>#VALUE!</v>
      </c>
      <c r="AB9" s="2" t="n">
        <v>8</v>
      </c>
    </row>
    <row r="10" customFormat="false" ht="15.75" hidden="false" customHeight="false" outlineLevel="0" collapsed="false">
      <c r="A10" s="2" t="n">
        <v>9</v>
      </c>
      <c r="B10" s="2" t="n">
        <f aca="false">Imps!B10</f>
        <v>0</v>
      </c>
      <c r="C10" s="7" t="str">
        <f aca="false">IF(Imps!C10="Х","Х",IF(ISERROR((VLOOKUP(ABS(Imps!C10),Scales!$A$4:$K$789,a,FALSE()))),"",(IF(Imps!C10&gt;0,VLOOKUP(Imps!C10,Scales!$A$4:$K$789,a,FALSE()),20-VLOOKUP(-Imps!C10,Scales!$A$4:$K$789,a,FALSE())))))</f>
        <v/>
      </c>
      <c r="D10" s="7" t="str">
        <f aca="false">IF(Imps!D10="Х","Х",IF(ISERROR((VLOOKUP(ABS(Imps!D10),Scales!$A$4:$K$789,a,FALSE()))),"",(IF(Imps!D10&gt;0,VLOOKUP(Imps!D10,Scales!$A$4:$K$789,a,FALSE()),20-VLOOKUP(-Imps!D10,Scales!$A$4:$K$789,a,FALSE())))))</f>
        <v/>
      </c>
      <c r="E10" s="7" t="n">
        <f aca="false">IF(Imps!E10="Х","Х",IF(ISERROR((VLOOKUP(ABS(Imps!E10),Scales!$A$4:$K$789,a,FALSE()))),"",(IF(Imps!E10&gt;0,VLOOKUP(Imps!E10,Scales!$A$4:$K$789,a,FALSE()),20-VLOOKUP(-Imps!E10,Scales!$A$4:$K$789,a,FALSE())))))</f>
        <v>10</v>
      </c>
      <c r="F10" s="7" t="n">
        <f aca="false">IF(Imps!F10="Х","Х",IF(ISERROR((VLOOKUP(ABS(Imps!F10),Scales!$A$4:$K$789,a,FALSE()))),"",(IF(Imps!F10&gt;0,VLOOKUP(Imps!F10,Scales!$A$4:$K$789,a,FALSE()),20-VLOOKUP(-Imps!F10,Scales!$A$4:$K$789,a,FALSE())))))</f>
        <v>10</v>
      </c>
      <c r="G10" s="7" t="n">
        <f aca="false">IF(Imps!G10="Х","Х",IF(ISERROR((VLOOKUP(ABS(Imps!G10),Scales!$A$4:$K$789,a,FALSE()))),"",(IF(Imps!G10&gt;0,VLOOKUP(Imps!G10,Scales!$A$4:$K$789,a,FALSE()),20-VLOOKUP(-Imps!G10,Scales!$A$4:$K$789,a,FALSE())))))</f>
        <v>10</v>
      </c>
      <c r="H10" s="7" t="n">
        <f aca="false">IF(Imps!H10="Х","Х",IF(ISERROR((VLOOKUP(ABS(Imps!H10),Scales!$A$4:$K$789,a,FALSE()))),"",(IF(Imps!H10&gt;0,VLOOKUP(Imps!H10,Scales!$A$4:$K$789,a,FALSE()),20-VLOOKUP(-Imps!H10,Scales!$A$4:$K$789,a,FALSE())))))</f>
        <v>10</v>
      </c>
      <c r="I10" s="7" t="n">
        <f aca="false">IF(Imps!I10="Х","Х",IF(ISERROR((VLOOKUP(ABS(Imps!I10),Scales!$A$4:$K$789,a,FALSE()))),"",(IF(Imps!I10&gt;0,VLOOKUP(Imps!I10,Scales!$A$4:$K$789,a,FALSE()),20-VLOOKUP(-Imps!I10,Scales!$A$4:$K$789,a,FALSE())))))</f>
        <v>10</v>
      </c>
      <c r="J10" s="7" t="n">
        <f aca="false">IF(Imps!J10="Х","Х",IF(ISERROR((VLOOKUP(ABS(Imps!J10),Scales!$A$4:$K$789,a,FALSE()))),"",(IF(Imps!J10&gt;0,VLOOKUP(Imps!J10,Scales!$A$4:$K$789,a,FALSE()),20-VLOOKUP(-Imps!J10,Scales!$A$4:$K$789,a,FALSE())))))</f>
        <v>10</v>
      </c>
      <c r="K10" s="7" t="str">
        <f aca="false">IF(Imps!K10="Х","Х",IF(ISERROR((VLOOKUP(ABS(Imps!K10),Scales!$A$4:$K$789,a,FALSE()))),"",(IF(Imps!K10&gt;0,VLOOKUP(Imps!K10,Scales!$A$4:$K$789,a,FALSE()),20-VLOOKUP(-Imps!K10,Scales!$A$4:$K$789,a,FALSE())))))</f>
        <v>Х</v>
      </c>
      <c r="L10" s="7" t="str">
        <f aca="false">IF(Imps!L10="Х","Х",IF(ISERROR((VLOOKUP(ABS(Imps!L10),Scales!$A$4:$K$789,a,FALSE()))),"",(IF(Imps!L10&gt;0,VLOOKUP(Imps!L10,Scales!$A$4:$K$789,a,FALSE()),20-VLOOKUP(-Imps!L10,Scales!$A$4:$K$789,a,FALSE())))))</f>
        <v/>
      </c>
      <c r="M10" s="7" t="str">
        <f aca="false">IF(Imps!M10="Х","Х",IF(ISERROR((VLOOKUP(ABS(Imps!M10),Scales!$A$4:$K$789,a,FALSE()))),"",(IF(Imps!M10&gt;0,VLOOKUP(Imps!M10,Scales!$A$4:$K$789,a,FALSE()),20-VLOOKUP(-Imps!M10,Scales!$A$4:$K$789,a,FALSE())))))</f>
        <v/>
      </c>
      <c r="N10" s="7" t="str">
        <f aca="false">IF(Imps!N10="Х","Х",IF(ISERROR((VLOOKUP(ABS(Imps!N10),Scales!$A$4:$K$789,a,FALSE()))),"",(IF(Imps!N10&gt;0,VLOOKUP(Imps!N10,Scales!$A$4:$K$789,a,FALSE()),20-VLOOKUP(-Imps!N10,Scales!$A$4:$K$789,a,FALSE())))))</f>
        <v/>
      </c>
      <c r="O10" s="7" t="str">
        <f aca="false">IF(Imps!O10="Х","Х",IF(ISERROR((VLOOKUP(ABS(Imps!O10),Scales!$A$4:$K$789,a,FALSE()))),"",(IF(Imps!O10&gt;0,VLOOKUP(Imps!O10,Scales!$A$4:$K$789,a,FALSE()),20-VLOOKUP(-Imps!O10,Scales!$A$4:$K$789,a,FALSE())))))</f>
        <v/>
      </c>
      <c r="P10" s="7" t="str">
        <f aca="false">IF(Imps!P10="Х","Х",IF(ISERROR((VLOOKUP(ABS(Imps!P10),Scales!$A$4:$K$789,a,FALSE()))),"",(IF(Imps!P10&gt;0,VLOOKUP(Imps!P10,Scales!$A$4:$K$789,a,FALSE()),20-VLOOKUP(-Imps!P10,Scales!$A$4:$K$789,a,FALSE())))))</f>
        <v/>
      </c>
      <c r="Q10" s="7" t="str">
        <f aca="false">IF(Imps!Q10="Х","Х",IF(ISERROR((VLOOKUP(ABS(Imps!Q10),Scales!$A$4:$K$789,a,FALSE()))),"",(IF(Imps!Q10&gt;0,VLOOKUP(Imps!Q10,Scales!$A$4:$K$789,a,FALSE()),20-VLOOKUP(-Imps!Q10,Scales!$A$4:$K$789,a,FALSE())))))</f>
        <v/>
      </c>
      <c r="R10" s="7" t="str">
        <f aca="false">IF(Imps!R10="Х","Х",IF(ISERROR((VLOOKUP(ABS(Imps!R10),Scales!$A$4:$K$789,a,FALSE()))),"",(IF(Imps!R10&gt;0,VLOOKUP(Imps!R10,Scales!$A$4:$K$789,a,FALSE()),20-VLOOKUP(-Imps!R10,Scales!$A$4:$K$789,a,FALSE())))))</f>
        <v/>
      </c>
      <c r="S10" s="7" t="str">
        <f aca="false">IF(Imps!S10="Х","Х",IF(ISERROR((VLOOKUP(ABS(Imps!S10),Scales!$A$4:$K$789,a,FALSE()))),"",(IF(Imps!S10&gt;0,VLOOKUP(Imps!S10,Scales!$A$4:$K$789,a,FALSE()),20-VLOOKUP(-Imps!S10,Scales!$A$4:$K$789,a,FALSE())))))</f>
        <v/>
      </c>
      <c r="T10" s="7" t="str">
        <f aca="false">IF(Imps!T10="Х","Х",IF(ISERROR((VLOOKUP(ABS(Imps!T10),Scales!$A$4:$K$789,a,FALSE()))),"",(IF(Imps!T10&gt;0,VLOOKUP(Imps!T10,Scales!$A$4:$K$789,a,FALSE()),20-VLOOKUP(-Imps!T10,Scales!$A$4:$K$789,a,FALSE())))))</f>
        <v/>
      </c>
      <c r="U10" s="7" t="str">
        <f aca="false">IF(Imps!U10="Х","Х",IF(ISERROR((VLOOKUP(ABS(Imps!U10),Scales!$A$4:$K$789,a,FALSE()))),"",(IF(Imps!U10&gt;0,VLOOKUP(Imps!U10,Scales!$A$4:$K$789,a,FALSE()),20-VLOOKUP(-Imps!U10,Scales!$A$4:$K$789,a,FALSE())))))</f>
        <v/>
      </c>
      <c r="V10" s="7" t="str">
        <f aca="false">IF(Imps!V10="Х","Х",IF(ISERROR((VLOOKUP(ABS(Imps!V10),Scales!$A$4:$K$789,a,FALSE()))),"",(IF(Imps!V10&gt;0,VLOOKUP(Imps!V10,Scales!$A$4:$K$789,a,FALSE()),20-VLOOKUP(-Imps!V10,Scales!$A$4:$K$789,a,FALSE())))))</f>
        <v/>
      </c>
      <c r="W10" s="7" t="n">
        <f aca="false">SUM(C10:V10)</f>
        <v>60</v>
      </c>
      <c r="X10" s="7" t="n">
        <f aca="false">W10-Imps!X10+Imps!Y10</f>
        <v>60</v>
      </c>
      <c r="Y10" s="8" t="str">
        <f aca="false">IF(Imps!$B10="","",MIN(RANK('VP crosstable'!X10,'VP crosstable'!$X$2:$X$21,0),Imps!$B$22))</f>
        <v/>
      </c>
      <c r="Z10" s="9" t="n">
        <f aca="false">COUNTIF(Y10:Y29,Y10)</f>
        <v>20</v>
      </c>
      <c r="AA10" s="9" t="e">
        <f aca="false">Y10+Z10-1</f>
        <v>#VALUE!</v>
      </c>
      <c r="AB10" s="2" t="n">
        <v>9</v>
      </c>
    </row>
    <row r="11" customFormat="false" ht="15.75" hidden="false" customHeight="false" outlineLevel="0" collapsed="false">
      <c r="A11" s="2" t="n">
        <v>10</v>
      </c>
      <c r="B11" s="2" t="n">
        <f aca="false">Imps!B11</f>
        <v>0</v>
      </c>
      <c r="C11" s="7" t="str">
        <f aca="false">IF(Imps!C11="Х","Х",IF(ISERROR((VLOOKUP(ABS(Imps!C11),Scales!$A$4:$K$789,a,FALSE()))),"",(IF(Imps!C11&gt;0,VLOOKUP(Imps!C11,Scales!$A$4:$K$789,a,FALSE()),20-VLOOKUP(-Imps!C11,Scales!$A$4:$K$789,a,FALSE())))))</f>
        <v/>
      </c>
      <c r="D11" s="7" t="str">
        <f aca="false">IF(Imps!D11="Х","Х",IF(ISERROR((VLOOKUP(ABS(Imps!D11),Scales!$A$4:$K$789,a,FALSE()))),"",(IF(Imps!D11&gt;0,VLOOKUP(Imps!D11,Scales!$A$4:$K$789,a,FALSE()),20-VLOOKUP(-Imps!D11,Scales!$A$4:$K$789,a,FALSE())))))</f>
        <v/>
      </c>
      <c r="E11" s="7" t="n">
        <f aca="false">IF(Imps!E11="Х","Х",IF(ISERROR((VLOOKUP(ABS(Imps!E11),Scales!$A$4:$K$789,a,FALSE()))),"",(IF(Imps!E11&gt;0,VLOOKUP(Imps!E11,Scales!$A$4:$K$789,a,FALSE()),20-VLOOKUP(-Imps!E11,Scales!$A$4:$K$789,a,FALSE())))))</f>
        <v>10</v>
      </c>
      <c r="F11" s="7" t="n">
        <f aca="false">IF(Imps!F11="Х","Х",IF(ISERROR((VLOOKUP(ABS(Imps!F11),Scales!$A$4:$K$789,a,FALSE()))),"",(IF(Imps!F11&gt;0,VLOOKUP(Imps!F11,Scales!$A$4:$K$789,a,FALSE()),20-VLOOKUP(-Imps!F11,Scales!$A$4:$K$789,a,FALSE())))))</f>
        <v>10</v>
      </c>
      <c r="G11" s="7" t="n">
        <f aca="false">IF(Imps!G11="Х","Х",IF(ISERROR((VLOOKUP(ABS(Imps!G11),Scales!$A$4:$K$789,a,FALSE()))),"",(IF(Imps!G11&gt;0,VLOOKUP(Imps!G11,Scales!$A$4:$K$789,a,FALSE()),20-VLOOKUP(-Imps!G11,Scales!$A$4:$K$789,a,FALSE())))))</f>
        <v>10</v>
      </c>
      <c r="H11" s="7" t="n">
        <f aca="false">IF(Imps!H11="Х","Х",IF(ISERROR((VLOOKUP(ABS(Imps!H11),Scales!$A$4:$K$789,a,FALSE()))),"",(IF(Imps!H11&gt;0,VLOOKUP(Imps!H11,Scales!$A$4:$K$789,a,FALSE()),20-VLOOKUP(-Imps!H11,Scales!$A$4:$K$789,a,FALSE())))))</f>
        <v>10</v>
      </c>
      <c r="I11" s="7" t="n">
        <f aca="false">IF(Imps!I11="Х","Х",IF(ISERROR((VLOOKUP(ABS(Imps!I11),Scales!$A$4:$K$789,a,FALSE()))),"",(IF(Imps!I11&gt;0,VLOOKUP(Imps!I11,Scales!$A$4:$K$789,a,FALSE()),20-VLOOKUP(-Imps!I11,Scales!$A$4:$K$789,a,FALSE())))))</f>
        <v>10</v>
      </c>
      <c r="J11" s="7" t="n">
        <f aca="false">IF(Imps!J11="Х","Х",IF(ISERROR((VLOOKUP(ABS(Imps!J11),Scales!$A$4:$K$789,a,FALSE()))),"",(IF(Imps!J11&gt;0,VLOOKUP(Imps!J11,Scales!$A$4:$K$789,a,FALSE()),20-VLOOKUP(-Imps!J11,Scales!$A$4:$K$789,a,FALSE())))))</f>
        <v>10</v>
      </c>
      <c r="K11" s="7" t="str">
        <f aca="false">IF(Imps!K11="Х","Х",IF(ISERROR((VLOOKUP(ABS(Imps!K11),Scales!$A$4:$K$789,a,FALSE()))),"",(IF(Imps!K11&gt;0,VLOOKUP(Imps!K11,Scales!$A$4:$K$789,a,FALSE()),20-VLOOKUP(-Imps!K11,Scales!$A$4:$K$789,a,FALSE())))))</f>
        <v/>
      </c>
      <c r="L11" s="7" t="str">
        <f aca="false">IF(Imps!L11="Х","Х",IF(ISERROR((VLOOKUP(ABS(Imps!L11),Scales!$A$4:$K$789,a,FALSE()))),"",(IF(Imps!L11&gt;0,VLOOKUP(Imps!L11,Scales!$A$4:$K$789,a,FALSE()),20-VLOOKUP(-Imps!L11,Scales!$A$4:$K$789,a,FALSE())))))</f>
        <v>Х</v>
      </c>
      <c r="M11" s="7" t="str">
        <f aca="false">IF(Imps!M11="Х","Х",IF(ISERROR((VLOOKUP(ABS(Imps!M11),Scales!$A$4:$K$789,a,FALSE()))),"",(IF(Imps!M11&gt;0,VLOOKUP(Imps!M11,Scales!$A$4:$K$789,a,FALSE()),20-VLOOKUP(-Imps!M11,Scales!$A$4:$K$789,a,FALSE())))))</f>
        <v/>
      </c>
      <c r="N11" s="7" t="str">
        <f aca="false">IF(Imps!N11="Х","Х",IF(ISERROR((VLOOKUP(ABS(Imps!N11),Scales!$A$4:$K$789,a,FALSE()))),"",(IF(Imps!N11&gt;0,VLOOKUP(Imps!N11,Scales!$A$4:$K$789,a,FALSE()),20-VLOOKUP(-Imps!N11,Scales!$A$4:$K$789,a,FALSE())))))</f>
        <v/>
      </c>
      <c r="O11" s="7" t="str">
        <f aca="false">IF(Imps!O11="Х","Х",IF(ISERROR((VLOOKUP(ABS(Imps!O11),Scales!$A$4:$K$789,a,FALSE()))),"",(IF(Imps!O11&gt;0,VLOOKUP(Imps!O11,Scales!$A$4:$K$789,a,FALSE()),20-VLOOKUP(-Imps!O11,Scales!$A$4:$K$789,a,FALSE())))))</f>
        <v/>
      </c>
      <c r="P11" s="7" t="str">
        <f aca="false">IF(Imps!P11="Х","Х",IF(ISERROR((VLOOKUP(ABS(Imps!P11),Scales!$A$4:$K$789,a,FALSE()))),"",(IF(Imps!P11&gt;0,VLOOKUP(Imps!P11,Scales!$A$4:$K$789,a,FALSE()),20-VLOOKUP(-Imps!P11,Scales!$A$4:$K$789,a,FALSE())))))</f>
        <v/>
      </c>
      <c r="Q11" s="7" t="str">
        <f aca="false">IF(Imps!Q11="Х","Х",IF(ISERROR((VLOOKUP(ABS(Imps!Q11),Scales!$A$4:$K$789,a,FALSE()))),"",(IF(Imps!Q11&gt;0,VLOOKUP(Imps!Q11,Scales!$A$4:$K$789,a,FALSE()),20-VLOOKUP(-Imps!Q11,Scales!$A$4:$K$789,a,FALSE())))))</f>
        <v/>
      </c>
      <c r="R11" s="7" t="str">
        <f aca="false">IF(Imps!R11="Х","Х",IF(ISERROR((VLOOKUP(ABS(Imps!R11),Scales!$A$4:$K$789,a,FALSE()))),"",(IF(Imps!R11&gt;0,VLOOKUP(Imps!R11,Scales!$A$4:$K$789,a,FALSE()),20-VLOOKUP(-Imps!R11,Scales!$A$4:$K$789,a,FALSE())))))</f>
        <v/>
      </c>
      <c r="S11" s="7" t="str">
        <f aca="false">IF(Imps!S11="Х","Х",IF(ISERROR((VLOOKUP(ABS(Imps!S11),Scales!$A$4:$K$789,a,FALSE()))),"",(IF(Imps!S11&gt;0,VLOOKUP(Imps!S11,Scales!$A$4:$K$789,a,FALSE()),20-VLOOKUP(-Imps!S11,Scales!$A$4:$K$789,a,FALSE())))))</f>
        <v/>
      </c>
      <c r="T11" s="7" t="str">
        <f aca="false">IF(Imps!T11="Х","Х",IF(ISERROR((VLOOKUP(ABS(Imps!T11),Scales!$A$4:$K$789,a,FALSE()))),"",(IF(Imps!T11&gt;0,VLOOKUP(Imps!T11,Scales!$A$4:$K$789,a,FALSE()),20-VLOOKUP(-Imps!T11,Scales!$A$4:$K$789,a,FALSE())))))</f>
        <v/>
      </c>
      <c r="U11" s="7" t="str">
        <f aca="false">IF(Imps!U11="Х","Х",IF(ISERROR((VLOOKUP(ABS(Imps!U11),Scales!$A$4:$K$789,a,FALSE()))),"",(IF(Imps!U11&gt;0,VLOOKUP(Imps!U11,Scales!$A$4:$K$789,a,FALSE()),20-VLOOKUP(-Imps!U11,Scales!$A$4:$K$789,a,FALSE())))))</f>
        <v/>
      </c>
      <c r="V11" s="7" t="str">
        <f aca="false">IF(Imps!V11="Х","Х",IF(ISERROR((VLOOKUP(ABS(Imps!V11),Scales!$A$4:$K$789,a,FALSE()))),"",(IF(Imps!V11&gt;0,VLOOKUP(Imps!V11,Scales!$A$4:$K$789,a,FALSE()),20-VLOOKUP(-Imps!V11,Scales!$A$4:$K$789,a,FALSE())))))</f>
        <v/>
      </c>
      <c r="W11" s="7" t="n">
        <f aca="false">SUM(C11:V11)</f>
        <v>60</v>
      </c>
      <c r="X11" s="7" t="n">
        <f aca="false">W11-Imps!X11+Imps!Y11</f>
        <v>60</v>
      </c>
      <c r="Y11" s="8" t="str">
        <f aca="false">IF(Imps!$B11="","",MIN(RANK('VP crosstable'!X11,'VP crosstable'!$X$2:$X$21,0),Imps!$B$22))</f>
        <v/>
      </c>
      <c r="Z11" s="9" t="n">
        <f aca="false">COUNTIF(Y11:Y30,Y11)</f>
        <v>20</v>
      </c>
      <c r="AA11" s="9" t="e">
        <f aca="false">Y11+Z11-1</f>
        <v>#VALUE!</v>
      </c>
      <c r="AB11" s="2" t="n">
        <v>10</v>
      </c>
    </row>
    <row r="12" customFormat="false" ht="15.75" hidden="false" customHeight="false" outlineLevel="0" collapsed="false">
      <c r="A12" s="2" t="n">
        <v>11</v>
      </c>
      <c r="B12" s="2" t="n">
        <f aca="false">Imps!B12</f>
        <v>0</v>
      </c>
      <c r="C12" s="7" t="str">
        <f aca="false">IF(Imps!C12="Х","Х",IF(ISERROR((VLOOKUP(ABS(Imps!C12),Scales!$A$4:$K$789,a,FALSE()))),"",(IF(Imps!C12&gt;0,VLOOKUP(Imps!C12,Scales!$A$4:$K$789,a,FALSE()),20-VLOOKUP(-Imps!C12,Scales!$A$4:$K$789,a,FALSE())))))</f>
        <v/>
      </c>
      <c r="D12" s="7" t="str">
        <f aca="false">IF(Imps!D12="Х","Х",IF(ISERROR((VLOOKUP(ABS(Imps!D12),Scales!$A$4:$K$789,a,FALSE()))),"",(IF(Imps!D12&gt;0,VLOOKUP(Imps!D12,Scales!$A$4:$K$789,a,FALSE()),20-VLOOKUP(-Imps!D12,Scales!$A$4:$K$789,a,FALSE())))))</f>
        <v/>
      </c>
      <c r="E12" s="7" t="n">
        <f aca="false">IF(Imps!E12="Х","Х",IF(ISERROR((VLOOKUP(ABS(Imps!E12),Scales!$A$4:$K$789,a,FALSE()))),"",(IF(Imps!E12&gt;0,VLOOKUP(Imps!E12,Scales!$A$4:$K$789,a,FALSE()),20-VLOOKUP(-Imps!E12,Scales!$A$4:$K$789,a,FALSE())))))</f>
        <v>10</v>
      </c>
      <c r="F12" s="7" t="n">
        <f aca="false">IF(Imps!F12="Х","Х",IF(ISERROR((VLOOKUP(ABS(Imps!F12),Scales!$A$4:$K$789,a,FALSE()))),"",(IF(Imps!F12&gt;0,VLOOKUP(Imps!F12,Scales!$A$4:$K$789,a,FALSE()),20-VLOOKUP(-Imps!F12,Scales!$A$4:$K$789,a,FALSE())))))</f>
        <v>10</v>
      </c>
      <c r="G12" s="7" t="n">
        <f aca="false">IF(Imps!G12="Х","Х",IF(ISERROR((VLOOKUP(ABS(Imps!G12),Scales!$A$4:$K$789,a,FALSE()))),"",(IF(Imps!G12&gt;0,VLOOKUP(Imps!G12,Scales!$A$4:$K$789,a,FALSE()),20-VLOOKUP(-Imps!G12,Scales!$A$4:$K$789,a,FALSE())))))</f>
        <v>10</v>
      </c>
      <c r="H12" s="7" t="n">
        <f aca="false">IF(Imps!H12="Х","Х",IF(ISERROR((VLOOKUP(ABS(Imps!H12),Scales!$A$4:$K$789,a,FALSE()))),"",(IF(Imps!H12&gt;0,VLOOKUP(Imps!H12,Scales!$A$4:$K$789,a,FALSE()),20-VLOOKUP(-Imps!H12,Scales!$A$4:$K$789,a,FALSE())))))</f>
        <v>10</v>
      </c>
      <c r="I12" s="7" t="n">
        <f aca="false">IF(Imps!I12="Х","Х",IF(ISERROR((VLOOKUP(ABS(Imps!I12),Scales!$A$4:$K$789,a,FALSE()))),"",(IF(Imps!I12&gt;0,VLOOKUP(Imps!I12,Scales!$A$4:$K$789,a,FALSE()),20-VLOOKUP(-Imps!I12,Scales!$A$4:$K$789,a,FALSE())))))</f>
        <v>10</v>
      </c>
      <c r="J12" s="7" t="n">
        <f aca="false">IF(Imps!J12="Х","Х",IF(ISERROR((VLOOKUP(ABS(Imps!J12),Scales!$A$4:$K$789,a,FALSE()))),"",(IF(Imps!J12&gt;0,VLOOKUP(Imps!J12,Scales!$A$4:$K$789,a,FALSE()),20-VLOOKUP(-Imps!J12,Scales!$A$4:$K$789,a,FALSE())))))</f>
        <v>10</v>
      </c>
      <c r="K12" s="7" t="str">
        <f aca="false">IF(Imps!K12="Х","Х",IF(ISERROR((VLOOKUP(ABS(Imps!K12),Scales!$A$4:$K$789,a,FALSE()))),"",(IF(Imps!K12&gt;0,VLOOKUP(Imps!K12,Scales!$A$4:$K$789,a,FALSE()),20-VLOOKUP(-Imps!K12,Scales!$A$4:$K$789,a,FALSE())))))</f>
        <v/>
      </c>
      <c r="L12" s="7" t="str">
        <f aca="false">IF(Imps!L12="Х","Х",IF(ISERROR((VLOOKUP(ABS(Imps!L12),Scales!$A$4:$K$789,a,FALSE()))),"",(IF(Imps!L12&gt;0,VLOOKUP(Imps!L12,Scales!$A$4:$K$789,a,FALSE()),20-VLOOKUP(-Imps!L12,Scales!$A$4:$K$789,a,FALSE())))))</f>
        <v/>
      </c>
      <c r="M12" s="7" t="str">
        <f aca="false">IF(Imps!M12="Х","Х",IF(ISERROR((VLOOKUP(ABS(Imps!M12),Scales!$A$4:$K$789,a,FALSE()))),"",(IF(Imps!M12&gt;0,VLOOKUP(Imps!M12,Scales!$A$4:$K$789,a,FALSE()),20-VLOOKUP(-Imps!M12,Scales!$A$4:$K$789,a,FALSE())))))</f>
        <v>Х</v>
      </c>
      <c r="N12" s="7" t="str">
        <f aca="false">IF(Imps!N12="Х","Х",IF(ISERROR((VLOOKUP(ABS(Imps!N12),Scales!$A$4:$K$789,a,FALSE()))),"",(IF(Imps!N12&gt;0,VLOOKUP(Imps!N12,Scales!$A$4:$K$789,a,FALSE()),20-VLOOKUP(-Imps!N12,Scales!$A$4:$K$789,a,FALSE())))))</f>
        <v/>
      </c>
      <c r="O12" s="7" t="str">
        <f aca="false">IF(Imps!O12="Х","Х",IF(ISERROR((VLOOKUP(ABS(Imps!O12),Scales!$A$4:$K$789,a,FALSE()))),"",(IF(Imps!O12&gt;0,VLOOKUP(Imps!O12,Scales!$A$4:$K$789,a,FALSE()),20-VLOOKUP(-Imps!O12,Scales!$A$4:$K$789,a,FALSE())))))</f>
        <v/>
      </c>
      <c r="P12" s="7" t="str">
        <f aca="false">IF(Imps!P12="Х","Х",IF(ISERROR((VLOOKUP(ABS(Imps!P12),Scales!$A$4:$K$789,a,FALSE()))),"",(IF(Imps!P12&gt;0,VLOOKUP(Imps!P12,Scales!$A$4:$K$789,a,FALSE()),20-VLOOKUP(-Imps!P12,Scales!$A$4:$K$789,a,FALSE())))))</f>
        <v/>
      </c>
      <c r="Q12" s="7" t="str">
        <f aca="false">IF(Imps!Q12="Х","Х",IF(ISERROR((VLOOKUP(ABS(Imps!Q12),Scales!$A$4:$K$789,a,FALSE()))),"",(IF(Imps!Q12&gt;0,VLOOKUP(Imps!Q12,Scales!$A$4:$K$789,a,FALSE()),20-VLOOKUP(-Imps!Q12,Scales!$A$4:$K$789,a,FALSE())))))</f>
        <v/>
      </c>
      <c r="R12" s="7" t="str">
        <f aca="false">IF(Imps!R12="Х","Х",IF(ISERROR((VLOOKUP(ABS(Imps!R12),Scales!$A$4:$K$789,a,FALSE()))),"",(IF(Imps!R12&gt;0,VLOOKUP(Imps!R12,Scales!$A$4:$K$789,a,FALSE()),20-VLOOKUP(-Imps!R12,Scales!$A$4:$K$789,a,FALSE())))))</f>
        <v/>
      </c>
      <c r="S12" s="7" t="str">
        <f aca="false">IF(Imps!S12="Х","Х",IF(ISERROR((VLOOKUP(ABS(Imps!S12),Scales!$A$4:$K$789,a,FALSE()))),"",(IF(Imps!S12&gt;0,VLOOKUP(Imps!S12,Scales!$A$4:$K$789,a,FALSE()),20-VLOOKUP(-Imps!S12,Scales!$A$4:$K$789,a,FALSE())))))</f>
        <v/>
      </c>
      <c r="T12" s="7" t="str">
        <f aca="false">IF(Imps!T12="Х","Х",IF(ISERROR((VLOOKUP(ABS(Imps!T12),Scales!$A$4:$K$789,a,FALSE()))),"",(IF(Imps!T12&gt;0,VLOOKUP(Imps!T12,Scales!$A$4:$K$789,a,FALSE()),20-VLOOKUP(-Imps!T12,Scales!$A$4:$K$789,a,FALSE())))))</f>
        <v/>
      </c>
      <c r="U12" s="7" t="str">
        <f aca="false">IF(Imps!U12="Х","Х",IF(ISERROR((VLOOKUP(ABS(Imps!U12),Scales!$A$4:$K$789,a,FALSE()))),"",(IF(Imps!U12&gt;0,VLOOKUP(Imps!U12,Scales!$A$4:$K$789,a,FALSE()),20-VLOOKUP(-Imps!U12,Scales!$A$4:$K$789,a,FALSE())))))</f>
        <v/>
      </c>
      <c r="V12" s="7" t="str">
        <f aca="false">IF(Imps!V12="Х","Х",IF(ISERROR((VLOOKUP(ABS(Imps!V12),Scales!$A$4:$K$789,a,FALSE()))),"",(IF(Imps!V12&gt;0,VLOOKUP(Imps!V12,Scales!$A$4:$K$789,a,FALSE()),20-VLOOKUP(-Imps!V12,Scales!$A$4:$K$789,a,FALSE())))))</f>
        <v/>
      </c>
      <c r="W12" s="7" t="n">
        <f aca="false">SUM(C12:V12)</f>
        <v>60</v>
      </c>
      <c r="X12" s="7" t="n">
        <f aca="false">W12-Imps!X12+Imps!Y12</f>
        <v>60</v>
      </c>
      <c r="Y12" s="8" t="str">
        <f aca="false">IF(Imps!$B12="","",MIN(RANK('VP crosstable'!X12,'VP crosstable'!$X$2:$X$21,0),Imps!$B$22))</f>
        <v/>
      </c>
      <c r="Z12" s="9" t="n">
        <f aca="false">COUNTIF(Y12:Y31,Y12)</f>
        <v>20</v>
      </c>
      <c r="AA12" s="9" t="e">
        <f aca="false">Y12+Z12-1</f>
        <v>#VALUE!</v>
      </c>
      <c r="AB12" s="2" t="n">
        <v>11</v>
      </c>
    </row>
    <row r="13" customFormat="false" ht="15.75" hidden="false" customHeight="false" outlineLevel="0" collapsed="false">
      <c r="A13" s="2" t="n">
        <v>12</v>
      </c>
      <c r="B13" s="2" t="n">
        <f aca="false">Imps!B13</f>
        <v>0</v>
      </c>
      <c r="C13" s="7" t="str">
        <f aca="false">IF(Imps!C13="Х","Х",IF(ISERROR((VLOOKUP(ABS(Imps!C13),Scales!$A$4:$K$789,a,FALSE()))),"",(IF(Imps!C13&gt;0,VLOOKUP(Imps!C13,Scales!$A$4:$K$789,a,FALSE()),20-VLOOKUP(-Imps!C13,Scales!$A$4:$K$789,a,FALSE())))))</f>
        <v/>
      </c>
      <c r="D13" s="7" t="str">
        <f aca="false">IF(Imps!D13="Х","Х",IF(ISERROR((VLOOKUP(ABS(Imps!D13),Scales!$A$4:$K$789,a,FALSE()))),"",(IF(Imps!D13&gt;0,VLOOKUP(Imps!D13,Scales!$A$4:$K$789,a,FALSE()),20-VLOOKUP(-Imps!D13,Scales!$A$4:$K$789,a,FALSE())))))</f>
        <v/>
      </c>
      <c r="E13" s="7" t="n">
        <f aca="false">IF(Imps!E13="Х","Х",IF(ISERROR((VLOOKUP(ABS(Imps!E13),Scales!$A$4:$K$789,a,FALSE()))),"",(IF(Imps!E13&gt;0,VLOOKUP(Imps!E13,Scales!$A$4:$K$789,a,FALSE()),20-VLOOKUP(-Imps!E13,Scales!$A$4:$K$789,a,FALSE())))))</f>
        <v>10</v>
      </c>
      <c r="F13" s="7" t="n">
        <f aca="false">IF(Imps!F13="Х","Х",IF(ISERROR((VLOOKUP(ABS(Imps!F13),Scales!$A$4:$K$789,a,FALSE()))),"",(IF(Imps!F13&gt;0,VLOOKUP(Imps!F13,Scales!$A$4:$K$789,a,FALSE()),20-VLOOKUP(-Imps!F13,Scales!$A$4:$K$789,a,FALSE())))))</f>
        <v>10</v>
      </c>
      <c r="G13" s="7" t="n">
        <f aca="false">IF(Imps!G13="Х","Х",IF(ISERROR((VLOOKUP(ABS(Imps!G13),Scales!$A$4:$K$789,a,FALSE()))),"",(IF(Imps!G13&gt;0,VLOOKUP(Imps!G13,Scales!$A$4:$K$789,a,FALSE()),20-VLOOKUP(-Imps!G13,Scales!$A$4:$K$789,a,FALSE())))))</f>
        <v>10</v>
      </c>
      <c r="H13" s="7" t="n">
        <f aca="false">IF(Imps!H13="Х","Х",IF(ISERROR((VLOOKUP(ABS(Imps!H13),Scales!$A$4:$K$789,a,FALSE()))),"",(IF(Imps!H13&gt;0,VLOOKUP(Imps!H13,Scales!$A$4:$K$789,a,FALSE()),20-VLOOKUP(-Imps!H13,Scales!$A$4:$K$789,a,FALSE())))))</f>
        <v>10</v>
      </c>
      <c r="I13" s="7" t="n">
        <f aca="false">IF(Imps!I13="Х","Х",IF(ISERROR((VLOOKUP(ABS(Imps!I13),Scales!$A$4:$K$789,a,FALSE()))),"",(IF(Imps!I13&gt;0,VLOOKUP(Imps!I13,Scales!$A$4:$K$789,a,FALSE()),20-VLOOKUP(-Imps!I13,Scales!$A$4:$K$789,a,FALSE())))))</f>
        <v>10</v>
      </c>
      <c r="J13" s="7" t="n">
        <f aca="false">IF(Imps!J13="Х","Х",IF(ISERROR((VLOOKUP(ABS(Imps!J13),Scales!$A$4:$K$789,a,FALSE()))),"",(IF(Imps!J13&gt;0,VLOOKUP(Imps!J13,Scales!$A$4:$K$789,a,FALSE()),20-VLOOKUP(-Imps!J13,Scales!$A$4:$K$789,a,FALSE())))))</f>
        <v>10</v>
      </c>
      <c r="K13" s="7" t="str">
        <f aca="false">IF(Imps!K13="Х","Х",IF(ISERROR((VLOOKUP(ABS(Imps!K13),Scales!$A$4:$K$789,a,FALSE()))),"",(IF(Imps!K13&gt;0,VLOOKUP(Imps!K13,Scales!$A$4:$K$789,a,FALSE()),20-VLOOKUP(-Imps!K13,Scales!$A$4:$K$789,a,FALSE())))))</f>
        <v/>
      </c>
      <c r="L13" s="7" t="str">
        <f aca="false">IF(Imps!L13="Х","Х",IF(ISERROR((VLOOKUP(ABS(Imps!L13),Scales!$A$4:$K$789,a,FALSE()))),"",(IF(Imps!L13&gt;0,VLOOKUP(Imps!L13,Scales!$A$4:$K$789,a,FALSE()),20-VLOOKUP(-Imps!L13,Scales!$A$4:$K$789,a,FALSE())))))</f>
        <v/>
      </c>
      <c r="M13" s="7" t="str">
        <f aca="false">IF(Imps!M13="Х","Х",IF(ISERROR((VLOOKUP(ABS(Imps!M13),Scales!$A$4:$K$789,a,FALSE()))),"",(IF(Imps!M13&gt;0,VLOOKUP(Imps!M13,Scales!$A$4:$K$789,a,FALSE()),20-VLOOKUP(-Imps!M13,Scales!$A$4:$K$789,a,FALSE())))))</f>
        <v/>
      </c>
      <c r="N13" s="7" t="str">
        <f aca="false">IF(Imps!N13="Х","Х",IF(ISERROR((VLOOKUP(ABS(Imps!N13),Scales!$A$4:$K$789,a,FALSE()))),"",(IF(Imps!N13&gt;0,VLOOKUP(Imps!N13,Scales!$A$4:$K$789,a,FALSE()),20-VLOOKUP(-Imps!N13,Scales!$A$4:$K$789,a,FALSE())))))</f>
        <v>Х</v>
      </c>
      <c r="O13" s="7" t="str">
        <f aca="false">IF(Imps!O13="Х","Х",IF(ISERROR((VLOOKUP(ABS(Imps!O13),Scales!$A$4:$K$789,a,FALSE()))),"",(IF(Imps!O13&gt;0,VLOOKUP(Imps!O13,Scales!$A$4:$K$789,a,FALSE()),20-VLOOKUP(-Imps!O13,Scales!$A$4:$K$789,a,FALSE())))))</f>
        <v/>
      </c>
      <c r="P13" s="7" t="str">
        <f aca="false">IF(Imps!P13="Х","Х",IF(ISERROR((VLOOKUP(ABS(Imps!P13),Scales!$A$4:$K$789,a,FALSE()))),"",(IF(Imps!P13&gt;0,VLOOKUP(Imps!P13,Scales!$A$4:$K$789,a,FALSE()),20-VLOOKUP(-Imps!P13,Scales!$A$4:$K$789,a,FALSE())))))</f>
        <v/>
      </c>
      <c r="Q13" s="7" t="str">
        <f aca="false">IF(Imps!Q13="Х","Х",IF(ISERROR((VLOOKUP(ABS(Imps!Q13),Scales!$A$4:$K$789,a,FALSE()))),"",(IF(Imps!Q13&gt;0,VLOOKUP(Imps!Q13,Scales!$A$4:$K$789,a,FALSE()),20-VLOOKUP(-Imps!Q13,Scales!$A$4:$K$789,a,FALSE())))))</f>
        <v/>
      </c>
      <c r="R13" s="7" t="str">
        <f aca="false">IF(Imps!R13="Х","Х",IF(ISERROR((VLOOKUP(ABS(Imps!R13),Scales!$A$4:$K$789,a,FALSE()))),"",(IF(Imps!R13&gt;0,VLOOKUP(Imps!R13,Scales!$A$4:$K$789,a,FALSE()),20-VLOOKUP(-Imps!R13,Scales!$A$4:$K$789,a,FALSE())))))</f>
        <v/>
      </c>
      <c r="S13" s="7" t="str">
        <f aca="false">IF(Imps!S13="Х","Х",IF(ISERROR((VLOOKUP(ABS(Imps!S13),Scales!$A$4:$K$789,a,FALSE()))),"",(IF(Imps!S13&gt;0,VLOOKUP(Imps!S13,Scales!$A$4:$K$789,a,FALSE()),20-VLOOKUP(-Imps!S13,Scales!$A$4:$K$789,a,FALSE())))))</f>
        <v/>
      </c>
      <c r="T13" s="7" t="str">
        <f aca="false">IF(Imps!T13="Х","Х",IF(ISERROR((VLOOKUP(ABS(Imps!T13),Scales!$A$4:$K$789,a,FALSE()))),"",(IF(Imps!T13&gt;0,VLOOKUP(Imps!T13,Scales!$A$4:$K$789,a,FALSE()),20-VLOOKUP(-Imps!T13,Scales!$A$4:$K$789,a,FALSE())))))</f>
        <v/>
      </c>
      <c r="U13" s="7" t="str">
        <f aca="false">IF(Imps!U13="Х","Х",IF(ISERROR((VLOOKUP(ABS(Imps!U13),Scales!$A$4:$K$789,a,FALSE()))),"",(IF(Imps!U13&gt;0,VLOOKUP(Imps!U13,Scales!$A$4:$K$789,a,FALSE()),20-VLOOKUP(-Imps!U13,Scales!$A$4:$K$789,a,FALSE())))))</f>
        <v/>
      </c>
      <c r="V13" s="7" t="str">
        <f aca="false">IF(Imps!V13="Х","Х",IF(ISERROR((VLOOKUP(ABS(Imps!V13),Scales!$A$4:$K$789,a,FALSE()))),"",(IF(Imps!V13&gt;0,VLOOKUP(Imps!V13,Scales!$A$4:$K$789,a,FALSE()),20-VLOOKUP(-Imps!V13,Scales!$A$4:$K$789,a,FALSE())))))</f>
        <v/>
      </c>
      <c r="W13" s="7" t="n">
        <f aca="false">SUM(C13:V13)</f>
        <v>60</v>
      </c>
      <c r="X13" s="7" t="n">
        <f aca="false">W13-Imps!X13+Imps!Y13</f>
        <v>60</v>
      </c>
      <c r="Y13" s="8" t="str">
        <f aca="false">IF(Imps!$B13="","",MIN(RANK('VP crosstable'!X13,'VP crosstable'!$X$2:$X$21,0),Imps!$B$22))</f>
        <v/>
      </c>
      <c r="Z13" s="9" t="n">
        <f aca="false">COUNTIF(Y13:Y32,Y13)</f>
        <v>20</v>
      </c>
      <c r="AA13" s="9" t="e">
        <f aca="false">Y13+Z13-1</f>
        <v>#VALUE!</v>
      </c>
      <c r="AB13" s="2" t="n">
        <v>12</v>
      </c>
    </row>
    <row r="14" customFormat="false" ht="15.75" hidden="false" customHeight="false" outlineLevel="0" collapsed="false">
      <c r="A14" s="2" t="n">
        <v>13</v>
      </c>
      <c r="B14" s="2" t="n">
        <f aca="false">Imps!B14</f>
        <v>0</v>
      </c>
      <c r="C14" s="7" t="str">
        <f aca="false">IF(Imps!C14="Х","Х",IF(ISERROR((VLOOKUP(ABS(Imps!C14),Scales!$A$4:$K$789,a,FALSE()))),"",(IF(Imps!C14&gt;0,VLOOKUP(Imps!C14,Scales!$A$4:$K$789,a,FALSE()),20-VLOOKUP(-Imps!C14,Scales!$A$4:$K$789,a,FALSE())))))</f>
        <v/>
      </c>
      <c r="D14" s="7" t="str">
        <f aca="false">IF(Imps!D14="Х","Х",IF(ISERROR((VLOOKUP(ABS(Imps!D14),Scales!$A$4:$K$789,a,FALSE()))),"",(IF(Imps!D14&gt;0,VLOOKUP(Imps!D14,Scales!$A$4:$K$789,a,FALSE()),20-VLOOKUP(-Imps!D14,Scales!$A$4:$K$789,a,FALSE())))))</f>
        <v/>
      </c>
      <c r="E14" s="7" t="n">
        <f aca="false">IF(Imps!E14="Х","Х",IF(ISERROR((VLOOKUP(ABS(Imps!E14),Scales!$A$4:$K$789,a,FALSE()))),"",(IF(Imps!E14&gt;0,VLOOKUP(Imps!E14,Scales!$A$4:$K$789,a,FALSE()),20-VLOOKUP(-Imps!E14,Scales!$A$4:$K$789,a,FALSE())))))</f>
        <v>10</v>
      </c>
      <c r="F14" s="7" t="n">
        <f aca="false">IF(Imps!F14="Х","Х",IF(ISERROR((VLOOKUP(ABS(Imps!F14),Scales!$A$4:$K$789,a,FALSE()))),"",(IF(Imps!F14&gt;0,VLOOKUP(Imps!F14,Scales!$A$4:$K$789,a,FALSE()),20-VLOOKUP(-Imps!F14,Scales!$A$4:$K$789,a,FALSE())))))</f>
        <v>10</v>
      </c>
      <c r="G14" s="7" t="n">
        <f aca="false">IF(Imps!G14="Х","Х",IF(ISERROR((VLOOKUP(ABS(Imps!G14),Scales!$A$4:$K$789,a,FALSE()))),"",(IF(Imps!G14&gt;0,VLOOKUP(Imps!G14,Scales!$A$4:$K$789,a,FALSE()),20-VLOOKUP(-Imps!G14,Scales!$A$4:$K$789,a,FALSE())))))</f>
        <v>10</v>
      </c>
      <c r="H14" s="7" t="n">
        <f aca="false">IF(Imps!H14="Х","Х",IF(ISERROR((VLOOKUP(ABS(Imps!H14),Scales!$A$4:$K$789,a,FALSE()))),"",(IF(Imps!H14&gt;0,VLOOKUP(Imps!H14,Scales!$A$4:$K$789,a,FALSE()),20-VLOOKUP(-Imps!H14,Scales!$A$4:$K$789,a,FALSE())))))</f>
        <v>10</v>
      </c>
      <c r="I14" s="7" t="n">
        <f aca="false">IF(Imps!I14="Х","Х",IF(ISERROR((VLOOKUP(ABS(Imps!I14),Scales!$A$4:$K$789,a,FALSE()))),"",(IF(Imps!I14&gt;0,VLOOKUP(Imps!I14,Scales!$A$4:$K$789,a,FALSE()),20-VLOOKUP(-Imps!I14,Scales!$A$4:$K$789,a,FALSE())))))</f>
        <v>10</v>
      </c>
      <c r="J14" s="7" t="n">
        <f aca="false">IF(Imps!J14="Х","Х",IF(ISERROR((VLOOKUP(ABS(Imps!J14),Scales!$A$4:$K$789,a,FALSE()))),"",(IF(Imps!J14&gt;0,VLOOKUP(Imps!J14,Scales!$A$4:$K$789,a,FALSE()),20-VLOOKUP(-Imps!J14,Scales!$A$4:$K$789,a,FALSE())))))</f>
        <v>10</v>
      </c>
      <c r="K14" s="7" t="str">
        <f aca="false">IF(Imps!K14="Х","Х",IF(ISERROR((VLOOKUP(ABS(Imps!K14),Scales!$A$4:$K$789,a,FALSE()))),"",(IF(Imps!K14&gt;0,VLOOKUP(Imps!K14,Scales!$A$4:$K$789,a,FALSE()),20-VLOOKUP(-Imps!K14,Scales!$A$4:$K$789,a,FALSE())))))</f>
        <v/>
      </c>
      <c r="L14" s="7" t="str">
        <f aca="false">IF(Imps!L14="Х","Х",IF(ISERROR((VLOOKUP(ABS(Imps!L14),Scales!$A$4:$K$789,a,FALSE()))),"",(IF(Imps!L14&gt;0,VLOOKUP(Imps!L14,Scales!$A$4:$K$789,a,FALSE()),20-VLOOKUP(-Imps!L14,Scales!$A$4:$K$789,a,FALSE())))))</f>
        <v/>
      </c>
      <c r="M14" s="7" t="str">
        <f aca="false">IF(Imps!M14="Х","Х",IF(ISERROR((VLOOKUP(ABS(Imps!M14),Scales!$A$4:$K$789,a,FALSE()))),"",(IF(Imps!M14&gt;0,VLOOKUP(Imps!M14,Scales!$A$4:$K$789,a,FALSE()),20-VLOOKUP(-Imps!M14,Scales!$A$4:$K$789,a,FALSE())))))</f>
        <v/>
      </c>
      <c r="N14" s="7" t="str">
        <f aca="false">IF(Imps!N14="Х","Х",IF(ISERROR((VLOOKUP(ABS(Imps!N14),Scales!$A$4:$K$789,a,FALSE()))),"",(IF(Imps!N14&gt;0,VLOOKUP(Imps!N14,Scales!$A$4:$K$789,a,FALSE()),20-VLOOKUP(-Imps!N14,Scales!$A$4:$K$789,a,FALSE())))))</f>
        <v/>
      </c>
      <c r="O14" s="7" t="str">
        <f aca="false">IF(Imps!O14="Х","Х",IF(ISERROR((VLOOKUP(ABS(Imps!O14),Scales!$A$4:$K$789,a,FALSE()))),"",(IF(Imps!O14&gt;0,VLOOKUP(Imps!O14,Scales!$A$4:$K$789,a,FALSE()),20-VLOOKUP(-Imps!O14,Scales!$A$4:$K$789,a,FALSE())))))</f>
        <v>Х</v>
      </c>
      <c r="P14" s="7" t="str">
        <f aca="false">IF(Imps!P14="Х","Х",IF(ISERROR((VLOOKUP(ABS(Imps!P14),Scales!$A$4:$K$789,a,FALSE()))),"",(IF(Imps!P14&gt;0,VLOOKUP(Imps!P14,Scales!$A$4:$K$789,a,FALSE()),20-VLOOKUP(-Imps!P14,Scales!$A$4:$K$789,a,FALSE())))))</f>
        <v/>
      </c>
      <c r="Q14" s="7" t="str">
        <f aca="false">IF(Imps!Q14="Х","Х",IF(ISERROR((VLOOKUP(ABS(Imps!Q14),Scales!$A$4:$K$789,a,FALSE()))),"",(IF(Imps!Q14&gt;0,VLOOKUP(Imps!Q14,Scales!$A$4:$K$789,a,FALSE()),20-VLOOKUP(-Imps!Q14,Scales!$A$4:$K$789,a,FALSE())))))</f>
        <v/>
      </c>
      <c r="R14" s="7" t="str">
        <f aca="false">IF(Imps!R14="Х","Х",IF(ISERROR((VLOOKUP(ABS(Imps!R14),Scales!$A$4:$K$789,a,FALSE()))),"",(IF(Imps!R14&gt;0,VLOOKUP(Imps!R14,Scales!$A$4:$K$789,a,FALSE()),20-VLOOKUP(-Imps!R14,Scales!$A$4:$K$789,a,FALSE())))))</f>
        <v/>
      </c>
      <c r="S14" s="7" t="str">
        <f aca="false">IF(Imps!S14="Х","Х",IF(ISERROR((VLOOKUP(ABS(Imps!S14),Scales!$A$4:$K$789,a,FALSE()))),"",(IF(Imps!S14&gt;0,VLOOKUP(Imps!S14,Scales!$A$4:$K$789,a,FALSE()),20-VLOOKUP(-Imps!S14,Scales!$A$4:$K$789,a,FALSE())))))</f>
        <v/>
      </c>
      <c r="T14" s="7" t="str">
        <f aca="false">IF(Imps!T14="Х","Х",IF(ISERROR((VLOOKUP(ABS(Imps!T14),Scales!$A$4:$K$789,a,FALSE()))),"",(IF(Imps!T14&gt;0,VLOOKUP(Imps!T14,Scales!$A$4:$K$789,a,FALSE()),20-VLOOKUP(-Imps!T14,Scales!$A$4:$K$789,a,FALSE())))))</f>
        <v/>
      </c>
      <c r="U14" s="7" t="str">
        <f aca="false">IF(Imps!U14="Х","Х",IF(ISERROR((VLOOKUP(ABS(Imps!U14),Scales!$A$4:$K$789,a,FALSE()))),"",(IF(Imps!U14&gt;0,VLOOKUP(Imps!U14,Scales!$A$4:$K$789,a,FALSE()),20-VLOOKUP(-Imps!U14,Scales!$A$4:$K$789,a,FALSE())))))</f>
        <v/>
      </c>
      <c r="V14" s="7" t="str">
        <f aca="false">IF(Imps!V14="Х","Х",IF(ISERROR((VLOOKUP(ABS(Imps!V14),Scales!$A$4:$K$789,a,FALSE()))),"",(IF(Imps!V14&gt;0,VLOOKUP(Imps!V14,Scales!$A$4:$K$789,a,FALSE()),20-VLOOKUP(-Imps!V14,Scales!$A$4:$K$789,a,FALSE())))))</f>
        <v/>
      </c>
      <c r="W14" s="7" t="n">
        <f aca="false">SUM(C14:V14)</f>
        <v>60</v>
      </c>
      <c r="X14" s="7" t="n">
        <f aca="false">W14-Imps!X14+Imps!Y14</f>
        <v>60</v>
      </c>
      <c r="Y14" s="8" t="str">
        <f aca="false">IF(Imps!$B14="","",MIN(RANK('VP crosstable'!X14,'VP crosstable'!$X$2:$X$21,0),Imps!$B$22))</f>
        <v/>
      </c>
      <c r="Z14" s="9" t="n">
        <f aca="false">COUNTIF(Y14:Y33,Y14)</f>
        <v>20</v>
      </c>
      <c r="AA14" s="9" t="e">
        <f aca="false">Y14+Z14-1</f>
        <v>#VALUE!</v>
      </c>
      <c r="AB14" s="2" t="n">
        <v>13</v>
      </c>
    </row>
    <row r="15" customFormat="false" ht="15.75" hidden="false" customHeight="false" outlineLevel="0" collapsed="false">
      <c r="A15" s="2" t="n">
        <v>14</v>
      </c>
      <c r="B15" s="2" t="n">
        <f aca="false">Imps!B15</f>
        <v>0</v>
      </c>
      <c r="C15" s="7" t="str">
        <f aca="false">IF(Imps!C15="Х","Х",IF(ISERROR((VLOOKUP(ABS(Imps!C15),Scales!$A$4:$K$789,a,FALSE()))),"",(IF(Imps!C15&gt;0,VLOOKUP(Imps!C15,Scales!$A$4:$K$789,a,FALSE()),20-VLOOKUP(-Imps!C15,Scales!$A$4:$K$789,a,FALSE())))))</f>
        <v/>
      </c>
      <c r="D15" s="7" t="str">
        <f aca="false">IF(Imps!D15="Х","Х",IF(ISERROR((VLOOKUP(ABS(Imps!D15),Scales!$A$4:$K$789,a,FALSE()))),"",(IF(Imps!D15&gt;0,VLOOKUP(Imps!D15,Scales!$A$4:$K$789,a,FALSE()),20-VLOOKUP(-Imps!D15,Scales!$A$4:$K$789,a,FALSE())))))</f>
        <v/>
      </c>
      <c r="E15" s="7" t="n">
        <f aca="false">IF(Imps!E15="Х","Х",IF(ISERROR((VLOOKUP(ABS(Imps!E15),Scales!$A$4:$K$789,a,FALSE()))),"",(IF(Imps!E15&gt;0,VLOOKUP(Imps!E15,Scales!$A$4:$K$789,a,FALSE()),20-VLOOKUP(-Imps!E15,Scales!$A$4:$K$789,a,FALSE())))))</f>
        <v>10</v>
      </c>
      <c r="F15" s="7" t="n">
        <f aca="false">IF(Imps!F15="Х","Х",IF(ISERROR((VLOOKUP(ABS(Imps!F15),Scales!$A$4:$K$789,a,FALSE()))),"",(IF(Imps!F15&gt;0,VLOOKUP(Imps!F15,Scales!$A$4:$K$789,a,FALSE()),20-VLOOKUP(-Imps!F15,Scales!$A$4:$K$789,a,FALSE())))))</f>
        <v>10</v>
      </c>
      <c r="G15" s="7" t="n">
        <f aca="false">IF(Imps!G15="Х","Х",IF(ISERROR((VLOOKUP(ABS(Imps!G15),Scales!$A$4:$K$789,a,FALSE()))),"",(IF(Imps!G15&gt;0,VLOOKUP(Imps!G15,Scales!$A$4:$K$789,a,FALSE()),20-VLOOKUP(-Imps!G15,Scales!$A$4:$K$789,a,FALSE())))))</f>
        <v>10</v>
      </c>
      <c r="H15" s="7" t="n">
        <f aca="false">IF(Imps!H15="Х","Х",IF(ISERROR((VLOOKUP(ABS(Imps!H15),Scales!$A$4:$K$789,a,FALSE()))),"",(IF(Imps!H15&gt;0,VLOOKUP(Imps!H15,Scales!$A$4:$K$789,a,FALSE()),20-VLOOKUP(-Imps!H15,Scales!$A$4:$K$789,a,FALSE())))))</f>
        <v>10</v>
      </c>
      <c r="I15" s="7" t="n">
        <f aca="false">IF(Imps!I15="Х","Х",IF(ISERROR((VLOOKUP(ABS(Imps!I15),Scales!$A$4:$K$789,a,FALSE()))),"",(IF(Imps!I15&gt;0,VLOOKUP(Imps!I15,Scales!$A$4:$K$789,a,FALSE()),20-VLOOKUP(-Imps!I15,Scales!$A$4:$K$789,a,FALSE())))))</f>
        <v>10</v>
      </c>
      <c r="J15" s="7" t="n">
        <f aca="false">IF(Imps!J15="Х","Х",IF(ISERROR((VLOOKUP(ABS(Imps!J15),Scales!$A$4:$K$789,a,FALSE()))),"",(IF(Imps!J15&gt;0,VLOOKUP(Imps!J15,Scales!$A$4:$K$789,a,FALSE()),20-VLOOKUP(-Imps!J15,Scales!$A$4:$K$789,a,FALSE())))))</f>
        <v>10</v>
      </c>
      <c r="K15" s="7" t="str">
        <f aca="false">IF(Imps!K15="Х","Х",IF(ISERROR((VLOOKUP(ABS(Imps!K15),Scales!$A$4:$K$789,a,FALSE()))),"",(IF(Imps!K15&gt;0,VLOOKUP(Imps!K15,Scales!$A$4:$K$789,a,FALSE()),20-VLOOKUP(-Imps!K15,Scales!$A$4:$K$789,a,FALSE())))))</f>
        <v/>
      </c>
      <c r="L15" s="7" t="str">
        <f aca="false">IF(Imps!L15="Х","Х",IF(ISERROR((VLOOKUP(ABS(Imps!L15),Scales!$A$4:$K$789,a,FALSE()))),"",(IF(Imps!L15&gt;0,VLOOKUP(Imps!L15,Scales!$A$4:$K$789,a,FALSE()),20-VLOOKUP(-Imps!L15,Scales!$A$4:$K$789,a,FALSE())))))</f>
        <v/>
      </c>
      <c r="M15" s="7" t="str">
        <f aca="false">IF(Imps!M15="Х","Х",IF(ISERROR((VLOOKUP(ABS(Imps!M15),Scales!$A$4:$K$789,a,FALSE()))),"",(IF(Imps!M15&gt;0,VLOOKUP(Imps!M15,Scales!$A$4:$K$789,a,FALSE()),20-VLOOKUP(-Imps!M15,Scales!$A$4:$K$789,a,FALSE())))))</f>
        <v/>
      </c>
      <c r="N15" s="7" t="str">
        <f aca="false">IF(Imps!N15="Х","Х",IF(ISERROR((VLOOKUP(ABS(Imps!N15),Scales!$A$4:$K$789,a,FALSE()))),"",(IF(Imps!N15&gt;0,VLOOKUP(Imps!N15,Scales!$A$4:$K$789,a,FALSE()),20-VLOOKUP(-Imps!N15,Scales!$A$4:$K$789,a,FALSE())))))</f>
        <v/>
      </c>
      <c r="O15" s="7" t="str">
        <f aca="false">IF(Imps!O15="Х","Х",IF(ISERROR((VLOOKUP(ABS(Imps!O15),Scales!$A$4:$K$789,a,FALSE()))),"",(IF(Imps!O15&gt;0,VLOOKUP(Imps!O15,Scales!$A$4:$K$789,a,FALSE()),20-VLOOKUP(-Imps!O15,Scales!$A$4:$K$789,a,FALSE())))))</f>
        <v/>
      </c>
      <c r="P15" s="7" t="str">
        <f aca="false">IF(Imps!P15="Х","Х",IF(ISERROR((VLOOKUP(ABS(Imps!P15),Scales!$A$4:$K$789,a,FALSE()))),"",(IF(Imps!P15&gt;0,VLOOKUP(Imps!P15,Scales!$A$4:$K$789,a,FALSE()),20-VLOOKUP(-Imps!P15,Scales!$A$4:$K$789,a,FALSE())))))</f>
        <v>Х</v>
      </c>
      <c r="Q15" s="7" t="str">
        <f aca="false">IF(Imps!Q15="Х","Х",IF(ISERROR((VLOOKUP(ABS(Imps!Q15),Scales!$A$4:$K$789,a,FALSE()))),"",(IF(Imps!Q15&gt;0,VLOOKUP(Imps!Q15,Scales!$A$4:$K$789,a,FALSE()),20-VLOOKUP(-Imps!Q15,Scales!$A$4:$K$789,a,FALSE())))))</f>
        <v/>
      </c>
      <c r="R15" s="7" t="str">
        <f aca="false">IF(Imps!R15="Х","Х",IF(ISERROR((VLOOKUP(ABS(Imps!R15),Scales!$A$4:$K$789,a,FALSE()))),"",(IF(Imps!R15&gt;0,VLOOKUP(Imps!R15,Scales!$A$4:$K$789,a,FALSE()),20-VLOOKUP(-Imps!R15,Scales!$A$4:$K$789,a,FALSE())))))</f>
        <v/>
      </c>
      <c r="S15" s="7" t="str">
        <f aca="false">IF(Imps!S15="Х","Х",IF(ISERROR((VLOOKUP(ABS(Imps!S15),Scales!$A$4:$K$789,a,FALSE()))),"",(IF(Imps!S15&gt;0,VLOOKUP(Imps!S15,Scales!$A$4:$K$789,a,FALSE()),20-VLOOKUP(-Imps!S15,Scales!$A$4:$K$789,a,FALSE())))))</f>
        <v/>
      </c>
      <c r="T15" s="7" t="str">
        <f aca="false">IF(Imps!T15="Х","Х",IF(ISERROR((VLOOKUP(ABS(Imps!T15),Scales!$A$4:$K$789,a,FALSE()))),"",(IF(Imps!T15&gt;0,VLOOKUP(Imps!T15,Scales!$A$4:$K$789,a,FALSE()),20-VLOOKUP(-Imps!T15,Scales!$A$4:$K$789,a,FALSE())))))</f>
        <v/>
      </c>
      <c r="U15" s="7" t="str">
        <f aca="false">IF(Imps!U15="Х","Х",IF(ISERROR((VLOOKUP(ABS(Imps!U15),Scales!$A$4:$K$789,a,FALSE()))),"",(IF(Imps!U15&gt;0,VLOOKUP(Imps!U15,Scales!$A$4:$K$789,a,FALSE()),20-VLOOKUP(-Imps!U15,Scales!$A$4:$K$789,a,FALSE())))))</f>
        <v/>
      </c>
      <c r="V15" s="7" t="str">
        <f aca="false">IF(Imps!V15="Х","Х",IF(ISERROR((VLOOKUP(ABS(Imps!V15),Scales!$A$4:$K$789,a,FALSE()))),"",(IF(Imps!V15&gt;0,VLOOKUP(Imps!V15,Scales!$A$4:$K$789,a,FALSE()),20-VLOOKUP(-Imps!V15,Scales!$A$4:$K$789,a,FALSE())))))</f>
        <v/>
      </c>
      <c r="W15" s="7" t="n">
        <f aca="false">SUM(C15:V15)</f>
        <v>60</v>
      </c>
      <c r="X15" s="7" t="n">
        <f aca="false">W15-Imps!X15+Imps!Y15</f>
        <v>60</v>
      </c>
      <c r="Y15" s="8" t="str">
        <f aca="false">IF(Imps!$B15="","",MIN(RANK('VP crosstable'!X15,'VP crosstable'!$X$2:$X$21,0),Imps!$B$22))</f>
        <v/>
      </c>
      <c r="Z15" s="9" t="n">
        <f aca="false">COUNTIF(Y15:Y34,Y15)</f>
        <v>20</v>
      </c>
      <c r="AA15" s="9" t="e">
        <f aca="false">Y15+Z15-1</f>
        <v>#VALUE!</v>
      </c>
      <c r="AB15" s="2" t="n">
        <v>14</v>
      </c>
    </row>
    <row r="16" customFormat="false" ht="15.75" hidden="false" customHeight="false" outlineLevel="0" collapsed="false">
      <c r="A16" s="2" t="n">
        <v>15</v>
      </c>
      <c r="B16" s="2" t="n">
        <f aca="false">Imps!B16</f>
        <v>0</v>
      </c>
      <c r="C16" s="7" t="str">
        <f aca="false">IF(Imps!C16="Х","Х",IF(ISERROR((VLOOKUP(ABS(Imps!C16),Scales!$A$4:$K$789,a,FALSE()))),"",(IF(Imps!C16&gt;0,VLOOKUP(Imps!C16,Scales!$A$4:$K$789,a,FALSE()),20-VLOOKUP(-Imps!C16,Scales!$A$4:$K$789,a,FALSE())))))</f>
        <v/>
      </c>
      <c r="D16" s="7" t="str">
        <f aca="false">IF(Imps!D16="Х","Х",IF(ISERROR((VLOOKUP(ABS(Imps!D16),Scales!$A$4:$K$789,a,FALSE()))),"",(IF(Imps!D16&gt;0,VLOOKUP(Imps!D16,Scales!$A$4:$K$789,a,FALSE()),20-VLOOKUP(-Imps!D16,Scales!$A$4:$K$789,a,FALSE())))))</f>
        <v/>
      </c>
      <c r="E16" s="7" t="n">
        <f aca="false">IF(Imps!E16="Х","Х",IF(ISERROR((VLOOKUP(ABS(Imps!E16),Scales!$A$4:$K$789,a,FALSE()))),"",(IF(Imps!E16&gt;0,VLOOKUP(Imps!E16,Scales!$A$4:$K$789,a,FALSE()),20-VLOOKUP(-Imps!E16,Scales!$A$4:$K$789,a,FALSE())))))</f>
        <v>10</v>
      </c>
      <c r="F16" s="7" t="n">
        <f aca="false">IF(Imps!F16="Х","Х",IF(ISERROR((VLOOKUP(ABS(Imps!F16),Scales!$A$4:$K$789,a,FALSE()))),"",(IF(Imps!F16&gt;0,VLOOKUP(Imps!F16,Scales!$A$4:$K$789,a,FALSE()),20-VLOOKUP(-Imps!F16,Scales!$A$4:$K$789,a,FALSE())))))</f>
        <v>10</v>
      </c>
      <c r="G16" s="7" t="n">
        <f aca="false">IF(Imps!G16="Х","Х",IF(ISERROR((VLOOKUP(ABS(Imps!G16),Scales!$A$4:$K$789,a,FALSE()))),"",(IF(Imps!G16&gt;0,VLOOKUP(Imps!G16,Scales!$A$4:$K$789,a,FALSE()),20-VLOOKUP(-Imps!G16,Scales!$A$4:$K$789,a,FALSE())))))</f>
        <v>10</v>
      </c>
      <c r="H16" s="7" t="n">
        <f aca="false">IF(Imps!H16="Х","Х",IF(ISERROR((VLOOKUP(ABS(Imps!H16),Scales!$A$4:$K$789,a,FALSE()))),"",(IF(Imps!H16&gt;0,VLOOKUP(Imps!H16,Scales!$A$4:$K$789,a,FALSE()),20-VLOOKUP(-Imps!H16,Scales!$A$4:$K$789,a,FALSE())))))</f>
        <v>10</v>
      </c>
      <c r="I16" s="7" t="n">
        <f aca="false">IF(Imps!I16="Х","Х",IF(ISERROR((VLOOKUP(ABS(Imps!I16),Scales!$A$4:$K$789,a,FALSE()))),"",(IF(Imps!I16&gt;0,VLOOKUP(Imps!I16,Scales!$A$4:$K$789,a,FALSE()),20-VLOOKUP(-Imps!I16,Scales!$A$4:$K$789,a,FALSE())))))</f>
        <v>10</v>
      </c>
      <c r="J16" s="7" t="n">
        <f aca="false">IF(Imps!J16="Х","Х",IF(ISERROR((VLOOKUP(ABS(Imps!J16),Scales!$A$4:$K$789,a,FALSE()))),"",(IF(Imps!J16&gt;0,VLOOKUP(Imps!J16,Scales!$A$4:$K$789,a,FALSE()),20-VLOOKUP(-Imps!J16,Scales!$A$4:$K$789,a,FALSE())))))</f>
        <v>10</v>
      </c>
      <c r="K16" s="7" t="str">
        <f aca="false">IF(Imps!K16="Х","Х",IF(ISERROR((VLOOKUP(ABS(Imps!K16),Scales!$A$4:$K$789,a,FALSE()))),"",(IF(Imps!K16&gt;0,VLOOKUP(Imps!K16,Scales!$A$4:$K$789,a,FALSE()),20-VLOOKUP(-Imps!K16,Scales!$A$4:$K$789,a,FALSE())))))</f>
        <v/>
      </c>
      <c r="L16" s="7" t="str">
        <f aca="false">IF(Imps!L16="Х","Х",IF(ISERROR((VLOOKUP(ABS(Imps!L16),Scales!$A$4:$K$789,a,FALSE()))),"",(IF(Imps!L16&gt;0,VLOOKUP(Imps!L16,Scales!$A$4:$K$789,a,FALSE()),20-VLOOKUP(-Imps!L16,Scales!$A$4:$K$789,a,FALSE())))))</f>
        <v/>
      </c>
      <c r="M16" s="7" t="str">
        <f aca="false">IF(Imps!M16="Х","Х",IF(ISERROR((VLOOKUP(ABS(Imps!M16),Scales!$A$4:$K$789,a,FALSE()))),"",(IF(Imps!M16&gt;0,VLOOKUP(Imps!M16,Scales!$A$4:$K$789,a,FALSE()),20-VLOOKUP(-Imps!M16,Scales!$A$4:$K$789,a,FALSE())))))</f>
        <v/>
      </c>
      <c r="N16" s="7" t="str">
        <f aca="false">IF(Imps!N16="Х","Х",IF(ISERROR((VLOOKUP(ABS(Imps!N16),Scales!$A$4:$K$789,a,FALSE()))),"",(IF(Imps!N16&gt;0,VLOOKUP(Imps!N16,Scales!$A$4:$K$789,a,FALSE()),20-VLOOKUP(-Imps!N16,Scales!$A$4:$K$789,a,FALSE())))))</f>
        <v/>
      </c>
      <c r="O16" s="7" t="str">
        <f aca="false">IF(Imps!O16="Х","Х",IF(ISERROR((VLOOKUP(ABS(Imps!O16),Scales!$A$4:$K$789,a,FALSE()))),"",(IF(Imps!O16&gt;0,VLOOKUP(Imps!O16,Scales!$A$4:$K$789,a,FALSE()),20-VLOOKUP(-Imps!O16,Scales!$A$4:$K$789,a,FALSE())))))</f>
        <v/>
      </c>
      <c r="P16" s="7" t="str">
        <f aca="false">IF(Imps!P16="Х","Х",IF(ISERROR((VLOOKUP(ABS(Imps!P16),Scales!$A$4:$K$789,a,FALSE()))),"",(IF(Imps!P16&gt;0,VLOOKUP(Imps!P16,Scales!$A$4:$K$789,a,FALSE()),20-VLOOKUP(-Imps!P16,Scales!$A$4:$K$789,a,FALSE())))))</f>
        <v/>
      </c>
      <c r="Q16" s="7" t="str">
        <f aca="false">IF(Imps!Q16="Х","Х",IF(ISERROR((VLOOKUP(ABS(Imps!Q16),Scales!$A$4:$K$789,a,FALSE()))),"",(IF(Imps!Q16&gt;0,VLOOKUP(Imps!Q16,Scales!$A$4:$K$789,a,FALSE()),20-VLOOKUP(-Imps!Q16,Scales!$A$4:$K$789,a,FALSE())))))</f>
        <v>Х</v>
      </c>
      <c r="R16" s="7" t="str">
        <f aca="false">IF(Imps!R16="Х","Х",IF(ISERROR((VLOOKUP(ABS(Imps!R16),Scales!$A$4:$K$789,a,FALSE()))),"",(IF(Imps!R16&gt;0,VLOOKUP(Imps!R16,Scales!$A$4:$K$789,a,FALSE()),20-VLOOKUP(-Imps!R16,Scales!$A$4:$K$789,a,FALSE())))))</f>
        <v/>
      </c>
      <c r="S16" s="7" t="str">
        <f aca="false">IF(Imps!S16="Х","Х",IF(ISERROR((VLOOKUP(ABS(Imps!S16),Scales!$A$4:$K$789,a,FALSE()))),"",(IF(Imps!S16&gt;0,VLOOKUP(Imps!S16,Scales!$A$4:$K$789,a,FALSE()),20-VLOOKUP(-Imps!S16,Scales!$A$4:$K$789,a,FALSE())))))</f>
        <v/>
      </c>
      <c r="T16" s="7" t="str">
        <f aca="false">IF(Imps!T16="Х","Х",IF(ISERROR((VLOOKUP(ABS(Imps!T16),Scales!$A$4:$K$789,a,FALSE()))),"",(IF(Imps!T16&gt;0,VLOOKUP(Imps!T16,Scales!$A$4:$K$789,a,FALSE()),20-VLOOKUP(-Imps!T16,Scales!$A$4:$K$789,a,FALSE())))))</f>
        <v/>
      </c>
      <c r="U16" s="7" t="str">
        <f aca="false">IF(Imps!U16="Х","Х",IF(ISERROR((VLOOKUP(ABS(Imps!U16),Scales!$A$4:$K$789,a,FALSE()))),"",(IF(Imps!U16&gt;0,VLOOKUP(Imps!U16,Scales!$A$4:$K$789,a,FALSE()),20-VLOOKUP(-Imps!U16,Scales!$A$4:$K$789,a,FALSE())))))</f>
        <v/>
      </c>
      <c r="V16" s="7" t="str">
        <f aca="false">IF(Imps!V16="Х","Х",IF(ISERROR((VLOOKUP(ABS(Imps!V16),Scales!$A$4:$K$789,a,FALSE()))),"",(IF(Imps!V16&gt;0,VLOOKUP(Imps!V16,Scales!$A$4:$K$789,a,FALSE()),20-VLOOKUP(-Imps!V16,Scales!$A$4:$K$789,a,FALSE())))))</f>
        <v/>
      </c>
      <c r="W16" s="7" t="n">
        <f aca="false">SUM(C16:V16)</f>
        <v>60</v>
      </c>
      <c r="X16" s="7" t="n">
        <f aca="false">W16-Imps!X16+Imps!Y16</f>
        <v>60</v>
      </c>
      <c r="Y16" s="8" t="str">
        <f aca="false">IF(Imps!$B16="","",MIN(RANK('VP crosstable'!X16,'VP crosstable'!$X$2:$X$21,0),Imps!$B$22))</f>
        <v/>
      </c>
      <c r="Z16" s="9" t="n">
        <f aca="false">COUNTIF(Y16:Y35,Y16)</f>
        <v>20</v>
      </c>
      <c r="AA16" s="9" t="e">
        <f aca="false">Y16+Z16-1</f>
        <v>#VALUE!</v>
      </c>
      <c r="AB16" s="2" t="n">
        <v>15</v>
      </c>
    </row>
    <row r="17" customFormat="false" ht="15.75" hidden="false" customHeight="false" outlineLevel="0" collapsed="false">
      <c r="A17" s="2" t="n">
        <v>16</v>
      </c>
      <c r="B17" s="2" t="n">
        <f aca="false">Imps!B17</f>
        <v>0</v>
      </c>
      <c r="C17" s="7" t="str">
        <f aca="false">IF(Imps!C17="Х","Х",IF(ISERROR((VLOOKUP(ABS(Imps!C17),Scales!$A$4:$K$789,a,FALSE()))),"",(IF(Imps!C17&gt;0,VLOOKUP(Imps!C17,Scales!$A$4:$K$789,a,FALSE()),20-VLOOKUP(-Imps!C17,Scales!$A$4:$K$789,a,FALSE())))))</f>
        <v/>
      </c>
      <c r="D17" s="7" t="str">
        <f aca="false">IF(Imps!D17="Х","Х",IF(ISERROR((VLOOKUP(ABS(Imps!D17),Scales!$A$4:$K$789,a,FALSE()))),"",(IF(Imps!D17&gt;0,VLOOKUP(Imps!D17,Scales!$A$4:$K$789,a,FALSE()),20-VLOOKUP(-Imps!D17,Scales!$A$4:$K$789,a,FALSE())))))</f>
        <v/>
      </c>
      <c r="E17" s="7" t="n">
        <f aca="false">IF(Imps!E17="Х","Х",IF(ISERROR((VLOOKUP(ABS(Imps!E17),Scales!$A$4:$K$789,a,FALSE()))),"",(IF(Imps!E17&gt;0,VLOOKUP(Imps!E17,Scales!$A$4:$K$789,a,FALSE()),20-VLOOKUP(-Imps!E17,Scales!$A$4:$K$789,a,FALSE())))))</f>
        <v>10</v>
      </c>
      <c r="F17" s="7" t="n">
        <f aca="false">IF(Imps!F17="Х","Х",IF(ISERROR((VLOOKUP(ABS(Imps!F17),Scales!$A$4:$K$789,a,FALSE()))),"",(IF(Imps!F17&gt;0,VLOOKUP(Imps!F17,Scales!$A$4:$K$789,a,FALSE()),20-VLOOKUP(-Imps!F17,Scales!$A$4:$K$789,a,FALSE())))))</f>
        <v>10</v>
      </c>
      <c r="G17" s="7" t="n">
        <f aca="false">IF(Imps!G17="Х","Х",IF(ISERROR((VLOOKUP(ABS(Imps!G17),Scales!$A$4:$K$789,a,FALSE()))),"",(IF(Imps!G17&gt;0,VLOOKUP(Imps!G17,Scales!$A$4:$K$789,a,FALSE()),20-VLOOKUP(-Imps!G17,Scales!$A$4:$K$789,a,FALSE())))))</f>
        <v>10</v>
      </c>
      <c r="H17" s="7" t="n">
        <f aca="false">IF(Imps!H17="Х","Х",IF(ISERROR((VLOOKUP(ABS(Imps!H17),Scales!$A$4:$K$789,a,FALSE()))),"",(IF(Imps!H17&gt;0,VLOOKUP(Imps!H17,Scales!$A$4:$K$789,a,FALSE()),20-VLOOKUP(-Imps!H17,Scales!$A$4:$K$789,a,FALSE())))))</f>
        <v>10</v>
      </c>
      <c r="I17" s="7" t="n">
        <f aca="false">IF(Imps!I17="Х","Х",IF(ISERROR((VLOOKUP(ABS(Imps!I17),Scales!$A$4:$K$789,a,FALSE()))),"",(IF(Imps!I17&gt;0,VLOOKUP(Imps!I17,Scales!$A$4:$K$789,a,FALSE()),20-VLOOKUP(-Imps!I17,Scales!$A$4:$K$789,a,FALSE())))))</f>
        <v>10</v>
      </c>
      <c r="J17" s="7" t="n">
        <f aca="false">IF(Imps!J17="Х","Х",IF(ISERROR((VLOOKUP(ABS(Imps!J17),Scales!$A$4:$K$789,a,FALSE()))),"",(IF(Imps!J17&gt;0,VLOOKUP(Imps!J17,Scales!$A$4:$K$789,a,FALSE()),20-VLOOKUP(-Imps!J17,Scales!$A$4:$K$789,a,FALSE())))))</f>
        <v>10</v>
      </c>
      <c r="K17" s="7" t="str">
        <f aca="false">IF(Imps!K17="Х","Х",IF(ISERROR((VLOOKUP(ABS(Imps!K17),Scales!$A$4:$K$789,a,FALSE()))),"",(IF(Imps!K17&gt;0,VLOOKUP(Imps!K17,Scales!$A$4:$K$789,a,FALSE()),20-VLOOKUP(-Imps!K17,Scales!$A$4:$K$789,a,FALSE())))))</f>
        <v/>
      </c>
      <c r="L17" s="7" t="str">
        <f aca="false">IF(Imps!L17="Х","Х",IF(ISERROR((VLOOKUP(ABS(Imps!L17),Scales!$A$4:$K$789,a,FALSE()))),"",(IF(Imps!L17&gt;0,VLOOKUP(Imps!L17,Scales!$A$4:$K$789,a,FALSE()),20-VLOOKUP(-Imps!L17,Scales!$A$4:$K$789,a,FALSE())))))</f>
        <v/>
      </c>
      <c r="M17" s="7" t="str">
        <f aca="false">IF(Imps!M17="Х","Х",IF(ISERROR((VLOOKUP(ABS(Imps!M17),Scales!$A$4:$K$789,a,FALSE()))),"",(IF(Imps!M17&gt;0,VLOOKUP(Imps!M17,Scales!$A$4:$K$789,a,FALSE()),20-VLOOKUP(-Imps!M17,Scales!$A$4:$K$789,a,FALSE())))))</f>
        <v/>
      </c>
      <c r="N17" s="7" t="str">
        <f aca="false">IF(Imps!N17="Х","Х",IF(ISERROR((VLOOKUP(ABS(Imps!N17),Scales!$A$4:$K$789,a,FALSE()))),"",(IF(Imps!N17&gt;0,VLOOKUP(Imps!N17,Scales!$A$4:$K$789,a,FALSE()),20-VLOOKUP(-Imps!N17,Scales!$A$4:$K$789,a,FALSE())))))</f>
        <v/>
      </c>
      <c r="O17" s="7" t="str">
        <f aca="false">IF(Imps!O17="Х","Х",IF(ISERROR((VLOOKUP(ABS(Imps!O17),Scales!$A$4:$K$789,a,FALSE()))),"",(IF(Imps!O17&gt;0,VLOOKUP(Imps!O17,Scales!$A$4:$K$789,a,FALSE()),20-VLOOKUP(-Imps!O17,Scales!$A$4:$K$789,a,FALSE())))))</f>
        <v/>
      </c>
      <c r="P17" s="7" t="str">
        <f aca="false">IF(Imps!P17="Х","Х",IF(ISERROR((VLOOKUP(ABS(Imps!P17),Scales!$A$4:$K$789,a,FALSE()))),"",(IF(Imps!P17&gt;0,VLOOKUP(Imps!P17,Scales!$A$4:$K$789,a,FALSE()),20-VLOOKUP(-Imps!P17,Scales!$A$4:$K$789,a,FALSE())))))</f>
        <v/>
      </c>
      <c r="Q17" s="7" t="str">
        <f aca="false">IF(Imps!Q17="Х","Х",IF(ISERROR((VLOOKUP(ABS(Imps!Q17),Scales!$A$4:$K$789,a,FALSE()))),"",(IF(Imps!Q17&gt;0,VLOOKUP(Imps!Q17,Scales!$A$4:$K$789,a,FALSE()),20-VLOOKUP(-Imps!Q17,Scales!$A$4:$K$789,a,FALSE())))))</f>
        <v/>
      </c>
      <c r="R17" s="7" t="str">
        <f aca="false">IF(Imps!R17="Х","Х",IF(ISERROR((VLOOKUP(ABS(Imps!R17),Scales!$A$4:$K$789,a,FALSE()))),"",(IF(Imps!R17&gt;0,VLOOKUP(Imps!R17,Scales!$A$4:$K$789,a,FALSE()),20-VLOOKUP(-Imps!R17,Scales!$A$4:$K$789,a,FALSE())))))</f>
        <v>Х</v>
      </c>
      <c r="S17" s="7" t="str">
        <f aca="false">IF(Imps!S17="Х","Х",IF(ISERROR((VLOOKUP(ABS(Imps!S17),Scales!$A$4:$K$789,a,FALSE()))),"",(IF(Imps!S17&gt;0,VLOOKUP(Imps!S17,Scales!$A$4:$K$789,a,FALSE()),20-VLOOKUP(-Imps!S17,Scales!$A$4:$K$789,a,FALSE())))))</f>
        <v/>
      </c>
      <c r="T17" s="7" t="str">
        <f aca="false">IF(Imps!T17="Х","Х",IF(ISERROR((VLOOKUP(ABS(Imps!T17),Scales!$A$4:$K$789,a,FALSE()))),"",(IF(Imps!T17&gt;0,VLOOKUP(Imps!T17,Scales!$A$4:$K$789,a,FALSE()),20-VLOOKUP(-Imps!T17,Scales!$A$4:$K$789,a,FALSE())))))</f>
        <v/>
      </c>
      <c r="U17" s="7" t="str">
        <f aca="false">IF(Imps!U17="Х","Х",IF(ISERROR((VLOOKUP(ABS(Imps!U17),Scales!$A$4:$K$789,a,FALSE()))),"",(IF(Imps!U17&gt;0,VLOOKUP(Imps!U17,Scales!$A$4:$K$789,a,FALSE()),20-VLOOKUP(-Imps!U17,Scales!$A$4:$K$789,a,FALSE())))))</f>
        <v/>
      </c>
      <c r="V17" s="7" t="str">
        <f aca="false">IF(Imps!V17="Х","Х",IF(ISERROR((VLOOKUP(ABS(Imps!V17),Scales!$A$4:$K$789,a,FALSE()))),"",(IF(Imps!V17&gt;0,VLOOKUP(Imps!V17,Scales!$A$4:$K$789,a,FALSE()),20-VLOOKUP(-Imps!V17,Scales!$A$4:$K$789,a,FALSE())))))</f>
        <v/>
      </c>
      <c r="W17" s="7" t="n">
        <f aca="false">SUM(C17:V17)</f>
        <v>60</v>
      </c>
      <c r="X17" s="7" t="n">
        <f aca="false">W17-Imps!X17+Imps!Y17</f>
        <v>60</v>
      </c>
      <c r="Y17" s="8" t="str">
        <f aca="false">IF(Imps!$B17="","",MIN(RANK('VP crosstable'!X17,'VP crosstable'!$X$2:$X$21,0),Imps!$B$22))</f>
        <v/>
      </c>
      <c r="Z17" s="9" t="n">
        <f aca="false">COUNTIF(Y17:Y36,Y17)</f>
        <v>20</v>
      </c>
      <c r="AA17" s="9" t="e">
        <f aca="false">Y17+Z17-1</f>
        <v>#VALUE!</v>
      </c>
      <c r="AB17" s="2" t="n">
        <v>16</v>
      </c>
    </row>
    <row r="18" customFormat="false" ht="15.75" hidden="false" customHeight="false" outlineLevel="0" collapsed="false">
      <c r="A18" s="2" t="n">
        <v>17</v>
      </c>
      <c r="B18" s="2" t="n">
        <f aca="false">Imps!B18</f>
        <v>0</v>
      </c>
      <c r="C18" s="7" t="str">
        <f aca="false">IF(Imps!C18="Х","Х",IF(ISERROR((VLOOKUP(ABS(Imps!C18),Scales!$A$4:$K$789,a,FALSE()))),"",(IF(Imps!C18&gt;0,VLOOKUP(Imps!C18,Scales!$A$4:$K$789,a,FALSE()),20-VLOOKUP(-Imps!C18,Scales!$A$4:$K$789,a,FALSE())))))</f>
        <v/>
      </c>
      <c r="D18" s="7" t="str">
        <f aca="false">IF(Imps!D18="Х","Х",IF(ISERROR((VLOOKUP(ABS(Imps!D18),Scales!$A$4:$K$789,a,FALSE()))),"",(IF(Imps!D18&gt;0,VLOOKUP(Imps!D18,Scales!$A$4:$K$789,a,FALSE()),20-VLOOKUP(-Imps!D18,Scales!$A$4:$K$789,a,FALSE())))))</f>
        <v/>
      </c>
      <c r="E18" s="7" t="n">
        <f aca="false">IF(Imps!E18="Х","Х",IF(ISERROR((VLOOKUP(ABS(Imps!E18),Scales!$A$4:$K$789,a,FALSE()))),"",(IF(Imps!E18&gt;0,VLOOKUP(Imps!E18,Scales!$A$4:$K$789,a,FALSE()),20-VLOOKUP(-Imps!E18,Scales!$A$4:$K$789,a,FALSE())))))</f>
        <v>10</v>
      </c>
      <c r="F18" s="7" t="n">
        <f aca="false">IF(Imps!F18="Х","Х",IF(ISERROR((VLOOKUP(ABS(Imps!F18),Scales!$A$4:$K$789,a,FALSE()))),"",(IF(Imps!F18&gt;0,VLOOKUP(Imps!F18,Scales!$A$4:$K$789,a,FALSE()),20-VLOOKUP(-Imps!F18,Scales!$A$4:$K$789,a,FALSE())))))</f>
        <v>10</v>
      </c>
      <c r="G18" s="7" t="n">
        <f aca="false">IF(Imps!G18="Х","Х",IF(ISERROR((VLOOKUP(ABS(Imps!G18),Scales!$A$4:$K$789,a,FALSE()))),"",(IF(Imps!G18&gt;0,VLOOKUP(Imps!G18,Scales!$A$4:$K$789,a,FALSE()),20-VLOOKUP(-Imps!G18,Scales!$A$4:$K$789,a,FALSE())))))</f>
        <v>10</v>
      </c>
      <c r="H18" s="7" t="n">
        <f aca="false">IF(Imps!H18="Х","Х",IF(ISERROR((VLOOKUP(ABS(Imps!H18),Scales!$A$4:$K$789,a,FALSE()))),"",(IF(Imps!H18&gt;0,VLOOKUP(Imps!H18,Scales!$A$4:$K$789,a,FALSE()),20-VLOOKUP(-Imps!H18,Scales!$A$4:$K$789,a,FALSE())))))</f>
        <v>10</v>
      </c>
      <c r="I18" s="7" t="n">
        <f aca="false">IF(Imps!I18="Х","Х",IF(ISERROR((VLOOKUP(ABS(Imps!I18),Scales!$A$4:$K$789,a,FALSE()))),"",(IF(Imps!I18&gt;0,VLOOKUP(Imps!I18,Scales!$A$4:$K$789,a,FALSE()),20-VLOOKUP(-Imps!I18,Scales!$A$4:$K$789,a,FALSE())))))</f>
        <v>10</v>
      </c>
      <c r="J18" s="7" t="n">
        <f aca="false">IF(Imps!J18="Х","Х",IF(ISERROR((VLOOKUP(ABS(Imps!J18),Scales!$A$4:$K$789,a,FALSE()))),"",(IF(Imps!J18&gt;0,VLOOKUP(Imps!J18,Scales!$A$4:$K$789,a,FALSE()),20-VLOOKUP(-Imps!J18,Scales!$A$4:$K$789,a,FALSE())))))</f>
        <v>10</v>
      </c>
      <c r="K18" s="7" t="str">
        <f aca="false">IF(Imps!K18="Х","Х",IF(ISERROR((VLOOKUP(ABS(Imps!K18),Scales!$A$4:$K$789,a,FALSE()))),"",(IF(Imps!K18&gt;0,VLOOKUP(Imps!K18,Scales!$A$4:$K$789,a,FALSE()),20-VLOOKUP(-Imps!K18,Scales!$A$4:$K$789,a,FALSE())))))</f>
        <v/>
      </c>
      <c r="L18" s="7" t="str">
        <f aca="false">IF(Imps!L18="Х","Х",IF(ISERROR((VLOOKUP(ABS(Imps!L18),Scales!$A$4:$K$789,a,FALSE()))),"",(IF(Imps!L18&gt;0,VLOOKUP(Imps!L18,Scales!$A$4:$K$789,a,FALSE()),20-VLOOKUP(-Imps!L18,Scales!$A$4:$K$789,a,FALSE())))))</f>
        <v/>
      </c>
      <c r="M18" s="7" t="str">
        <f aca="false">IF(Imps!M18="Х","Х",IF(ISERROR((VLOOKUP(ABS(Imps!M18),Scales!$A$4:$K$789,a,FALSE()))),"",(IF(Imps!M18&gt;0,VLOOKUP(Imps!M18,Scales!$A$4:$K$789,a,FALSE()),20-VLOOKUP(-Imps!M18,Scales!$A$4:$K$789,a,FALSE())))))</f>
        <v/>
      </c>
      <c r="N18" s="7" t="str">
        <f aca="false">IF(Imps!N18="Х","Х",IF(ISERROR((VLOOKUP(ABS(Imps!N18),Scales!$A$4:$K$789,a,FALSE()))),"",(IF(Imps!N18&gt;0,VLOOKUP(Imps!N18,Scales!$A$4:$K$789,a,FALSE()),20-VLOOKUP(-Imps!N18,Scales!$A$4:$K$789,a,FALSE())))))</f>
        <v/>
      </c>
      <c r="O18" s="7" t="str">
        <f aca="false">IF(Imps!O18="Х","Х",IF(ISERROR((VLOOKUP(ABS(Imps!O18),Scales!$A$4:$K$789,a,FALSE()))),"",(IF(Imps!O18&gt;0,VLOOKUP(Imps!O18,Scales!$A$4:$K$789,a,FALSE()),20-VLOOKUP(-Imps!O18,Scales!$A$4:$K$789,a,FALSE())))))</f>
        <v/>
      </c>
      <c r="P18" s="7" t="str">
        <f aca="false">IF(Imps!P18="Х","Х",IF(ISERROR((VLOOKUP(ABS(Imps!P18),Scales!$A$4:$K$789,a,FALSE()))),"",(IF(Imps!P18&gt;0,VLOOKUP(Imps!P18,Scales!$A$4:$K$789,a,FALSE()),20-VLOOKUP(-Imps!P18,Scales!$A$4:$K$789,a,FALSE())))))</f>
        <v/>
      </c>
      <c r="Q18" s="7" t="str">
        <f aca="false">IF(Imps!Q18="Х","Х",IF(ISERROR((VLOOKUP(ABS(Imps!Q18),Scales!$A$4:$K$789,a,FALSE()))),"",(IF(Imps!Q18&gt;0,VLOOKUP(Imps!Q18,Scales!$A$4:$K$789,a,FALSE()),20-VLOOKUP(-Imps!Q18,Scales!$A$4:$K$789,a,FALSE())))))</f>
        <v/>
      </c>
      <c r="R18" s="7" t="str">
        <f aca="false">IF(Imps!R18="Х","Х",IF(ISERROR((VLOOKUP(ABS(Imps!R18),Scales!$A$4:$K$789,a,FALSE()))),"",(IF(Imps!R18&gt;0,VLOOKUP(Imps!R18,Scales!$A$4:$K$789,a,FALSE()),20-VLOOKUP(-Imps!R18,Scales!$A$4:$K$789,a,FALSE())))))</f>
        <v/>
      </c>
      <c r="S18" s="7" t="str">
        <f aca="false">IF(Imps!S18="Х","Х",IF(ISERROR((VLOOKUP(ABS(Imps!S18),Scales!$A$4:$K$789,a,FALSE()))),"",(IF(Imps!S18&gt;0,VLOOKUP(Imps!S18,Scales!$A$4:$K$789,a,FALSE()),20-VLOOKUP(-Imps!S18,Scales!$A$4:$K$789,a,FALSE())))))</f>
        <v>Х</v>
      </c>
      <c r="T18" s="7" t="str">
        <f aca="false">IF(Imps!T18="Х","Х",IF(ISERROR((VLOOKUP(ABS(Imps!T18),Scales!$A$4:$K$789,a,FALSE()))),"",(IF(Imps!T18&gt;0,VLOOKUP(Imps!T18,Scales!$A$4:$K$789,a,FALSE()),20-VLOOKUP(-Imps!T18,Scales!$A$4:$K$789,a,FALSE())))))</f>
        <v/>
      </c>
      <c r="U18" s="7" t="str">
        <f aca="false">IF(Imps!U18="Х","Х",IF(ISERROR((VLOOKUP(ABS(Imps!U18),Scales!$A$4:$K$789,a,FALSE()))),"",(IF(Imps!U18&gt;0,VLOOKUP(Imps!U18,Scales!$A$4:$K$789,a,FALSE()),20-VLOOKUP(-Imps!U18,Scales!$A$4:$K$789,a,FALSE())))))</f>
        <v/>
      </c>
      <c r="V18" s="7" t="str">
        <f aca="false">IF(Imps!V18="Х","Х",IF(ISERROR((VLOOKUP(ABS(Imps!V18),Scales!$A$4:$K$789,a,FALSE()))),"",(IF(Imps!V18&gt;0,VLOOKUP(Imps!V18,Scales!$A$4:$K$789,a,FALSE()),20-VLOOKUP(-Imps!V18,Scales!$A$4:$K$789,a,FALSE())))))</f>
        <v/>
      </c>
      <c r="W18" s="7" t="n">
        <f aca="false">SUM(C18:V18)</f>
        <v>60</v>
      </c>
      <c r="X18" s="7" t="n">
        <f aca="false">W18-Imps!X18+Imps!Y18</f>
        <v>60</v>
      </c>
      <c r="Y18" s="8" t="str">
        <f aca="false">IF(Imps!$B18="","",MIN(RANK('VP crosstable'!X18,'VP crosstable'!$X$2:$X$21,0),Imps!$B$22))</f>
        <v/>
      </c>
      <c r="Z18" s="9" t="n">
        <f aca="false">COUNTIF(Y18:Y37,Y18)</f>
        <v>20</v>
      </c>
      <c r="AA18" s="9" t="e">
        <f aca="false">Y18+Z18-1</f>
        <v>#VALUE!</v>
      </c>
      <c r="AB18" s="2" t="n">
        <v>17</v>
      </c>
    </row>
    <row r="19" customFormat="false" ht="15.75" hidden="false" customHeight="false" outlineLevel="0" collapsed="false">
      <c r="A19" s="2" t="n">
        <v>18</v>
      </c>
      <c r="B19" s="2" t="n">
        <f aca="false">Imps!B19</f>
        <v>0</v>
      </c>
      <c r="C19" s="7" t="str">
        <f aca="false">IF(Imps!C19="Х","Х",IF(ISERROR((VLOOKUP(ABS(Imps!C19),Scales!$A$4:$K$789,a,FALSE()))),"",(IF(Imps!C19&gt;0,VLOOKUP(Imps!C19,Scales!$A$4:$K$789,a,FALSE()),20-VLOOKUP(-Imps!C19,Scales!$A$4:$K$789,a,FALSE())))))</f>
        <v/>
      </c>
      <c r="D19" s="7" t="str">
        <f aca="false">IF(Imps!D19="Х","Х",IF(ISERROR((VLOOKUP(ABS(Imps!D19),Scales!$A$4:$K$789,a,FALSE()))),"",(IF(Imps!D19&gt;0,VLOOKUP(Imps!D19,Scales!$A$4:$K$789,a,FALSE()),20-VLOOKUP(-Imps!D19,Scales!$A$4:$K$789,a,FALSE())))))</f>
        <v/>
      </c>
      <c r="E19" s="7" t="n">
        <f aca="false">IF(Imps!E19="Х","Х",IF(ISERROR((VLOOKUP(ABS(Imps!E19),Scales!$A$4:$K$789,a,FALSE()))),"",(IF(Imps!E19&gt;0,VLOOKUP(Imps!E19,Scales!$A$4:$K$789,a,FALSE()),20-VLOOKUP(-Imps!E19,Scales!$A$4:$K$789,a,FALSE())))))</f>
        <v>10</v>
      </c>
      <c r="F19" s="7" t="n">
        <f aca="false">IF(Imps!F19="Х","Х",IF(ISERROR((VLOOKUP(ABS(Imps!F19),Scales!$A$4:$K$789,a,FALSE()))),"",(IF(Imps!F19&gt;0,VLOOKUP(Imps!F19,Scales!$A$4:$K$789,a,FALSE()),20-VLOOKUP(-Imps!F19,Scales!$A$4:$K$789,a,FALSE())))))</f>
        <v>10</v>
      </c>
      <c r="G19" s="7" t="n">
        <f aca="false">IF(Imps!G19="Х","Х",IF(ISERROR((VLOOKUP(ABS(Imps!G19),Scales!$A$4:$K$789,a,FALSE()))),"",(IF(Imps!G19&gt;0,VLOOKUP(Imps!G19,Scales!$A$4:$K$789,a,FALSE()),20-VLOOKUP(-Imps!G19,Scales!$A$4:$K$789,a,FALSE())))))</f>
        <v>10</v>
      </c>
      <c r="H19" s="7" t="n">
        <f aca="false">IF(Imps!H19="Х","Х",IF(ISERROR((VLOOKUP(ABS(Imps!H19),Scales!$A$4:$K$789,a,FALSE()))),"",(IF(Imps!H19&gt;0,VLOOKUP(Imps!H19,Scales!$A$4:$K$789,a,FALSE()),20-VLOOKUP(-Imps!H19,Scales!$A$4:$K$789,a,FALSE())))))</f>
        <v>10</v>
      </c>
      <c r="I19" s="7" t="n">
        <f aca="false">IF(Imps!I19="Х","Х",IF(ISERROR((VLOOKUP(ABS(Imps!I19),Scales!$A$4:$K$789,a,FALSE()))),"",(IF(Imps!I19&gt;0,VLOOKUP(Imps!I19,Scales!$A$4:$K$789,a,FALSE()),20-VLOOKUP(-Imps!I19,Scales!$A$4:$K$789,a,FALSE())))))</f>
        <v>10</v>
      </c>
      <c r="J19" s="7" t="n">
        <f aca="false">IF(Imps!J19="Х","Х",IF(ISERROR((VLOOKUP(ABS(Imps!J19),Scales!$A$4:$K$789,a,FALSE()))),"",(IF(Imps!J19&gt;0,VLOOKUP(Imps!J19,Scales!$A$4:$K$789,a,FALSE()),20-VLOOKUP(-Imps!J19,Scales!$A$4:$K$789,a,FALSE())))))</f>
        <v>10</v>
      </c>
      <c r="K19" s="7" t="str">
        <f aca="false">IF(Imps!K19="Х","Х",IF(ISERROR((VLOOKUP(ABS(Imps!K19),Scales!$A$4:$K$789,a,FALSE()))),"",(IF(Imps!K19&gt;0,VLOOKUP(Imps!K19,Scales!$A$4:$K$789,a,FALSE()),20-VLOOKUP(-Imps!K19,Scales!$A$4:$K$789,a,FALSE())))))</f>
        <v/>
      </c>
      <c r="L19" s="7" t="str">
        <f aca="false">IF(Imps!L19="Х","Х",IF(ISERROR((VLOOKUP(ABS(Imps!L19),Scales!$A$4:$K$789,a,FALSE()))),"",(IF(Imps!L19&gt;0,VLOOKUP(Imps!L19,Scales!$A$4:$K$789,a,FALSE()),20-VLOOKUP(-Imps!L19,Scales!$A$4:$K$789,a,FALSE())))))</f>
        <v/>
      </c>
      <c r="M19" s="7" t="str">
        <f aca="false">IF(Imps!M19="Х","Х",IF(ISERROR((VLOOKUP(ABS(Imps!M19),Scales!$A$4:$K$789,a,FALSE()))),"",(IF(Imps!M19&gt;0,VLOOKUP(Imps!M19,Scales!$A$4:$K$789,a,FALSE()),20-VLOOKUP(-Imps!M19,Scales!$A$4:$K$789,a,FALSE())))))</f>
        <v/>
      </c>
      <c r="N19" s="7" t="str">
        <f aca="false">IF(Imps!N19="Х","Х",IF(ISERROR((VLOOKUP(ABS(Imps!N19),Scales!$A$4:$K$789,a,FALSE()))),"",(IF(Imps!N19&gt;0,VLOOKUP(Imps!N19,Scales!$A$4:$K$789,a,FALSE()),20-VLOOKUP(-Imps!N19,Scales!$A$4:$K$789,a,FALSE())))))</f>
        <v/>
      </c>
      <c r="O19" s="7" t="str">
        <f aca="false">IF(Imps!O19="Х","Х",IF(ISERROR((VLOOKUP(ABS(Imps!O19),Scales!$A$4:$K$789,a,FALSE()))),"",(IF(Imps!O19&gt;0,VLOOKUP(Imps!O19,Scales!$A$4:$K$789,a,FALSE()),20-VLOOKUP(-Imps!O19,Scales!$A$4:$K$789,a,FALSE())))))</f>
        <v/>
      </c>
      <c r="P19" s="7" t="str">
        <f aca="false">IF(Imps!P19="Х","Х",IF(ISERROR((VLOOKUP(ABS(Imps!P19),Scales!$A$4:$K$789,a,FALSE()))),"",(IF(Imps!P19&gt;0,VLOOKUP(Imps!P19,Scales!$A$4:$K$789,a,FALSE()),20-VLOOKUP(-Imps!P19,Scales!$A$4:$K$789,a,FALSE())))))</f>
        <v/>
      </c>
      <c r="Q19" s="7" t="str">
        <f aca="false">IF(Imps!Q19="Х","Х",IF(ISERROR((VLOOKUP(ABS(Imps!Q19),Scales!$A$4:$K$789,a,FALSE()))),"",(IF(Imps!Q19&gt;0,VLOOKUP(Imps!Q19,Scales!$A$4:$K$789,a,FALSE()),20-VLOOKUP(-Imps!Q19,Scales!$A$4:$K$789,a,FALSE())))))</f>
        <v/>
      </c>
      <c r="R19" s="7" t="str">
        <f aca="false">IF(Imps!R19="Х","Х",IF(ISERROR((VLOOKUP(ABS(Imps!R19),Scales!$A$4:$K$789,a,FALSE()))),"",(IF(Imps!R19&gt;0,VLOOKUP(Imps!R19,Scales!$A$4:$K$789,a,FALSE()),20-VLOOKUP(-Imps!R19,Scales!$A$4:$K$789,a,FALSE())))))</f>
        <v/>
      </c>
      <c r="S19" s="7" t="str">
        <f aca="false">IF(Imps!S19="Х","Х",IF(ISERROR((VLOOKUP(ABS(Imps!S19),Scales!$A$4:$K$789,a,FALSE()))),"",(IF(Imps!S19&gt;0,VLOOKUP(Imps!S19,Scales!$A$4:$K$789,a,FALSE()),20-VLOOKUP(-Imps!S19,Scales!$A$4:$K$789,a,FALSE())))))</f>
        <v/>
      </c>
      <c r="T19" s="7" t="str">
        <f aca="false">IF(Imps!T19="Х","Х",IF(ISERROR((VLOOKUP(ABS(Imps!T19),Scales!$A$4:$K$789,a,FALSE()))),"",(IF(Imps!T19&gt;0,VLOOKUP(Imps!T19,Scales!$A$4:$K$789,a,FALSE()),20-VLOOKUP(-Imps!T19,Scales!$A$4:$K$789,a,FALSE())))))</f>
        <v>Х</v>
      </c>
      <c r="U19" s="7" t="str">
        <f aca="false">IF(Imps!U19="Х","Х",IF(ISERROR((VLOOKUP(ABS(Imps!U19),Scales!$A$4:$K$789,a,FALSE()))),"",(IF(Imps!U19&gt;0,VLOOKUP(Imps!U19,Scales!$A$4:$K$789,a,FALSE()),20-VLOOKUP(-Imps!U19,Scales!$A$4:$K$789,a,FALSE())))))</f>
        <v/>
      </c>
      <c r="V19" s="7" t="str">
        <f aca="false">IF(Imps!V19="Х","Х",IF(ISERROR((VLOOKUP(ABS(Imps!V19),Scales!$A$4:$K$789,a,FALSE()))),"",(IF(Imps!V19&gt;0,VLOOKUP(Imps!V19,Scales!$A$4:$K$789,a,FALSE()),20-VLOOKUP(-Imps!V19,Scales!$A$4:$K$789,a,FALSE())))))</f>
        <v/>
      </c>
      <c r="W19" s="7" t="n">
        <f aca="false">SUM(C19:V19)</f>
        <v>60</v>
      </c>
      <c r="X19" s="7" t="n">
        <f aca="false">W19-Imps!X19+Imps!Y19</f>
        <v>60</v>
      </c>
      <c r="Y19" s="8" t="str">
        <f aca="false">IF(Imps!$B19="","",MIN(RANK('VP crosstable'!X19,'VP crosstable'!$X$2:$X$21,0),Imps!$B$22))</f>
        <v/>
      </c>
      <c r="Z19" s="9" t="n">
        <f aca="false">COUNTIF(Y19:Y38,Y19)</f>
        <v>20</v>
      </c>
      <c r="AA19" s="9" t="e">
        <f aca="false">Y19+Z19-1</f>
        <v>#VALUE!</v>
      </c>
      <c r="AB19" s="2" t="n">
        <v>18</v>
      </c>
    </row>
    <row r="20" customFormat="false" ht="15.75" hidden="false" customHeight="false" outlineLevel="0" collapsed="false">
      <c r="A20" s="2" t="n">
        <v>19</v>
      </c>
      <c r="B20" s="2" t="n">
        <f aca="false">Imps!B20</f>
        <v>0</v>
      </c>
      <c r="C20" s="7" t="str">
        <f aca="false">IF(Imps!C20="Х","Х",IF(ISERROR((VLOOKUP(ABS(Imps!C20),Scales!$A$4:$K$789,a,FALSE()))),"",(IF(Imps!C20&gt;0,VLOOKUP(Imps!C20,Scales!$A$4:$K$789,a,FALSE()),20-VLOOKUP(-Imps!C20,Scales!$A$4:$K$789,a,FALSE())))))</f>
        <v/>
      </c>
      <c r="D20" s="7" t="str">
        <f aca="false">IF(Imps!D20="Х","Х",IF(ISERROR((VLOOKUP(ABS(Imps!D20),Scales!$A$4:$K$789,a,FALSE()))),"",(IF(Imps!D20&gt;0,VLOOKUP(Imps!D20,Scales!$A$4:$K$789,a,FALSE()),20-VLOOKUP(-Imps!D20,Scales!$A$4:$K$789,a,FALSE())))))</f>
        <v/>
      </c>
      <c r="E20" s="7" t="n">
        <f aca="false">IF(Imps!E20="Х","Х",IF(ISERROR((VLOOKUP(ABS(Imps!E20),Scales!$A$4:$K$789,a,FALSE()))),"",(IF(Imps!E20&gt;0,VLOOKUP(Imps!E20,Scales!$A$4:$K$789,a,FALSE()),20-VLOOKUP(-Imps!E20,Scales!$A$4:$K$789,a,FALSE())))))</f>
        <v>10</v>
      </c>
      <c r="F20" s="7" t="n">
        <f aca="false">IF(Imps!F20="Х","Х",IF(ISERROR((VLOOKUP(ABS(Imps!F20),Scales!$A$4:$K$789,a,FALSE()))),"",(IF(Imps!F20&gt;0,VLOOKUP(Imps!F20,Scales!$A$4:$K$789,a,FALSE()),20-VLOOKUP(-Imps!F20,Scales!$A$4:$K$789,a,FALSE())))))</f>
        <v>10</v>
      </c>
      <c r="G20" s="7" t="n">
        <f aca="false">IF(Imps!G20="Х","Х",IF(ISERROR((VLOOKUP(ABS(Imps!G20),Scales!$A$4:$K$789,a,FALSE()))),"",(IF(Imps!G20&gt;0,VLOOKUP(Imps!G20,Scales!$A$4:$K$789,a,FALSE()),20-VLOOKUP(-Imps!G20,Scales!$A$4:$K$789,a,FALSE())))))</f>
        <v>10</v>
      </c>
      <c r="H20" s="7" t="n">
        <f aca="false">IF(Imps!H20="Х","Х",IF(ISERROR((VLOOKUP(ABS(Imps!H20),Scales!$A$4:$K$789,a,FALSE()))),"",(IF(Imps!H20&gt;0,VLOOKUP(Imps!H20,Scales!$A$4:$K$789,a,FALSE()),20-VLOOKUP(-Imps!H20,Scales!$A$4:$K$789,a,FALSE())))))</f>
        <v>10</v>
      </c>
      <c r="I20" s="7" t="n">
        <f aca="false">IF(Imps!I20="Х","Х",IF(ISERROR((VLOOKUP(ABS(Imps!I20),Scales!$A$4:$K$789,a,FALSE()))),"",(IF(Imps!I20&gt;0,VLOOKUP(Imps!I20,Scales!$A$4:$K$789,a,FALSE()),20-VLOOKUP(-Imps!I20,Scales!$A$4:$K$789,a,FALSE())))))</f>
        <v>10</v>
      </c>
      <c r="J20" s="7" t="n">
        <f aca="false">IF(Imps!J20="Х","Х",IF(ISERROR((VLOOKUP(ABS(Imps!J20),Scales!$A$4:$K$789,a,FALSE()))),"",(IF(Imps!J20&gt;0,VLOOKUP(Imps!J20,Scales!$A$4:$K$789,a,FALSE()),20-VLOOKUP(-Imps!J20,Scales!$A$4:$K$789,a,FALSE())))))</f>
        <v>10</v>
      </c>
      <c r="K20" s="7" t="str">
        <f aca="false">IF(Imps!K20="Х","Х",IF(ISERROR((VLOOKUP(ABS(Imps!K20),Scales!$A$4:$K$789,a,FALSE()))),"",(IF(Imps!K20&gt;0,VLOOKUP(Imps!K20,Scales!$A$4:$K$789,a,FALSE()),20-VLOOKUP(-Imps!K20,Scales!$A$4:$K$789,a,FALSE())))))</f>
        <v/>
      </c>
      <c r="L20" s="7" t="str">
        <f aca="false">IF(Imps!L20="Х","Х",IF(ISERROR((VLOOKUP(ABS(Imps!L20),Scales!$A$4:$K$789,a,FALSE()))),"",(IF(Imps!L20&gt;0,VLOOKUP(Imps!L20,Scales!$A$4:$K$789,a,FALSE()),20-VLOOKUP(-Imps!L20,Scales!$A$4:$K$789,a,FALSE())))))</f>
        <v/>
      </c>
      <c r="M20" s="7" t="str">
        <f aca="false">IF(Imps!M20="Х","Х",IF(ISERROR((VLOOKUP(ABS(Imps!M20),Scales!$A$4:$K$789,a,FALSE()))),"",(IF(Imps!M20&gt;0,VLOOKUP(Imps!M20,Scales!$A$4:$K$789,a,FALSE()),20-VLOOKUP(-Imps!M20,Scales!$A$4:$K$789,a,FALSE())))))</f>
        <v/>
      </c>
      <c r="N20" s="7" t="str">
        <f aca="false">IF(Imps!N20="Х","Х",IF(ISERROR((VLOOKUP(ABS(Imps!N20),Scales!$A$4:$K$789,a,FALSE()))),"",(IF(Imps!N20&gt;0,VLOOKUP(Imps!N20,Scales!$A$4:$K$789,a,FALSE()),20-VLOOKUP(-Imps!N20,Scales!$A$4:$K$789,a,FALSE())))))</f>
        <v/>
      </c>
      <c r="O20" s="7" t="str">
        <f aca="false">IF(Imps!O20="Х","Х",IF(ISERROR((VLOOKUP(ABS(Imps!O20),Scales!$A$4:$K$789,a,FALSE()))),"",(IF(Imps!O20&gt;0,VLOOKUP(Imps!O20,Scales!$A$4:$K$789,a,FALSE()),20-VLOOKUP(-Imps!O20,Scales!$A$4:$K$789,a,FALSE())))))</f>
        <v/>
      </c>
      <c r="P20" s="7" t="str">
        <f aca="false">IF(Imps!P20="Х","Х",IF(ISERROR((VLOOKUP(ABS(Imps!P20),Scales!$A$4:$K$789,a,FALSE()))),"",(IF(Imps!P20&gt;0,VLOOKUP(Imps!P20,Scales!$A$4:$K$789,a,FALSE()),20-VLOOKUP(-Imps!P20,Scales!$A$4:$K$789,a,FALSE())))))</f>
        <v/>
      </c>
      <c r="Q20" s="7" t="str">
        <f aca="false">IF(Imps!Q20="Х","Х",IF(ISERROR((VLOOKUP(ABS(Imps!Q20),Scales!$A$4:$K$789,a,FALSE()))),"",(IF(Imps!Q20&gt;0,VLOOKUP(Imps!Q20,Scales!$A$4:$K$789,a,FALSE()),20-VLOOKUP(-Imps!Q20,Scales!$A$4:$K$789,a,FALSE())))))</f>
        <v/>
      </c>
      <c r="R20" s="7" t="str">
        <f aca="false">IF(Imps!R20="Х","Х",IF(ISERROR((VLOOKUP(ABS(Imps!R20),Scales!$A$4:$K$789,a,FALSE()))),"",(IF(Imps!R20&gt;0,VLOOKUP(Imps!R20,Scales!$A$4:$K$789,a,FALSE()),20-VLOOKUP(-Imps!R20,Scales!$A$4:$K$789,a,FALSE())))))</f>
        <v/>
      </c>
      <c r="S20" s="7" t="str">
        <f aca="false">IF(Imps!S20="Х","Х",IF(ISERROR((VLOOKUP(ABS(Imps!S20),Scales!$A$4:$K$789,a,FALSE()))),"",(IF(Imps!S20&gt;0,VLOOKUP(Imps!S20,Scales!$A$4:$K$789,a,FALSE()),20-VLOOKUP(-Imps!S20,Scales!$A$4:$K$789,a,FALSE())))))</f>
        <v/>
      </c>
      <c r="T20" s="7" t="str">
        <f aca="false">IF(Imps!T20="Х","Х",IF(ISERROR((VLOOKUP(ABS(Imps!T20),Scales!$A$4:$K$789,a,FALSE()))),"",(IF(Imps!T20&gt;0,VLOOKUP(Imps!T20,Scales!$A$4:$K$789,a,FALSE()),20-VLOOKUP(-Imps!T20,Scales!$A$4:$K$789,a,FALSE())))))</f>
        <v/>
      </c>
      <c r="U20" s="7" t="str">
        <f aca="false">IF(Imps!U20="Х","Х",IF(ISERROR((VLOOKUP(ABS(Imps!U20),Scales!$A$4:$K$789,a,FALSE()))),"",(IF(Imps!U20&gt;0,VLOOKUP(Imps!U20,Scales!$A$4:$K$789,a,FALSE()),20-VLOOKUP(-Imps!U20,Scales!$A$4:$K$789,a,FALSE())))))</f>
        <v>Х</v>
      </c>
      <c r="V20" s="7" t="str">
        <f aca="false">IF(Imps!V20="Х","Х",IF(ISERROR((VLOOKUP(ABS(Imps!V20),Scales!$A$4:$K$789,a,FALSE()))),"",(IF(Imps!V20&gt;0,VLOOKUP(Imps!V20,Scales!$A$4:$K$789,a,FALSE()),20-VLOOKUP(-Imps!V20,Scales!$A$4:$K$789,a,FALSE())))))</f>
        <v/>
      </c>
      <c r="W20" s="7" t="n">
        <f aca="false">SUM(C20:V20)</f>
        <v>60</v>
      </c>
      <c r="X20" s="7" t="n">
        <f aca="false">W20-Imps!X20+Imps!Y20</f>
        <v>60</v>
      </c>
      <c r="Y20" s="8" t="str">
        <f aca="false">IF(Imps!$B20="","",MIN(RANK('VP crosstable'!X20,'VP crosstable'!$X$2:$X$21,0),Imps!$B$22))</f>
        <v/>
      </c>
      <c r="Z20" s="9" t="n">
        <f aca="false">COUNTIF(Y20:Y39,Y20)</f>
        <v>20</v>
      </c>
      <c r="AA20" s="9" t="e">
        <f aca="false">Y20+Z20-1</f>
        <v>#VALUE!</v>
      </c>
      <c r="AB20" s="2" t="n">
        <v>19</v>
      </c>
    </row>
    <row r="21" customFormat="false" ht="15.75" hidden="false" customHeight="false" outlineLevel="0" collapsed="false">
      <c r="A21" s="2" t="n">
        <v>20</v>
      </c>
      <c r="B21" s="2" t="n">
        <f aca="false">Imps!B21</f>
        <v>0</v>
      </c>
      <c r="C21" s="7" t="str">
        <f aca="false">IF(Imps!C21="Х","Х",IF(ISERROR((VLOOKUP(ABS(Imps!C21),Scales!$A$4:$K$789,a,FALSE()))),"",(IF(Imps!C21&gt;0,VLOOKUP(Imps!C21,Scales!$A$4:$K$789,a,FALSE()),20-VLOOKUP(-Imps!C21,Scales!$A$4:$K$789,a,FALSE())))))</f>
        <v/>
      </c>
      <c r="D21" s="7" t="str">
        <f aca="false">IF(Imps!D21="Х","Х",IF(ISERROR((VLOOKUP(ABS(Imps!D21),Scales!$A$4:$K$789,a,FALSE()))),"",(IF(Imps!D21&gt;0,VLOOKUP(Imps!D21,Scales!$A$4:$K$789,a,FALSE()),20-VLOOKUP(-Imps!D21,Scales!$A$4:$K$789,a,FALSE())))))</f>
        <v/>
      </c>
      <c r="E21" s="7" t="n">
        <f aca="false">IF(Imps!E21="Х","Х",IF(ISERROR((VLOOKUP(ABS(Imps!E21),Scales!$A$4:$K$789,a,FALSE()))),"",(IF(Imps!E21&gt;0,VLOOKUP(Imps!E21,Scales!$A$4:$K$789,a,FALSE()),20-VLOOKUP(-Imps!E21,Scales!$A$4:$K$789,a,FALSE())))))</f>
        <v>10</v>
      </c>
      <c r="F21" s="7" t="n">
        <f aca="false">IF(Imps!F21="Х","Х",IF(ISERROR((VLOOKUP(ABS(Imps!F21),Scales!$A$4:$K$789,a,FALSE()))),"",(IF(Imps!F21&gt;0,VLOOKUP(Imps!F21,Scales!$A$4:$K$789,a,FALSE()),20-VLOOKUP(-Imps!F21,Scales!$A$4:$K$789,a,FALSE())))))</f>
        <v>10</v>
      </c>
      <c r="G21" s="7" t="n">
        <f aca="false">IF(Imps!G21="Х","Х",IF(ISERROR((VLOOKUP(ABS(Imps!G21),Scales!$A$4:$K$789,a,FALSE()))),"",(IF(Imps!G21&gt;0,VLOOKUP(Imps!G21,Scales!$A$4:$K$789,a,FALSE()),20-VLOOKUP(-Imps!G21,Scales!$A$4:$K$789,a,FALSE())))))</f>
        <v>10</v>
      </c>
      <c r="H21" s="7" t="n">
        <f aca="false">IF(Imps!H21="Х","Х",IF(ISERROR((VLOOKUP(ABS(Imps!H21),Scales!$A$4:$K$789,a,FALSE()))),"",(IF(Imps!H21&gt;0,VLOOKUP(Imps!H21,Scales!$A$4:$K$789,a,FALSE()),20-VLOOKUP(-Imps!H21,Scales!$A$4:$K$789,a,FALSE())))))</f>
        <v>10</v>
      </c>
      <c r="I21" s="7" t="n">
        <f aca="false">IF(Imps!I21="Х","Х",IF(ISERROR((VLOOKUP(ABS(Imps!I21),Scales!$A$4:$K$789,a,FALSE()))),"",(IF(Imps!I21&gt;0,VLOOKUP(Imps!I21,Scales!$A$4:$K$789,a,FALSE()),20-VLOOKUP(-Imps!I21,Scales!$A$4:$K$789,a,FALSE())))))</f>
        <v>10</v>
      </c>
      <c r="J21" s="7" t="n">
        <f aca="false">IF(Imps!J21="Х","Х",IF(ISERROR((VLOOKUP(ABS(Imps!J21),Scales!$A$4:$K$789,a,FALSE()))),"",(IF(Imps!J21&gt;0,VLOOKUP(Imps!J21,Scales!$A$4:$K$789,a,FALSE()),20-VLOOKUP(-Imps!J21,Scales!$A$4:$K$789,a,FALSE())))))</f>
        <v>10</v>
      </c>
      <c r="K21" s="7" t="str">
        <f aca="false">IF(Imps!K21="Х","Х",IF(ISERROR((VLOOKUP(ABS(Imps!K21),Scales!$A$4:$K$789,a,FALSE()))),"",(IF(Imps!K21&gt;0,VLOOKUP(Imps!K21,Scales!$A$4:$K$789,a,FALSE()),20-VLOOKUP(-Imps!K21,Scales!$A$4:$K$789,a,FALSE())))))</f>
        <v/>
      </c>
      <c r="L21" s="7" t="str">
        <f aca="false">IF(Imps!L21="Х","Х",IF(ISERROR((VLOOKUP(ABS(Imps!L21),Scales!$A$4:$K$789,a,FALSE()))),"",(IF(Imps!L21&gt;0,VLOOKUP(Imps!L21,Scales!$A$4:$K$789,a,FALSE()),20-VLOOKUP(-Imps!L21,Scales!$A$4:$K$789,a,FALSE())))))</f>
        <v/>
      </c>
      <c r="M21" s="7" t="str">
        <f aca="false">IF(Imps!M21="Х","Х",IF(ISERROR((VLOOKUP(ABS(Imps!M21),Scales!$A$4:$K$789,a,FALSE()))),"",(IF(Imps!M21&gt;0,VLOOKUP(Imps!M21,Scales!$A$4:$K$789,a,FALSE()),20-VLOOKUP(-Imps!M21,Scales!$A$4:$K$789,a,FALSE())))))</f>
        <v/>
      </c>
      <c r="N21" s="7" t="str">
        <f aca="false">IF(Imps!N21="Х","Х",IF(ISERROR((VLOOKUP(ABS(Imps!N21),Scales!$A$4:$K$789,a,FALSE()))),"",(IF(Imps!N21&gt;0,VLOOKUP(Imps!N21,Scales!$A$4:$K$789,a,FALSE()),20-VLOOKUP(-Imps!N21,Scales!$A$4:$K$789,a,FALSE())))))</f>
        <v/>
      </c>
      <c r="O21" s="7" t="str">
        <f aca="false">IF(Imps!O21="Х","Х",IF(ISERROR((VLOOKUP(ABS(Imps!O21),Scales!$A$4:$K$789,a,FALSE()))),"",(IF(Imps!O21&gt;0,VLOOKUP(Imps!O21,Scales!$A$4:$K$789,a,FALSE()),20-VLOOKUP(-Imps!O21,Scales!$A$4:$K$789,a,FALSE())))))</f>
        <v/>
      </c>
      <c r="P21" s="7" t="str">
        <f aca="false">IF(Imps!P21="Х","Х",IF(ISERROR((VLOOKUP(ABS(Imps!P21),Scales!$A$4:$K$789,a,FALSE()))),"",(IF(Imps!P21&gt;0,VLOOKUP(Imps!P21,Scales!$A$4:$K$789,a,FALSE()),20-VLOOKUP(-Imps!P21,Scales!$A$4:$K$789,a,FALSE())))))</f>
        <v/>
      </c>
      <c r="Q21" s="7" t="str">
        <f aca="false">IF(Imps!Q21="Х","Х",IF(ISERROR((VLOOKUP(ABS(Imps!Q21),Scales!$A$4:$K$789,a,FALSE()))),"",(IF(Imps!Q21&gt;0,VLOOKUP(Imps!Q21,Scales!$A$4:$K$789,a,FALSE()),20-VLOOKUP(-Imps!Q21,Scales!$A$4:$K$789,a,FALSE())))))</f>
        <v/>
      </c>
      <c r="R21" s="7" t="str">
        <f aca="false">IF(Imps!R21="Х","Х",IF(ISERROR((VLOOKUP(ABS(Imps!R21),Scales!$A$4:$K$789,a,FALSE()))),"",(IF(Imps!R21&gt;0,VLOOKUP(Imps!R21,Scales!$A$4:$K$789,a,FALSE()),20-VLOOKUP(-Imps!R21,Scales!$A$4:$K$789,a,FALSE())))))</f>
        <v/>
      </c>
      <c r="S21" s="7" t="str">
        <f aca="false">IF(Imps!S21="Х","Х",IF(ISERROR((VLOOKUP(ABS(Imps!S21),Scales!$A$4:$K$789,a,FALSE()))),"",(IF(Imps!S21&gt;0,VLOOKUP(Imps!S21,Scales!$A$4:$K$789,a,FALSE()),20-VLOOKUP(-Imps!S21,Scales!$A$4:$K$789,a,FALSE())))))</f>
        <v/>
      </c>
      <c r="T21" s="7" t="str">
        <f aca="false">IF(Imps!T21="Х","Х",IF(ISERROR((VLOOKUP(ABS(Imps!T21),Scales!$A$4:$K$789,a,FALSE()))),"",(IF(Imps!T21&gt;0,VLOOKUP(Imps!T21,Scales!$A$4:$K$789,a,FALSE()),20-VLOOKUP(-Imps!T21,Scales!$A$4:$K$789,a,FALSE())))))</f>
        <v/>
      </c>
      <c r="U21" s="7" t="str">
        <f aca="false">IF(Imps!U21="Х","Х",IF(ISERROR((VLOOKUP(ABS(Imps!U21),Scales!$A$4:$K$789,a,FALSE()))),"",(IF(Imps!U21&gt;0,VLOOKUP(Imps!U21,Scales!$A$4:$K$789,a,FALSE()),20-VLOOKUP(-Imps!U21,Scales!$A$4:$K$789,a,FALSE())))))</f>
        <v/>
      </c>
      <c r="V21" s="7" t="str">
        <f aca="false">IF(Imps!V21="Х","Х",IF(ISERROR((VLOOKUP(ABS(Imps!V21),Scales!$A$4:$K$789,a,FALSE()))),"",(IF(Imps!V21&gt;0,VLOOKUP(Imps!V21,Scales!$A$4:$K$789,a,FALSE()),20-VLOOKUP(-Imps!V21,Scales!$A$4:$K$789,a,FALSE())))))</f>
        <v>Х</v>
      </c>
      <c r="W21" s="7" t="n">
        <f aca="false">SUM(C21:V21)</f>
        <v>60</v>
      </c>
      <c r="X21" s="7" t="n">
        <f aca="false">W21-Imps!X21+Imps!Y21</f>
        <v>60</v>
      </c>
      <c r="Y21" s="8" t="str">
        <f aca="false">IF(Imps!$B21="","",MIN(RANK('VP crosstable'!X21,'VP crosstable'!$X$2:$X$21,0),Imps!$B$22))</f>
        <v/>
      </c>
      <c r="Z21" s="9" t="n">
        <f aca="false">COUNTIF(Y21:Y40,Y21)</f>
        <v>20</v>
      </c>
      <c r="AA21" s="9" t="e">
        <f aca="false">Y21+Z21-1</f>
        <v>#VALUE!</v>
      </c>
      <c r="AB21" s="2" t="n">
        <v>20</v>
      </c>
    </row>
    <row r="22" customFormat="false" ht="15.75" hidden="false" customHeight="false" outlineLevel="0" collapsed="false">
      <c r="C22" s="7" t="n">
        <f aca="false">SUM(C2:C21)</f>
        <v>46.55</v>
      </c>
      <c r="D22" s="7" t="n">
        <f aca="false">SUM(D2:D21)</f>
        <v>63.61</v>
      </c>
      <c r="E22" s="7" t="n">
        <f aca="false">SUM(E2:E21)</f>
        <v>189.5</v>
      </c>
      <c r="F22" s="7" t="n">
        <f aca="false">SUM(F2:F21)</f>
        <v>180.34</v>
      </c>
      <c r="G22" s="7" t="n">
        <f aca="false">SUM(G2:G21)</f>
        <v>150</v>
      </c>
      <c r="H22" s="7" t="n">
        <f aca="false">SUM(H2:H21)</f>
        <v>180</v>
      </c>
      <c r="I22" s="7" t="n">
        <f aca="false">SUM(I2:I21)</f>
        <v>180</v>
      </c>
      <c r="J22" s="7" t="n">
        <f aca="false">SUM(J2:J21)</f>
        <v>180</v>
      </c>
      <c r="K22" s="7" t="n">
        <f aca="false">SUM(K2:K21)</f>
        <v>60</v>
      </c>
      <c r="L22" s="7" t="n">
        <f aca="false">SUM(L2:L21)</f>
        <v>60</v>
      </c>
      <c r="M22" s="7" t="n">
        <f aca="false">SUM(M2:M21)</f>
        <v>60</v>
      </c>
      <c r="N22" s="7" t="n">
        <f aca="false">SUM(N2:N21)</f>
        <v>60</v>
      </c>
      <c r="O22" s="7" t="n">
        <f aca="false">SUM(O2:O21)</f>
        <v>60</v>
      </c>
      <c r="P22" s="7" t="n">
        <f aca="false">SUM(P2:P21)</f>
        <v>60</v>
      </c>
      <c r="Q22" s="7" t="n">
        <f aca="false">SUM(Q2:Q21)</f>
        <v>60</v>
      </c>
      <c r="R22" s="7" t="n">
        <f aca="false">SUM(R2:R21)</f>
        <v>60</v>
      </c>
      <c r="S22" s="7" t="n">
        <f aca="false">SUM(S2:S21)</f>
        <v>60</v>
      </c>
      <c r="T22" s="7" t="n">
        <f aca="false">SUM(T2:T21)</f>
        <v>60</v>
      </c>
      <c r="U22" s="7" t="n">
        <f aca="false">SUM(U2:U21)</f>
        <v>60</v>
      </c>
      <c r="V22" s="7" t="n">
        <f aca="false">SUM(V2:V21)</f>
        <v>60</v>
      </c>
      <c r="W22" s="7" t="n">
        <f aca="false">SUM(C22:V22)</f>
        <v>1890</v>
      </c>
      <c r="X22" s="7"/>
      <c r="Y22" s="8"/>
      <c r="Z22" s="9" t="n">
        <f aca="false">COUNTIF(Y22:Y41,Y22)</f>
        <v>0</v>
      </c>
      <c r="AA22" s="9" t="n">
        <f aca="false">Y22+Z22-1</f>
        <v>-1</v>
      </c>
    </row>
    <row r="23" customFormat="false" ht="15" hidden="false" customHeight="false" outlineLevel="0" collapsed="false">
      <c r="C23" s="4" t="n">
        <f aca="false">RANK(C22,$C$22:$V$22,0)</f>
        <v>20</v>
      </c>
      <c r="D23" s="4" t="n">
        <f aca="false">RANK(D22,$C$22:$V$22,0)</f>
        <v>7</v>
      </c>
      <c r="E23" s="4" t="n">
        <f aca="false">RANK(E22,$C$22:$V$22,0)</f>
        <v>1</v>
      </c>
      <c r="F23" s="4" t="n">
        <f aca="false">RANK(F22,$C$22:$V$22,0)</f>
        <v>2</v>
      </c>
      <c r="G23" s="4" t="n">
        <f aca="false">RANK(G22,$C$22:$V$22,0)</f>
        <v>6</v>
      </c>
      <c r="H23" s="4" t="n">
        <f aca="false">RANK(H22,$C$22:$V$22,0)</f>
        <v>3</v>
      </c>
      <c r="I23" s="4" t="n">
        <f aca="false">RANK(I22,$C$22:$V$22,0)</f>
        <v>3</v>
      </c>
      <c r="J23" s="4" t="n">
        <f aca="false">RANK(J22,$C$22:$V$22,0)</f>
        <v>3</v>
      </c>
      <c r="K23" s="4" t="n">
        <f aca="false">RANK(K22,$C$22:$V$22,0)</f>
        <v>8</v>
      </c>
      <c r="L23" s="4" t="n">
        <f aca="false">RANK(L22,$C$22:$V$22,0)</f>
        <v>8</v>
      </c>
      <c r="M23" s="4" t="n">
        <f aca="false">RANK(M22,$C$22:$V$22,0)</f>
        <v>8</v>
      </c>
      <c r="N23" s="4" t="n">
        <f aca="false">RANK(N22,$C$22:$V$22,0)</f>
        <v>8</v>
      </c>
      <c r="O23" s="4" t="n">
        <f aca="false">RANK(O22,$C$22:$V$22,0)</f>
        <v>8</v>
      </c>
      <c r="P23" s="4" t="n">
        <f aca="false">RANK(P22,$C$22:$V$22,0)</f>
        <v>8</v>
      </c>
      <c r="Q23" s="4" t="n">
        <f aca="false">RANK(Q22,$C$22:$V$22,0)</f>
        <v>8</v>
      </c>
      <c r="R23" s="4" t="n">
        <f aca="false">RANK(R22,$C$22:$V$22,0)</f>
        <v>8</v>
      </c>
      <c r="S23" s="4" t="n">
        <f aca="false">RANK(S22,$C$22:$V$22,0)</f>
        <v>8</v>
      </c>
      <c r="T23" s="4" t="n">
        <f aca="false">RANK(T22,$C$22:$V$22,0)</f>
        <v>8</v>
      </c>
      <c r="U23" s="4" t="n">
        <f aca="false">RANK(U22,$C$22:$V$22,0)</f>
        <v>8</v>
      </c>
      <c r="V23" s="4" t="n">
        <f aca="false">RANK(V22,$C$22:$V$22,0)</f>
        <v>8</v>
      </c>
      <c r="W23" s="4"/>
      <c r="X23" s="4"/>
      <c r="Y23" s="10"/>
      <c r="Z23" s="9" t="n">
        <f aca="false">COUNTIF(Y23:Y42,Y23)</f>
        <v>0</v>
      </c>
      <c r="AA23" s="9" t="n">
        <f aca="false">Y23+Z23-1</f>
        <v>-1</v>
      </c>
    </row>
  </sheetData>
  <conditionalFormatting sqref="C2:V21">
    <cfRule type="expression" priority="2" aboveAverage="0" equalAverage="0" bottom="0" percent="0" rank="0" text="" dxfId="1">
      <formula>NOT(ISERROR(SEARCH("х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9.13671875" defaultRowHeight="27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0.13"/>
    <col collapsed="false" customWidth="true" hidden="false" outlineLevel="0" max="3" min="3" style="0" width="7.28"/>
    <col collapsed="false" customWidth="true" hidden="false" outlineLevel="0" max="10" min="4" style="0" width="6.7"/>
    <col collapsed="false" customWidth="true" hidden="true" outlineLevel="0" max="22" min="11" style="0" width="6.56"/>
    <col collapsed="false" customWidth="true" hidden="false" outlineLevel="0" max="23" min="23" style="12" width="8.85"/>
    <col collapsed="false" customWidth="true" hidden="false" outlineLevel="0" max="24" min="24" style="0" width="6.85"/>
    <col collapsed="false" customWidth="true" hidden="false" outlineLevel="0" max="25" min="25" style="0" width="7.28"/>
    <col collapsed="false" customWidth="true" hidden="false" outlineLevel="0" max="27" min="27" style="0" width="2.13"/>
    <col collapsed="false" customWidth="true" hidden="false" outlineLevel="0" max="28" min="28" style="0" width="7.56"/>
  </cols>
  <sheetData>
    <row r="1" customFormat="false" ht="27" hidden="false" customHeight="tru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12" t="s">
        <v>7</v>
      </c>
      <c r="X1" s="3" t="s">
        <v>8</v>
      </c>
      <c r="Y1" s="3" t="s">
        <v>9</v>
      </c>
    </row>
    <row r="2" customFormat="false" ht="27" hidden="false" customHeight="true" outlineLevel="0" collapsed="false">
      <c r="A2" s="2" t="n">
        <v>1</v>
      </c>
      <c r="B2" s="13" t="s">
        <v>10</v>
      </c>
      <c r="C2" s="14" t="s">
        <v>11</v>
      </c>
      <c r="D2" s="14" t="n">
        <v>34</v>
      </c>
      <c r="E2" s="14" t="n">
        <v>-3</v>
      </c>
      <c r="F2" s="14" t="n">
        <v>17</v>
      </c>
      <c r="G2" s="14" t="s">
        <v>12</v>
      </c>
      <c r="H2" s="14" t="s">
        <v>12</v>
      </c>
      <c r="I2" s="14" t="s">
        <v>12</v>
      </c>
      <c r="J2" s="14" t="s">
        <v>12</v>
      </c>
      <c r="K2" s="14" t="str">
        <f aca="false">IF($A2=K$1,"х",IF($A2&gt;K$1,IFERROR(-HLOOKUP($A2,$C$1:$V$21,K$1+1,FALSE()),""),""))</f>
        <v/>
      </c>
      <c r="L2" s="14" t="str">
        <f aca="false">IF($A2=L$1,"х",IF($A2&gt;L$1,IFERROR(-HLOOKUP($A2,$C$1:$V$21,L$1+1,FALSE()),""),""))</f>
        <v/>
      </c>
      <c r="M2" s="14" t="str">
        <f aca="false">IF($A2=M$1,"х",IF($A2&gt;M$1,IFERROR(-HLOOKUP($A2,$C$1:$V$21,M$1+1,FALSE()),""),""))</f>
        <v/>
      </c>
      <c r="N2" s="15" t="str">
        <f aca="false">IF($A2=N$1,"х",IF($A2&gt;N$1,IFERROR(-HLOOKUP($A2,$C$1:$V$21,N$1+1,FALSE()),""),""))</f>
        <v/>
      </c>
      <c r="O2" s="15" t="str">
        <f aca="false">IF($A2=O$1,"х",IF($A2&gt;O$1,IFERROR(-HLOOKUP($A2,$C$1:$V$21,O$1+1,FALSE()),""),""))</f>
        <v/>
      </c>
      <c r="P2" s="15" t="str">
        <f aca="false">IF($A2=P$1,"х",IF($A2&gt;P$1,IFERROR(-HLOOKUP($A2,$C$1:$V$21,P$1+1,FALSE()),""),""))</f>
        <v/>
      </c>
      <c r="Q2" s="15" t="str">
        <f aca="false">IF($A2=Q$1,"х",IF($A2&gt;Q$1,IFERROR(-HLOOKUP($A2,$C$1:$V$21,Q$1+1,FALSE()),""),""))</f>
        <v/>
      </c>
      <c r="R2" s="15" t="str">
        <f aca="false">IF($A2=R$1,"х",IF($A2&gt;R$1,IFERROR(-HLOOKUP($A2,$C$1:$V$21,R$1+1,FALSE()),""),""))</f>
        <v/>
      </c>
      <c r="S2" s="15" t="str">
        <f aca="false">IF($A2=S$1,"х",IF($A2&gt;S$1,IFERROR(-HLOOKUP($A2,$C$1:$V$21,S$1+1,FALSE()),""),""))</f>
        <v/>
      </c>
      <c r="T2" s="15" t="str">
        <f aca="false">IF($A2=T$1,"х",IF($A2&gt;T$1,IFERROR(-HLOOKUP($A2,$C$1:$V$21,T$1+1,FALSE()),""),""))</f>
        <v/>
      </c>
      <c r="U2" s="15" t="str">
        <f aca="false">IF($A2=U$1,"х",IF($A2&gt;U$1,IFERROR(-HLOOKUP($A2,$C$1:$V$21,U$1+1,FALSE()),""),""))</f>
        <v/>
      </c>
      <c r="V2" s="15" t="str">
        <f aca="false">IF($A2=V$1,"х",IF($A2&gt;V$1,IFERROR(-HLOOKUP($A2,$C$1:$V$21,V$1+1,FALSE()),""),""))</f>
        <v/>
      </c>
      <c r="W2" s="16" t="s">
        <v>12</v>
      </c>
      <c r="X2" s="17"/>
      <c r="Y2" s="17"/>
    </row>
    <row r="3" customFormat="false" ht="27" hidden="false" customHeight="true" outlineLevel="0" collapsed="false">
      <c r="A3" s="2" t="n">
        <v>2</v>
      </c>
      <c r="B3" s="13" t="s">
        <v>13</v>
      </c>
      <c r="C3" s="14" t="n">
        <f aca="false">IF($A3=C$1,"х",IF($A3&gt;C$1,IFERROR(-HLOOKUP($A3,$C$1:$V$21,C$1+1,FALSE()),""),""))</f>
        <v>-34</v>
      </c>
      <c r="D3" s="14" t="s">
        <v>11</v>
      </c>
      <c r="E3" s="14" t="n">
        <v>11</v>
      </c>
      <c r="F3" s="14" t="n">
        <v>3</v>
      </c>
      <c r="G3" s="14" t="s">
        <v>12</v>
      </c>
      <c r="H3" s="14" t="s">
        <v>12</v>
      </c>
      <c r="I3" s="14" t="s">
        <v>12</v>
      </c>
      <c r="J3" s="14" t="s">
        <v>12</v>
      </c>
      <c r="K3" s="14" t="str">
        <f aca="false">IF($A3=K$1,"х",IF($A3&gt;K$1,IFERROR(-HLOOKUP($A3,$C$1:$V$21,K$1+1,FALSE()),""),""))</f>
        <v/>
      </c>
      <c r="L3" s="14" t="str">
        <f aca="false">IF($A3=L$1,"х",IF($A3&gt;L$1,IFERROR(-HLOOKUP($A3,$C$1:$V$21,L$1+1,FALSE()),""),""))</f>
        <v/>
      </c>
      <c r="M3" s="14" t="str">
        <f aca="false">IF($A3=M$1,"х",IF($A3&gt;M$1,IFERROR(-HLOOKUP($A3,$C$1:$V$21,M$1+1,FALSE()),""),""))</f>
        <v/>
      </c>
      <c r="N3" s="15" t="str">
        <f aca="false">IF($A3=N$1,"х",IF($A3&gt;N$1,IFERROR(-HLOOKUP($A3,$C$1:$V$21,N$1+1,FALSE()),""),""))</f>
        <v/>
      </c>
      <c r="O3" s="15" t="str">
        <f aca="false">IF($A3=O$1,"х",IF($A3&gt;O$1,IFERROR(-HLOOKUP($A3,$C$1:$V$21,O$1+1,FALSE()),""),""))</f>
        <v/>
      </c>
      <c r="P3" s="15" t="str">
        <f aca="false">IF($A3=P$1,"х",IF($A3&gt;P$1,IFERROR(-HLOOKUP($A3,$C$1:$V$21,P$1+1,FALSE()),""),""))</f>
        <v/>
      </c>
      <c r="Q3" s="15" t="str">
        <f aca="false">IF($A3=Q$1,"х",IF($A3&gt;Q$1,IFERROR(-HLOOKUP($A3,$C$1:$V$21,Q$1+1,FALSE()),""),""))</f>
        <v/>
      </c>
      <c r="R3" s="15" t="str">
        <f aca="false">IF($A3=R$1,"х",IF($A3&gt;R$1,IFERROR(-HLOOKUP($A3,$C$1:$V$21,R$1+1,FALSE()),""),""))</f>
        <v/>
      </c>
      <c r="S3" s="15" t="str">
        <f aca="false">IF($A3=S$1,"х",IF($A3&gt;S$1,IFERROR(-HLOOKUP($A3,$C$1:$V$21,S$1+1,FALSE()),""),""))</f>
        <v/>
      </c>
      <c r="T3" s="15" t="str">
        <f aca="false">IF($A3=T$1,"х",IF($A3&gt;T$1,IFERROR(-HLOOKUP($A3,$C$1:$V$21,T$1+1,FALSE()),""),""))</f>
        <v/>
      </c>
      <c r="U3" s="15" t="str">
        <f aca="false">IF($A3=U$1,"х",IF($A3&gt;U$1,IFERROR(-HLOOKUP($A3,$C$1:$V$21,U$1+1,FALSE()),""),""))</f>
        <v/>
      </c>
      <c r="V3" s="15" t="str">
        <f aca="false">IF($A3=V$1,"х",IF($A3&gt;V$1,IFERROR(-HLOOKUP($A3,$C$1:$V$21,V$1+1,FALSE()),""),""))</f>
        <v/>
      </c>
      <c r="W3" s="16" t="s">
        <v>12</v>
      </c>
      <c r="X3" s="17"/>
      <c r="Y3" s="17"/>
    </row>
    <row r="4" customFormat="false" ht="27" hidden="false" customHeight="true" outlineLevel="0" collapsed="false">
      <c r="A4" s="2" t="n">
        <v>3</v>
      </c>
      <c r="B4" s="13" t="s">
        <v>14</v>
      </c>
      <c r="C4" s="14" t="n">
        <f aca="false">IF($A4=C$1,"х",IF($A4&gt;C$1,IFERROR(-HLOOKUP($A4,$C$1:$V$21,C$1+1,FALSE()),""),""))</f>
        <v>3</v>
      </c>
      <c r="D4" s="14" t="n">
        <f aca="false">IF($A4=D$1,"х",IF($A4&gt;D$1,IFERROR(-HLOOKUP($A4,$C$1:$V$21,D$1+1,FALSE()),""),""))</f>
        <v>-11</v>
      </c>
      <c r="E4" s="14" t="s">
        <v>11</v>
      </c>
      <c r="F4" s="14" t="n">
        <v>-21</v>
      </c>
      <c r="G4" s="14" t="s">
        <v>12</v>
      </c>
      <c r="H4" s="14"/>
      <c r="I4" s="14"/>
      <c r="J4" s="14"/>
      <c r="K4" s="14"/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6"/>
      <c r="X4" s="17"/>
      <c r="Y4" s="17"/>
    </row>
    <row r="5" customFormat="false" ht="27" hidden="false" customHeight="true" outlineLevel="0" collapsed="false">
      <c r="A5" s="2" t="n">
        <v>4</v>
      </c>
      <c r="B5" s="13" t="s">
        <v>15</v>
      </c>
      <c r="C5" s="14" t="n">
        <f aca="false">IF($A5=C$1,"х",IF($A5&gt;C$1,IFERROR(-HLOOKUP($A5,$C$1:$V$21,C$1+1,FALSE()),""),""))</f>
        <v>-17</v>
      </c>
      <c r="D5" s="14" t="n">
        <f aca="false">IF($A5=D$1,"х",IF($A5&gt;D$1,IFERROR(-HLOOKUP($A5,$C$1:$V$21,D$1+1,FALSE()),""),""))</f>
        <v>-3</v>
      </c>
      <c r="E5" s="14" t="n">
        <f aca="false">IF($A5=E$1,"х",IF($A5&gt;E$1,IFERROR(-HLOOKUP($A5,$C$1:$V$21,E$1+1,FALSE()),""),""))</f>
        <v>21</v>
      </c>
      <c r="F5" s="14" t="s">
        <v>11</v>
      </c>
      <c r="G5" s="14" t="s">
        <v>12</v>
      </c>
      <c r="H5" s="14"/>
      <c r="I5" s="14"/>
      <c r="J5" s="14"/>
      <c r="K5" s="14"/>
      <c r="L5" s="14"/>
      <c r="M5" s="14"/>
      <c r="N5" s="15"/>
      <c r="O5" s="15"/>
      <c r="P5" s="15"/>
      <c r="Q5" s="15"/>
      <c r="R5" s="15"/>
      <c r="S5" s="15"/>
      <c r="T5" s="15"/>
      <c r="U5" s="15"/>
      <c r="V5" s="15"/>
      <c r="W5" s="16"/>
      <c r="X5" s="17"/>
      <c r="Y5" s="17"/>
    </row>
    <row r="6" customFormat="false" ht="27" hidden="false" customHeight="true" outlineLevel="0" collapsed="false">
      <c r="A6" s="2" t="n">
        <v>5</v>
      </c>
      <c r="B6" s="13" t="s">
        <v>12</v>
      </c>
      <c r="C6" s="14" t="str">
        <f aca="false">IF($A6=C$1,"х",IF($A6&gt;C$1,IFERROR(-HLOOKUP($A6,$C$1:$V$21,C$1+1,FALSE()),""),""))</f>
        <v/>
      </c>
      <c r="D6" s="14" t="str">
        <f aca="false">IF($A6=D$1,"х",IF($A6&gt;D$1,IFERROR(-HLOOKUP($A6,$C$1:$V$21,D$1+1,FALSE()),""),""))</f>
        <v/>
      </c>
      <c r="E6" s="14" t="str">
        <f aca="false">IF($A6=E$1,"х",IF($A6&gt;E$1,IFERROR(-HLOOKUP($A6,$C$1:$V$21,E$1+1,FALSE()),""),""))</f>
        <v/>
      </c>
      <c r="F6" s="14" t="str">
        <f aca="false">IF($A6=F$1,"х",IF($A6&gt;F$1,IFERROR(-HLOOKUP($A6,$C$1:$V$21,F$1+1,FALSE()),""),""))</f>
        <v/>
      </c>
      <c r="G6" s="14" t="s">
        <v>12</v>
      </c>
      <c r="H6" s="14"/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6"/>
      <c r="X6" s="17"/>
      <c r="Y6" s="17"/>
    </row>
    <row r="7" customFormat="false" ht="27" hidden="false" customHeight="true" outlineLevel="0" collapsed="false">
      <c r="A7" s="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5"/>
      <c r="P7" s="15"/>
      <c r="Q7" s="15"/>
      <c r="R7" s="15"/>
      <c r="S7" s="15"/>
      <c r="T7" s="15"/>
      <c r="U7" s="15"/>
      <c r="V7" s="15"/>
      <c r="W7" s="16"/>
      <c r="X7" s="17"/>
      <c r="Y7" s="17"/>
    </row>
    <row r="8" customFormat="false" ht="27" hidden="false" customHeight="true" outlineLevel="0" collapsed="false">
      <c r="A8" s="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6"/>
      <c r="X8" s="17"/>
      <c r="Y8" s="17"/>
    </row>
    <row r="9" customFormat="false" ht="27" hidden="false" customHeight="true" outlineLevel="0" collapsed="false">
      <c r="A9" s="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15"/>
      <c r="Q9" s="15"/>
      <c r="R9" s="15"/>
      <c r="S9" s="15"/>
      <c r="T9" s="15"/>
      <c r="U9" s="15"/>
      <c r="V9" s="15"/>
      <c r="W9" s="16"/>
      <c r="X9" s="17"/>
      <c r="Y9" s="17"/>
    </row>
    <row r="10" customFormat="false" ht="27" hidden="true" customHeight="true" outlineLevel="0" collapsed="false">
      <c r="A10" s="2" t="n">
        <v>9</v>
      </c>
      <c r="B10" s="17"/>
      <c r="C10" s="14" t="str">
        <f aca="false">IF($A10=C$1,"х",IF($A10&gt;C$1,IFERROR(-HLOOKUP($A10,$C$1:$V$21,C$1+1,FALSE()),""),""))</f>
        <v/>
      </c>
      <c r="D10" s="14" t="str">
        <f aca="false">IF($A10=D$1,"х",IF($A10&gt;D$1,IFERROR(-HLOOKUP($A10,$C$1:$V$21,D$1+1,FALSE()),""),""))</f>
        <v/>
      </c>
      <c r="E10" s="14" t="n">
        <f aca="false">IF($A10=E$1,"х",IF($A10&gt;E$1,IFERROR(-HLOOKUP($A10,$C$1:$V$21,E$1+1,FALSE()),""),""))</f>
        <v>-0</v>
      </c>
      <c r="F10" s="14" t="n">
        <f aca="false">IF($A10=F$1,"х",IF($A10&gt;F$1,IFERROR(-HLOOKUP($A10,$C$1:$V$21,F$1+1,FALSE()),""),""))</f>
        <v>-0</v>
      </c>
      <c r="G10" s="14" t="n">
        <f aca="false">IF($A10=G$1,"х",IF($A10&gt;G$1,IFERROR(-HLOOKUP($A10,$C$1:$V$21,G$1+1,FALSE()),""),""))</f>
        <v>-0</v>
      </c>
      <c r="H10" s="14" t="n">
        <f aca="false">IF($A10=H$1,"х",IF($A10&gt;H$1,IFERROR(-HLOOKUP($A10,$C$1:$V$21,H$1+1,FALSE()),""),""))</f>
        <v>-0</v>
      </c>
      <c r="I10" s="14" t="n">
        <f aca="false">IF($A10=I$1,"х",IF($A10&gt;I$1,IFERROR(-HLOOKUP($A10,$C$1:$V$21,I$1+1,FALSE()),""),""))</f>
        <v>-0</v>
      </c>
      <c r="J10" s="14" t="n">
        <f aca="false">IF($A10=J$1,"х",IF($A10&gt;J$1,IFERROR(-HLOOKUP($A10,$C$1:$V$21,J$1+1,FALSE()),""),""))</f>
        <v>-0</v>
      </c>
      <c r="K10" s="14" t="str">
        <f aca="false">IF($A10=K$1,"х",IF($A10&gt;K$1,IFERROR(-HLOOKUP($A10,$C$1:$V$21,K$1+1,FALSE()),""),""))</f>
        <v>х</v>
      </c>
      <c r="L10" s="14" t="str">
        <f aca="false">IF($A10=L$1,"х",IF($A10&gt;L$1,IFERROR(-HLOOKUP($A10,$C$1:$V$21,L$1+1,FALSE()),""),""))</f>
        <v/>
      </c>
      <c r="M10" s="14" t="str">
        <f aca="false">IF($A10=M$1,"х",IF($A10&gt;M$1,IFERROR(-HLOOKUP($A10,$C$1:$V$21,M$1+1,FALSE()),""),""))</f>
        <v/>
      </c>
      <c r="N10" s="15" t="str">
        <f aca="false">IF($A10=N$1,"х",IF($A10&gt;N$1,IFERROR(-HLOOKUP($A10,$C$1:$V$21,N$1+1,FALSE()),""),""))</f>
        <v/>
      </c>
      <c r="O10" s="15" t="str">
        <f aca="false">IF($A10=O$1,"х",IF($A10&gt;O$1,IFERROR(-HLOOKUP($A10,$C$1:$V$21,O$1+1,FALSE()),""),""))</f>
        <v/>
      </c>
      <c r="P10" s="15" t="str">
        <f aca="false">IF($A10=P$1,"х",IF($A10&gt;P$1,IFERROR(-HLOOKUP($A10,$C$1:$V$21,P$1+1,FALSE()),""),""))</f>
        <v/>
      </c>
      <c r="Q10" s="15" t="str">
        <f aca="false">IF($A10=Q$1,"х",IF($A10&gt;Q$1,IFERROR(-HLOOKUP($A10,$C$1:$V$21,Q$1+1,FALSE()),""),""))</f>
        <v/>
      </c>
      <c r="R10" s="15" t="str">
        <f aca="false">IF($A10=R$1,"х",IF($A10&gt;R$1,IFERROR(-HLOOKUP($A10,$C$1:$V$21,R$1+1,FALSE()),""),""))</f>
        <v/>
      </c>
      <c r="S10" s="15" t="str">
        <f aca="false">IF($A10=S$1,"х",IF($A10&gt;S$1,IFERROR(-HLOOKUP($A10,$C$1:$V$21,S$1+1,FALSE()),""),""))</f>
        <v/>
      </c>
      <c r="T10" s="15" t="str">
        <f aca="false">IF($A10=T$1,"х",IF($A10&gt;T$1,IFERROR(-HLOOKUP($A10,$C$1:$V$21,T$1+1,FALSE()),""),""))</f>
        <v/>
      </c>
      <c r="U10" s="15" t="str">
        <f aca="false">IF($A10=U$1,"х",IF($A10&gt;U$1,IFERROR(-HLOOKUP($A10,$C$1:$V$21,U$1+1,FALSE()),""),""))</f>
        <v/>
      </c>
      <c r="V10" s="15" t="str">
        <f aca="false">IF($A10=V$1,"х",IF($A10&gt;V$1,IFERROR(-HLOOKUP($A10,$C$1:$V$21,V$1+1,FALSE()),""),""))</f>
        <v/>
      </c>
      <c r="W10" s="16" t="n">
        <f aca="false">SUM(C10:V10)</f>
        <v>0</v>
      </c>
      <c r="X10" s="17"/>
      <c r="Y10" s="17"/>
    </row>
    <row r="11" customFormat="false" ht="27" hidden="true" customHeight="true" outlineLevel="0" collapsed="false">
      <c r="A11" s="2" t="n">
        <v>10</v>
      </c>
      <c r="B11" s="17"/>
      <c r="C11" s="14" t="str">
        <f aca="false">IF($A11=C$1,"х",IF($A11&gt;C$1,IFERROR(-HLOOKUP($A11,$C$1:$V$21,C$1+1,FALSE()),""),""))</f>
        <v/>
      </c>
      <c r="D11" s="14" t="str">
        <f aca="false">IF($A11=D$1,"х",IF($A11&gt;D$1,IFERROR(-HLOOKUP($A11,$C$1:$V$21,D$1+1,FALSE()),""),""))</f>
        <v/>
      </c>
      <c r="E11" s="14" t="n">
        <f aca="false">IF($A11=E$1,"х",IF($A11&gt;E$1,IFERROR(-HLOOKUP($A11,$C$1:$V$21,E$1+1,FALSE()),""),""))</f>
        <v>-0</v>
      </c>
      <c r="F11" s="14" t="n">
        <f aca="false">IF($A11=F$1,"х",IF($A11&gt;F$1,IFERROR(-HLOOKUP($A11,$C$1:$V$21,F$1+1,FALSE()),""),""))</f>
        <v>-0</v>
      </c>
      <c r="G11" s="14" t="n">
        <f aca="false">IF($A11=G$1,"х",IF($A11&gt;G$1,IFERROR(-HLOOKUP($A11,$C$1:$V$21,G$1+1,FALSE()),""),""))</f>
        <v>-0</v>
      </c>
      <c r="H11" s="14" t="n">
        <f aca="false">IF($A11=H$1,"х",IF($A11&gt;H$1,IFERROR(-HLOOKUP($A11,$C$1:$V$21,H$1+1,FALSE()),""),""))</f>
        <v>-0</v>
      </c>
      <c r="I11" s="14" t="n">
        <f aca="false">IF($A11=I$1,"х",IF($A11&gt;I$1,IFERROR(-HLOOKUP($A11,$C$1:$V$21,I$1+1,FALSE()),""),""))</f>
        <v>-0</v>
      </c>
      <c r="J11" s="14" t="n">
        <f aca="false">IF($A11=J$1,"х",IF($A11&gt;J$1,IFERROR(-HLOOKUP($A11,$C$1:$V$21,J$1+1,FALSE()),""),""))</f>
        <v>-0</v>
      </c>
      <c r="K11" s="14" t="str">
        <f aca="false">IF($A11=K$1,"х",IF($A11&gt;K$1,IFERROR(-HLOOKUP($A11,$C$1:$V$21,K$1+1,FALSE()),""),""))</f>
        <v/>
      </c>
      <c r="L11" s="14" t="str">
        <f aca="false">IF($A11=L$1,"х",IF($A11&gt;L$1,IFERROR(-HLOOKUP($A11,$C$1:$V$21,L$1+1,FALSE()),""),""))</f>
        <v>х</v>
      </c>
      <c r="M11" s="14" t="str">
        <f aca="false">IF($A11=M$1,"х",IF($A11&gt;M$1,IFERROR(-HLOOKUP($A11,$C$1:$V$21,M$1+1,FALSE()),""),""))</f>
        <v/>
      </c>
      <c r="N11" s="15" t="str">
        <f aca="false">IF($A11=N$1,"х",IF($A11&gt;N$1,IFERROR(-HLOOKUP($A11,$C$1:$V$21,N$1+1,FALSE()),""),""))</f>
        <v/>
      </c>
      <c r="O11" s="15" t="str">
        <f aca="false">IF($A11=O$1,"х",IF($A11&gt;O$1,IFERROR(-HLOOKUP($A11,$C$1:$V$21,O$1+1,FALSE()),""),""))</f>
        <v/>
      </c>
      <c r="P11" s="15" t="str">
        <f aca="false">IF($A11=P$1,"х",IF($A11&gt;P$1,IFERROR(-HLOOKUP($A11,$C$1:$V$21,P$1+1,FALSE()),""),""))</f>
        <v/>
      </c>
      <c r="Q11" s="15" t="str">
        <f aca="false">IF($A11=Q$1,"х",IF($A11&gt;Q$1,IFERROR(-HLOOKUP($A11,$C$1:$V$21,Q$1+1,FALSE()),""),""))</f>
        <v/>
      </c>
      <c r="R11" s="15" t="str">
        <f aca="false">IF($A11=R$1,"х",IF($A11&gt;R$1,IFERROR(-HLOOKUP($A11,$C$1:$V$21,R$1+1,FALSE()),""),""))</f>
        <v/>
      </c>
      <c r="S11" s="15" t="str">
        <f aca="false">IF($A11=S$1,"х",IF($A11&gt;S$1,IFERROR(-HLOOKUP($A11,$C$1:$V$21,S$1+1,FALSE()),""),""))</f>
        <v/>
      </c>
      <c r="T11" s="15" t="str">
        <f aca="false">IF($A11=T$1,"х",IF($A11&gt;T$1,IFERROR(-HLOOKUP($A11,$C$1:$V$21,T$1+1,FALSE()),""),""))</f>
        <v/>
      </c>
      <c r="U11" s="15" t="str">
        <f aca="false">IF($A11=U$1,"х",IF($A11&gt;U$1,IFERROR(-HLOOKUP($A11,$C$1:$V$21,U$1+1,FALSE()),""),""))</f>
        <v/>
      </c>
      <c r="V11" s="15" t="str">
        <f aca="false">IF($A11=V$1,"х",IF($A11&gt;V$1,IFERROR(-HLOOKUP($A11,$C$1:$V$21,V$1+1,FALSE()),""),""))</f>
        <v/>
      </c>
      <c r="W11" s="16" t="n">
        <f aca="false">SUM(C11:V11)</f>
        <v>0</v>
      </c>
      <c r="X11" s="17"/>
      <c r="Y11" s="17"/>
    </row>
    <row r="12" customFormat="false" ht="27" hidden="true" customHeight="true" outlineLevel="0" collapsed="false">
      <c r="A12" s="2" t="n">
        <v>11</v>
      </c>
      <c r="B12" s="17"/>
      <c r="C12" s="14" t="str">
        <f aca="false">IF($A12=C$1,"х",IF($A12&gt;C$1,IFERROR(-HLOOKUP($A12,$C$1:$V$21,C$1+1,FALSE()),""),""))</f>
        <v/>
      </c>
      <c r="D12" s="14" t="str">
        <f aca="false">IF($A12=D$1,"х",IF($A12&gt;D$1,IFERROR(-HLOOKUP($A12,$C$1:$V$21,D$1+1,FALSE()),""),""))</f>
        <v/>
      </c>
      <c r="E12" s="14" t="n">
        <f aca="false">IF($A12=E$1,"х",IF($A12&gt;E$1,IFERROR(-HLOOKUP($A12,$C$1:$V$21,E$1+1,FALSE()),""),""))</f>
        <v>-0</v>
      </c>
      <c r="F12" s="14" t="n">
        <f aca="false">IF($A12=F$1,"х",IF($A12&gt;F$1,IFERROR(-HLOOKUP($A12,$C$1:$V$21,F$1+1,FALSE()),""),""))</f>
        <v>-0</v>
      </c>
      <c r="G12" s="14" t="n">
        <f aca="false">IF($A12=G$1,"х",IF($A12&gt;G$1,IFERROR(-HLOOKUP($A12,$C$1:$V$21,G$1+1,FALSE()),""),""))</f>
        <v>-0</v>
      </c>
      <c r="H12" s="14" t="n">
        <f aca="false">IF($A12=H$1,"х",IF($A12&gt;H$1,IFERROR(-HLOOKUP($A12,$C$1:$V$21,H$1+1,FALSE()),""),""))</f>
        <v>-0</v>
      </c>
      <c r="I12" s="14" t="n">
        <f aca="false">IF($A12=I$1,"х",IF($A12&gt;I$1,IFERROR(-HLOOKUP($A12,$C$1:$V$21,I$1+1,FALSE()),""),""))</f>
        <v>-0</v>
      </c>
      <c r="J12" s="14" t="n">
        <f aca="false">IF($A12=J$1,"х",IF($A12&gt;J$1,IFERROR(-HLOOKUP($A12,$C$1:$V$21,J$1+1,FALSE()),""),""))</f>
        <v>-0</v>
      </c>
      <c r="K12" s="14" t="str">
        <f aca="false">IF($A12=K$1,"х",IF($A12&gt;K$1,IFERROR(-HLOOKUP($A12,$C$1:$V$21,K$1+1,FALSE()),""),""))</f>
        <v/>
      </c>
      <c r="L12" s="14" t="str">
        <f aca="false">IF($A12=L$1,"х",IF($A12&gt;L$1,IFERROR(-HLOOKUP($A12,$C$1:$V$21,L$1+1,FALSE()),""),""))</f>
        <v/>
      </c>
      <c r="M12" s="14" t="str">
        <f aca="false">IF($A12=M$1,"х",IF($A12&gt;M$1,IFERROR(-HLOOKUP($A12,$C$1:$V$21,M$1+1,FALSE()),""),""))</f>
        <v>х</v>
      </c>
      <c r="N12" s="15" t="str">
        <f aca="false">IF($A12=N$1,"х",IF($A12&gt;N$1,IFERROR(-HLOOKUP($A12,$C$1:$V$21,N$1+1,FALSE()),""),""))</f>
        <v/>
      </c>
      <c r="O12" s="15" t="str">
        <f aca="false">IF($A12=O$1,"х",IF($A12&gt;O$1,IFERROR(-HLOOKUP($A12,$C$1:$V$21,O$1+1,FALSE()),""),""))</f>
        <v/>
      </c>
      <c r="P12" s="15" t="str">
        <f aca="false">IF($A12=P$1,"х",IF($A12&gt;P$1,IFERROR(-HLOOKUP($A12,$C$1:$V$21,P$1+1,FALSE()),""),""))</f>
        <v/>
      </c>
      <c r="Q12" s="15" t="str">
        <f aca="false">IF($A12=Q$1,"х",IF($A12&gt;Q$1,IFERROR(-HLOOKUP($A12,$C$1:$V$21,Q$1+1,FALSE()),""),""))</f>
        <v/>
      </c>
      <c r="R12" s="15" t="str">
        <f aca="false">IF($A12=R$1,"х",IF($A12&gt;R$1,IFERROR(-HLOOKUP($A12,$C$1:$V$21,R$1+1,FALSE()),""),""))</f>
        <v/>
      </c>
      <c r="S12" s="15" t="str">
        <f aca="false">IF($A12=S$1,"х",IF($A12&gt;S$1,IFERROR(-HLOOKUP($A12,$C$1:$V$21,S$1+1,FALSE()),""),""))</f>
        <v/>
      </c>
      <c r="T12" s="15" t="str">
        <f aca="false">IF($A12=T$1,"х",IF($A12&gt;T$1,IFERROR(-HLOOKUP($A12,$C$1:$V$21,T$1+1,FALSE()),""),""))</f>
        <v/>
      </c>
      <c r="U12" s="15" t="str">
        <f aca="false">IF($A12=U$1,"х",IF($A12&gt;U$1,IFERROR(-HLOOKUP($A12,$C$1:$V$21,U$1+1,FALSE()),""),""))</f>
        <v/>
      </c>
      <c r="V12" s="15" t="str">
        <f aca="false">IF($A12=V$1,"х",IF($A12&gt;V$1,IFERROR(-HLOOKUP($A12,$C$1:$V$21,V$1+1,FALSE()),""),""))</f>
        <v/>
      </c>
      <c r="W12" s="16" t="n">
        <f aca="false">SUM(C12:V12)</f>
        <v>0</v>
      </c>
      <c r="X12" s="17"/>
      <c r="Y12" s="17"/>
    </row>
    <row r="13" customFormat="false" ht="27" hidden="true" customHeight="true" outlineLevel="0" collapsed="false">
      <c r="A13" s="2" t="n">
        <v>12</v>
      </c>
      <c r="B13" s="17"/>
      <c r="C13" s="14" t="str">
        <f aca="false">IF($A13=C$1,"х",IF($A13&gt;C$1,IFERROR(-HLOOKUP($A13,$C$1:$V$21,C$1+1,FALSE()),""),""))</f>
        <v/>
      </c>
      <c r="D13" s="14" t="str">
        <f aca="false">IF($A13=D$1,"х",IF($A13&gt;D$1,IFERROR(-HLOOKUP($A13,$C$1:$V$21,D$1+1,FALSE()),""),""))</f>
        <v/>
      </c>
      <c r="E13" s="14" t="n">
        <f aca="false">IF($A13=E$1,"х",IF($A13&gt;E$1,IFERROR(-HLOOKUP($A13,$C$1:$V$21,E$1+1,FALSE()),""),""))</f>
        <v>-0</v>
      </c>
      <c r="F13" s="14" t="n">
        <f aca="false">IF($A13=F$1,"х",IF($A13&gt;F$1,IFERROR(-HLOOKUP($A13,$C$1:$V$21,F$1+1,FALSE()),""),""))</f>
        <v>-0</v>
      </c>
      <c r="G13" s="14" t="n">
        <f aca="false">IF($A13=G$1,"х",IF($A13&gt;G$1,IFERROR(-HLOOKUP($A13,$C$1:$V$21,G$1+1,FALSE()),""),""))</f>
        <v>-0</v>
      </c>
      <c r="H13" s="14" t="n">
        <f aca="false">IF($A13=H$1,"х",IF($A13&gt;H$1,IFERROR(-HLOOKUP($A13,$C$1:$V$21,H$1+1,FALSE()),""),""))</f>
        <v>-0</v>
      </c>
      <c r="I13" s="14" t="n">
        <f aca="false">IF($A13=I$1,"х",IF($A13&gt;I$1,IFERROR(-HLOOKUP($A13,$C$1:$V$21,I$1+1,FALSE()),""),""))</f>
        <v>-0</v>
      </c>
      <c r="J13" s="14" t="n">
        <f aca="false">IF($A13=J$1,"х",IF($A13&gt;J$1,IFERROR(-HLOOKUP($A13,$C$1:$V$21,J$1+1,FALSE()),""),""))</f>
        <v>-0</v>
      </c>
      <c r="K13" s="14" t="str">
        <f aca="false">IF($A13=K$1,"х",IF($A13&gt;K$1,IFERROR(-HLOOKUP($A13,$C$1:$V$21,K$1+1,FALSE()),""),""))</f>
        <v/>
      </c>
      <c r="L13" s="14" t="str">
        <f aca="false">IF($A13=L$1,"х",IF($A13&gt;L$1,IFERROR(-HLOOKUP($A13,$C$1:$V$21,L$1+1,FALSE()),""),""))</f>
        <v/>
      </c>
      <c r="M13" s="14" t="str">
        <f aca="false">IF($A13=M$1,"х",IF($A13&gt;M$1,IFERROR(-HLOOKUP($A13,$C$1:$V$21,M$1+1,FALSE()),""),""))</f>
        <v/>
      </c>
      <c r="N13" s="14" t="str">
        <f aca="false">IF($A13=N$1,"х",IF($A13&gt;N$1,IFERROR(-HLOOKUP($A13,$C$1:$V$21,N$1+1,FALSE()),""),""))</f>
        <v>х</v>
      </c>
      <c r="O13" s="15" t="str">
        <f aca="false">IF($A13=O$1,"х",IF($A13&gt;O$1,IFERROR(-HLOOKUP($A13,$C$1:$V$21,O$1+1,FALSE()),""),""))</f>
        <v/>
      </c>
      <c r="P13" s="15" t="str">
        <f aca="false">IF($A13=P$1,"х",IF($A13&gt;P$1,IFERROR(-HLOOKUP($A13,$C$1:$V$21,P$1+1,FALSE()),""),""))</f>
        <v/>
      </c>
      <c r="Q13" s="15" t="str">
        <f aca="false">IF($A13=Q$1,"х",IF($A13&gt;Q$1,IFERROR(-HLOOKUP($A13,$C$1:$V$21,Q$1+1,FALSE()),""),""))</f>
        <v/>
      </c>
      <c r="R13" s="15" t="str">
        <f aca="false">IF($A13=R$1,"х",IF($A13&gt;R$1,IFERROR(-HLOOKUP($A13,$C$1:$V$21,R$1+1,FALSE()),""),""))</f>
        <v/>
      </c>
      <c r="S13" s="15" t="str">
        <f aca="false">IF($A13=S$1,"х",IF($A13&gt;S$1,IFERROR(-HLOOKUP($A13,$C$1:$V$21,S$1+1,FALSE()),""),""))</f>
        <v/>
      </c>
      <c r="T13" s="15" t="str">
        <f aca="false">IF($A13=T$1,"х",IF($A13&gt;T$1,IFERROR(-HLOOKUP($A13,$C$1:$V$21,T$1+1,FALSE()),""),""))</f>
        <v/>
      </c>
      <c r="U13" s="15" t="str">
        <f aca="false">IF($A13=U$1,"х",IF($A13&gt;U$1,IFERROR(-HLOOKUP($A13,$C$1:$V$21,U$1+1,FALSE()),""),""))</f>
        <v/>
      </c>
      <c r="V13" s="15" t="str">
        <f aca="false">IF($A13=V$1,"х",IF($A13&gt;V$1,IFERROR(-HLOOKUP($A13,$C$1:$V$21,V$1+1,FALSE()),""),""))</f>
        <v/>
      </c>
      <c r="W13" s="16" t="n">
        <f aca="false">SUM(C13:V13)</f>
        <v>0</v>
      </c>
      <c r="X13" s="17"/>
      <c r="Y13" s="17"/>
    </row>
    <row r="14" customFormat="false" ht="27" hidden="true" customHeight="true" outlineLevel="0" collapsed="false">
      <c r="A14" s="2" t="n">
        <v>13</v>
      </c>
      <c r="B14" s="17"/>
      <c r="C14" s="14" t="str">
        <f aca="false">IF($A14=C$1,"х",IF($A14&gt;C$1,IFERROR(-HLOOKUP($A14,$C$1:$V$21,C$1+1,FALSE()),""),""))</f>
        <v/>
      </c>
      <c r="D14" s="14" t="str">
        <f aca="false">IF($A14=D$1,"х",IF($A14&gt;D$1,IFERROR(-HLOOKUP($A14,$C$1:$V$21,D$1+1,FALSE()),""),""))</f>
        <v/>
      </c>
      <c r="E14" s="14" t="n">
        <f aca="false">IF($A14=E$1,"х",IF($A14&gt;E$1,IFERROR(-HLOOKUP($A14,$C$1:$V$21,E$1+1,FALSE()),""),""))</f>
        <v>-0</v>
      </c>
      <c r="F14" s="14" t="n">
        <f aca="false">IF($A14=F$1,"х",IF($A14&gt;F$1,IFERROR(-HLOOKUP($A14,$C$1:$V$21,F$1+1,FALSE()),""),""))</f>
        <v>-0</v>
      </c>
      <c r="G14" s="14" t="n">
        <f aca="false">IF($A14=G$1,"х",IF($A14&gt;G$1,IFERROR(-HLOOKUP($A14,$C$1:$V$21,G$1+1,FALSE()),""),""))</f>
        <v>-0</v>
      </c>
      <c r="H14" s="14" t="n">
        <f aca="false">IF($A14=H$1,"х",IF($A14&gt;H$1,IFERROR(-HLOOKUP($A14,$C$1:$V$21,H$1+1,FALSE()),""),""))</f>
        <v>-0</v>
      </c>
      <c r="I14" s="14" t="n">
        <f aca="false">IF($A14=I$1,"х",IF($A14&gt;I$1,IFERROR(-HLOOKUP($A14,$C$1:$V$21,I$1+1,FALSE()),""),""))</f>
        <v>-0</v>
      </c>
      <c r="J14" s="14" t="n">
        <f aca="false">IF($A14=J$1,"х",IF($A14&gt;J$1,IFERROR(-HLOOKUP($A14,$C$1:$V$21,J$1+1,FALSE()),""),""))</f>
        <v>-0</v>
      </c>
      <c r="K14" s="14" t="str">
        <f aca="false">IF($A14=K$1,"х",IF($A14&gt;K$1,IFERROR(-HLOOKUP($A14,$C$1:$V$21,K$1+1,FALSE()),""),""))</f>
        <v/>
      </c>
      <c r="L14" s="14" t="str">
        <f aca="false">IF($A14=L$1,"х",IF($A14&gt;L$1,IFERROR(-HLOOKUP($A14,$C$1:$V$21,L$1+1,FALSE()),""),""))</f>
        <v/>
      </c>
      <c r="M14" s="14" t="str">
        <f aca="false">IF($A14=M$1,"х",IF($A14&gt;M$1,IFERROR(-HLOOKUP($A14,$C$1:$V$21,M$1+1,FALSE()),""),""))</f>
        <v/>
      </c>
      <c r="N14" s="14" t="str">
        <f aca="false">IF($A14=N$1,"х",IF($A14&gt;N$1,IFERROR(-HLOOKUP($A14,$C$1:$V$21,N$1+1,FALSE()),""),""))</f>
        <v/>
      </c>
      <c r="O14" s="14" t="str">
        <f aca="false">IF($A14=O$1,"х",IF($A14&gt;O$1,IFERROR(-HLOOKUP($A14,$C$1:$V$21,O$1+1,FALSE()),""),""))</f>
        <v>х</v>
      </c>
      <c r="P14" s="15" t="str">
        <f aca="false">IF($A14=P$1,"х",IF($A14&gt;P$1,IFERROR(-HLOOKUP($A14,$C$1:$V$21,P$1+1,FALSE()),""),""))</f>
        <v/>
      </c>
      <c r="Q14" s="15" t="str">
        <f aca="false">IF($A14=Q$1,"х",IF($A14&gt;Q$1,IFERROR(-HLOOKUP($A14,$C$1:$V$21,Q$1+1,FALSE()),""),""))</f>
        <v/>
      </c>
      <c r="R14" s="15" t="str">
        <f aca="false">IF($A14=R$1,"х",IF($A14&gt;R$1,IFERROR(-HLOOKUP($A14,$C$1:$V$21,R$1+1,FALSE()),""),""))</f>
        <v/>
      </c>
      <c r="S14" s="15" t="str">
        <f aca="false">IF($A14=S$1,"х",IF($A14&gt;S$1,IFERROR(-HLOOKUP($A14,$C$1:$V$21,S$1+1,FALSE()),""),""))</f>
        <v/>
      </c>
      <c r="T14" s="15" t="str">
        <f aca="false">IF($A14=T$1,"х",IF($A14&gt;T$1,IFERROR(-HLOOKUP($A14,$C$1:$V$21,T$1+1,FALSE()),""),""))</f>
        <v/>
      </c>
      <c r="U14" s="15" t="str">
        <f aca="false">IF($A14=U$1,"х",IF($A14&gt;U$1,IFERROR(-HLOOKUP($A14,$C$1:$V$21,U$1+1,FALSE()),""),""))</f>
        <v/>
      </c>
      <c r="V14" s="15" t="str">
        <f aca="false">IF($A14=V$1,"х",IF($A14&gt;V$1,IFERROR(-HLOOKUP($A14,$C$1:$V$21,V$1+1,FALSE()),""),""))</f>
        <v/>
      </c>
      <c r="W14" s="16" t="n">
        <f aca="false">SUM(C14:V14)</f>
        <v>0</v>
      </c>
      <c r="X14" s="17"/>
      <c r="Y14" s="17"/>
    </row>
    <row r="15" customFormat="false" ht="27" hidden="true" customHeight="true" outlineLevel="0" collapsed="false">
      <c r="A15" s="2" t="n">
        <v>14</v>
      </c>
      <c r="B15" s="17"/>
      <c r="C15" s="14" t="str">
        <f aca="false">IF($A15=C$1,"х",IF($A15&gt;C$1,IFERROR(-HLOOKUP($A15,$C$1:$V$21,C$1+1,FALSE()),""),""))</f>
        <v/>
      </c>
      <c r="D15" s="14" t="str">
        <f aca="false">IF($A15=D$1,"х",IF($A15&gt;D$1,IFERROR(-HLOOKUP($A15,$C$1:$V$21,D$1+1,FALSE()),""),""))</f>
        <v/>
      </c>
      <c r="E15" s="14" t="n">
        <f aca="false">IF($A15=E$1,"х",IF($A15&gt;E$1,IFERROR(-HLOOKUP($A15,$C$1:$V$21,E$1+1,FALSE()),""),""))</f>
        <v>-0</v>
      </c>
      <c r="F15" s="14" t="n">
        <f aca="false">IF($A15=F$1,"х",IF($A15&gt;F$1,IFERROR(-HLOOKUP($A15,$C$1:$V$21,F$1+1,FALSE()),""),""))</f>
        <v>-0</v>
      </c>
      <c r="G15" s="14" t="n">
        <f aca="false">IF($A15=G$1,"х",IF($A15&gt;G$1,IFERROR(-HLOOKUP($A15,$C$1:$V$21,G$1+1,FALSE()),""),""))</f>
        <v>-0</v>
      </c>
      <c r="H15" s="14" t="n">
        <f aca="false">IF($A15=H$1,"х",IF($A15&gt;H$1,IFERROR(-HLOOKUP($A15,$C$1:$V$21,H$1+1,FALSE()),""),""))</f>
        <v>-0</v>
      </c>
      <c r="I15" s="14" t="n">
        <f aca="false">IF($A15=I$1,"х",IF($A15&gt;I$1,IFERROR(-HLOOKUP($A15,$C$1:$V$21,I$1+1,FALSE()),""),""))</f>
        <v>-0</v>
      </c>
      <c r="J15" s="14" t="n">
        <f aca="false">IF($A15=J$1,"х",IF($A15&gt;J$1,IFERROR(-HLOOKUP($A15,$C$1:$V$21,J$1+1,FALSE()),""),""))</f>
        <v>-0</v>
      </c>
      <c r="K15" s="14" t="str">
        <f aca="false">IF($A15=K$1,"х",IF($A15&gt;K$1,IFERROR(-HLOOKUP($A15,$C$1:$V$21,K$1+1,FALSE()),""),""))</f>
        <v/>
      </c>
      <c r="L15" s="14" t="str">
        <f aca="false">IF($A15=L$1,"х",IF($A15&gt;L$1,IFERROR(-HLOOKUP($A15,$C$1:$V$21,L$1+1,FALSE()),""),""))</f>
        <v/>
      </c>
      <c r="M15" s="14" t="str">
        <f aca="false">IF($A15=M$1,"х",IF($A15&gt;M$1,IFERROR(-HLOOKUP($A15,$C$1:$V$21,M$1+1,FALSE()),""),""))</f>
        <v/>
      </c>
      <c r="N15" s="14" t="str">
        <f aca="false">IF($A15=N$1,"х",IF($A15&gt;N$1,IFERROR(-HLOOKUP($A15,$C$1:$V$21,N$1+1,FALSE()),""),""))</f>
        <v/>
      </c>
      <c r="O15" s="14" t="str">
        <f aca="false">IF($A15=O$1,"х",IF($A15&gt;O$1,IFERROR(-HLOOKUP($A15,$C$1:$V$21,O$1+1,FALSE()),""),""))</f>
        <v/>
      </c>
      <c r="P15" s="14" t="str">
        <f aca="false">IF($A15=P$1,"х",IF($A15&gt;P$1,IFERROR(-HLOOKUP($A15,$C$1:$V$21,P$1+1,FALSE()),""),""))</f>
        <v>х</v>
      </c>
      <c r="Q15" s="15" t="str">
        <f aca="false">IF($A15=Q$1,"х",IF($A15&gt;Q$1,IFERROR(-HLOOKUP($A15,$C$1:$V$21,Q$1+1,FALSE()),""),""))</f>
        <v/>
      </c>
      <c r="R15" s="15" t="str">
        <f aca="false">IF($A15=R$1,"х",IF($A15&gt;R$1,IFERROR(-HLOOKUP($A15,$C$1:$V$21,R$1+1,FALSE()),""),""))</f>
        <v/>
      </c>
      <c r="S15" s="15" t="str">
        <f aca="false">IF($A15=S$1,"х",IF($A15&gt;S$1,IFERROR(-HLOOKUP($A15,$C$1:$V$21,S$1+1,FALSE()),""),""))</f>
        <v/>
      </c>
      <c r="T15" s="15" t="str">
        <f aca="false">IF($A15=T$1,"х",IF($A15&gt;T$1,IFERROR(-HLOOKUP($A15,$C$1:$V$21,T$1+1,FALSE()),""),""))</f>
        <v/>
      </c>
      <c r="U15" s="15" t="str">
        <f aca="false">IF($A15=U$1,"х",IF($A15&gt;U$1,IFERROR(-HLOOKUP($A15,$C$1:$V$21,U$1+1,FALSE()),""),""))</f>
        <v/>
      </c>
      <c r="V15" s="15" t="str">
        <f aca="false">IF($A15=V$1,"х",IF($A15&gt;V$1,IFERROR(-HLOOKUP($A15,$C$1:$V$21,V$1+1,FALSE()),""),""))</f>
        <v/>
      </c>
      <c r="W15" s="16" t="n">
        <f aca="false">SUM(C15:V15)</f>
        <v>0</v>
      </c>
      <c r="X15" s="17"/>
      <c r="Y15" s="17"/>
    </row>
    <row r="16" customFormat="false" ht="27" hidden="true" customHeight="true" outlineLevel="0" collapsed="false">
      <c r="A16" s="2" t="n">
        <v>15</v>
      </c>
      <c r="B16" s="17"/>
      <c r="C16" s="14" t="str">
        <f aca="false">IF($A16=C$1,"х",IF($A16&gt;C$1,IFERROR(-HLOOKUP($A16,$C$1:$V$21,C$1+1,FALSE()),""),""))</f>
        <v/>
      </c>
      <c r="D16" s="14" t="str">
        <f aca="false">IF($A16=D$1,"х",IF($A16&gt;D$1,IFERROR(-HLOOKUP($A16,$C$1:$V$21,D$1+1,FALSE()),""),""))</f>
        <v/>
      </c>
      <c r="E16" s="14" t="n">
        <f aca="false">IF($A16=E$1,"х",IF($A16&gt;E$1,IFERROR(-HLOOKUP($A16,$C$1:$V$21,E$1+1,FALSE()),""),""))</f>
        <v>-0</v>
      </c>
      <c r="F16" s="14" t="n">
        <f aca="false">IF($A16=F$1,"х",IF($A16&gt;F$1,IFERROR(-HLOOKUP($A16,$C$1:$V$21,F$1+1,FALSE()),""),""))</f>
        <v>-0</v>
      </c>
      <c r="G16" s="14" t="n">
        <f aca="false">IF($A16=G$1,"х",IF($A16&gt;G$1,IFERROR(-HLOOKUP($A16,$C$1:$V$21,G$1+1,FALSE()),""),""))</f>
        <v>-0</v>
      </c>
      <c r="H16" s="14" t="n">
        <f aca="false">IF($A16=H$1,"х",IF($A16&gt;H$1,IFERROR(-HLOOKUP($A16,$C$1:$V$21,H$1+1,FALSE()),""),""))</f>
        <v>-0</v>
      </c>
      <c r="I16" s="14" t="n">
        <f aca="false">IF($A16=I$1,"х",IF($A16&gt;I$1,IFERROR(-HLOOKUP($A16,$C$1:$V$21,I$1+1,FALSE()),""),""))</f>
        <v>-0</v>
      </c>
      <c r="J16" s="14" t="n">
        <f aca="false">IF($A16=J$1,"х",IF($A16&gt;J$1,IFERROR(-HLOOKUP($A16,$C$1:$V$21,J$1+1,FALSE()),""),""))</f>
        <v>-0</v>
      </c>
      <c r="K16" s="14" t="str">
        <f aca="false">IF($A16=K$1,"х",IF($A16&gt;K$1,IFERROR(-HLOOKUP($A16,$C$1:$V$21,K$1+1,FALSE()),""),""))</f>
        <v/>
      </c>
      <c r="L16" s="14" t="str">
        <f aca="false">IF($A16=L$1,"х",IF($A16&gt;L$1,IFERROR(-HLOOKUP($A16,$C$1:$V$21,L$1+1,FALSE()),""),""))</f>
        <v/>
      </c>
      <c r="M16" s="14" t="str">
        <f aca="false">IF($A16=M$1,"х",IF($A16&gt;M$1,IFERROR(-HLOOKUP($A16,$C$1:$V$21,M$1+1,FALSE()),""),""))</f>
        <v/>
      </c>
      <c r="N16" s="14" t="str">
        <f aca="false">IF($A16=N$1,"х",IF($A16&gt;N$1,IFERROR(-HLOOKUP($A16,$C$1:$V$21,N$1+1,FALSE()),""),""))</f>
        <v/>
      </c>
      <c r="O16" s="14" t="str">
        <f aca="false">IF($A16=O$1,"х",IF($A16&gt;O$1,IFERROR(-HLOOKUP($A16,$C$1:$V$21,O$1+1,FALSE()),""),""))</f>
        <v/>
      </c>
      <c r="P16" s="14" t="str">
        <f aca="false">IF($A16=P$1,"х",IF($A16&gt;P$1,IFERROR(-HLOOKUP($A16,$C$1:$V$21,P$1+1,FALSE()),""),""))</f>
        <v/>
      </c>
      <c r="Q16" s="14" t="str">
        <f aca="false">IF($A16=Q$1,"х",IF($A16&gt;Q$1,IFERROR(-HLOOKUP($A16,$C$1:$V$21,Q$1+1,FALSE()),""),""))</f>
        <v>х</v>
      </c>
      <c r="R16" s="15" t="str">
        <f aca="false">IF($A16=R$1,"х",IF($A16&gt;R$1,IFERROR(-HLOOKUP($A16,$C$1:$V$21,R$1+1,FALSE()),""),""))</f>
        <v/>
      </c>
      <c r="S16" s="15" t="str">
        <f aca="false">IF($A16=S$1,"х",IF($A16&gt;S$1,IFERROR(-HLOOKUP($A16,$C$1:$V$21,S$1+1,FALSE()),""),""))</f>
        <v/>
      </c>
      <c r="T16" s="15" t="str">
        <f aca="false">IF($A16=T$1,"х",IF($A16&gt;T$1,IFERROR(-HLOOKUP($A16,$C$1:$V$21,T$1+1,FALSE()),""),""))</f>
        <v/>
      </c>
      <c r="U16" s="15" t="str">
        <f aca="false">IF($A16=U$1,"х",IF($A16&gt;U$1,IFERROR(-HLOOKUP($A16,$C$1:$V$21,U$1+1,FALSE()),""),""))</f>
        <v/>
      </c>
      <c r="V16" s="15" t="str">
        <f aca="false">IF($A16=V$1,"х",IF($A16&gt;V$1,IFERROR(-HLOOKUP($A16,$C$1:$V$21,V$1+1,FALSE()),""),""))</f>
        <v/>
      </c>
      <c r="W16" s="16" t="n">
        <f aca="false">SUM(C16:V16)</f>
        <v>0</v>
      </c>
      <c r="X16" s="17"/>
      <c r="Y16" s="17"/>
    </row>
    <row r="17" customFormat="false" ht="27" hidden="true" customHeight="true" outlineLevel="0" collapsed="false">
      <c r="A17" s="2" t="n">
        <v>16</v>
      </c>
      <c r="B17" s="17"/>
      <c r="C17" s="14" t="str">
        <f aca="false">IF($A17=C$1,"х",IF($A17&gt;C$1,IFERROR(-HLOOKUP($A17,$C$1:$V$21,C$1+1,FALSE()),""),""))</f>
        <v/>
      </c>
      <c r="D17" s="14" t="str">
        <f aca="false">IF($A17=D$1,"х",IF($A17&gt;D$1,IFERROR(-HLOOKUP($A17,$C$1:$V$21,D$1+1,FALSE()),""),""))</f>
        <v/>
      </c>
      <c r="E17" s="14" t="n">
        <f aca="false">IF($A17=E$1,"х",IF($A17&gt;E$1,IFERROR(-HLOOKUP($A17,$C$1:$V$21,E$1+1,FALSE()),""),""))</f>
        <v>-0</v>
      </c>
      <c r="F17" s="14" t="n">
        <f aca="false">IF($A17=F$1,"х",IF($A17&gt;F$1,IFERROR(-HLOOKUP($A17,$C$1:$V$21,F$1+1,FALSE()),""),""))</f>
        <v>-0</v>
      </c>
      <c r="G17" s="14" t="n">
        <f aca="false">IF($A17=G$1,"х",IF($A17&gt;G$1,IFERROR(-HLOOKUP($A17,$C$1:$V$21,G$1+1,FALSE()),""),""))</f>
        <v>-0</v>
      </c>
      <c r="H17" s="14" t="n">
        <f aca="false">IF($A17=H$1,"х",IF($A17&gt;H$1,IFERROR(-HLOOKUP($A17,$C$1:$V$21,H$1+1,FALSE()),""),""))</f>
        <v>-0</v>
      </c>
      <c r="I17" s="14" t="n">
        <f aca="false">IF($A17=I$1,"х",IF($A17&gt;I$1,IFERROR(-HLOOKUP($A17,$C$1:$V$21,I$1+1,FALSE()),""),""))</f>
        <v>-0</v>
      </c>
      <c r="J17" s="14" t="n">
        <f aca="false">IF($A17=J$1,"х",IF($A17&gt;J$1,IFERROR(-HLOOKUP($A17,$C$1:$V$21,J$1+1,FALSE()),""),""))</f>
        <v>-0</v>
      </c>
      <c r="K17" s="14" t="str">
        <f aca="false">IF($A17=K$1,"х",IF($A17&gt;K$1,IFERROR(-HLOOKUP($A17,$C$1:$V$21,K$1+1,FALSE()),""),""))</f>
        <v/>
      </c>
      <c r="L17" s="14" t="str">
        <f aca="false">IF($A17=L$1,"х",IF($A17&gt;L$1,IFERROR(-HLOOKUP($A17,$C$1:$V$21,L$1+1,FALSE()),""),""))</f>
        <v/>
      </c>
      <c r="M17" s="14" t="str">
        <f aca="false">IF($A17=M$1,"х",IF($A17&gt;M$1,IFERROR(-HLOOKUP($A17,$C$1:$V$21,M$1+1,FALSE()),""),""))</f>
        <v/>
      </c>
      <c r="N17" s="14" t="str">
        <f aca="false">IF($A17=N$1,"х",IF($A17&gt;N$1,IFERROR(-HLOOKUP($A17,$C$1:$V$21,N$1+1,FALSE()),""),""))</f>
        <v/>
      </c>
      <c r="O17" s="14" t="str">
        <f aca="false">IF($A17=O$1,"х",IF($A17&gt;O$1,IFERROR(-HLOOKUP($A17,$C$1:$V$21,O$1+1,FALSE()),""),""))</f>
        <v/>
      </c>
      <c r="P17" s="14" t="str">
        <f aca="false">IF($A17=P$1,"х",IF($A17&gt;P$1,IFERROR(-HLOOKUP($A17,$C$1:$V$21,P$1+1,FALSE()),""),""))</f>
        <v/>
      </c>
      <c r="Q17" s="14" t="str">
        <f aca="false">IF($A17=Q$1,"х",IF($A17&gt;Q$1,IFERROR(-HLOOKUP($A17,$C$1:$V$21,Q$1+1,FALSE()),""),""))</f>
        <v/>
      </c>
      <c r="R17" s="14" t="str">
        <f aca="false">IF($A17=R$1,"х",IF($A17&gt;R$1,IFERROR(-HLOOKUP($A17,$C$1:$V$21,R$1+1,FALSE()),""),""))</f>
        <v>х</v>
      </c>
      <c r="S17" s="15" t="str">
        <f aca="false">IF($A17=S$1,"х",IF($A17&gt;S$1,IFERROR(-HLOOKUP($A17,$C$1:$V$21,S$1+1,FALSE()),""),""))</f>
        <v/>
      </c>
      <c r="T17" s="15" t="str">
        <f aca="false">IF($A17=T$1,"х",IF($A17&gt;T$1,IFERROR(-HLOOKUP($A17,$C$1:$V$21,T$1+1,FALSE()),""),""))</f>
        <v/>
      </c>
      <c r="U17" s="15" t="str">
        <f aca="false">IF($A17=U$1,"х",IF($A17&gt;U$1,IFERROR(-HLOOKUP($A17,$C$1:$V$21,U$1+1,FALSE()),""),""))</f>
        <v/>
      </c>
      <c r="V17" s="15" t="str">
        <f aca="false">IF($A17=V$1,"х",IF($A17&gt;V$1,IFERROR(-HLOOKUP($A17,$C$1:$V$21,V$1+1,FALSE()),""),""))</f>
        <v/>
      </c>
      <c r="W17" s="16" t="n">
        <f aca="false">SUM(C17:V17)</f>
        <v>0</v>
      </c>
      <c r="X17" s="17"/>
      <c r="Y17" s="17"/>
    </row>
    <row r="18" customFormat="false" ht="27" hidden="true" customHeight="true" outlineLevel="0" collapsed="false">
      <c r="A18" s="2" t="n">
        <v>17</v>
      </c>
      <c r="B18" s="17"/>
      <c r="C18" s="14" t="str">
        <f aca="false">IF($A18=C$1,"х",IF($A18&gt;C$1,IFERROR(-HLOOKUP($A18,$C$1:$V$21,C$1+1,FALSE()),""),""))</f>
        <v/>
      </c>
      <c r="D18" s="14" t="str">
        <f aca="false">IF($A18=D$1,"х",IF($A18&gt;D$1,IFERROR(-HLOOKUP($A18,$C$1:$V$21,D$1+1,FALSE()),""),""))</f>
        <v/>
      </c>
      <c r="E18" s="14" t="n">
        <f aca="false">IF($A18=E$1,"х",IF($A18&gt;E$1,IFERROR(-HLOOKUP($A18,$C$1:$V$21,E$1+1,FALSE()),""),""))</f>
        <v>-0</v>
      </c>
      <c r="F18" s="14" t="n">
        <f aca="false">IF($A18=F$1,"х",IF($A18&gt;F$1,IFERROR(-HLOOKUP($A18,$C$1:$V$21,F$1+1,FALSE()),""),""))</f>
        <v>-0</v>
      </c>
      <c r="G18" s="14" t="n">
        <f aca="false">IF($A18=G$1,"х",IF($A18&gt;G$1,IFERROR(-HLOOKUP($A18,$C$1:$V$21,G$1+1,FALSE()),""),""))</f>
        <v>-0</v>
      </c>
      <c r="H18" s="14" t="n">
        <f aca="false">IF($A18=H$1,"х",IF($A18&gt;H$1,IFERROR(-HLOOKUP($A18,$C$1:$V$21,H$1+1,FALSE()),""),""))</f>
        <v>-0</v>
      </c>
      <c r="I18" s="14" t="n">
        <f aca="false">IF($A18=I$1,"х",IF($A18&gt;I$1,IFERROR(-HLOOKUP($A18,$C$1:$V$21,I$1+1,FALSE()),""),""))</f>
        <v>-0</v>
      </c>
      <c r="J18" s="14" t="n">
        <f aca="false">IF($A18=J$1,"х",IF($A18&gt;J$1,IFERROR(-HLOOKUP($A18,$C$1:$V$21,J$1+1,FALSE()),""),""))</f>
        <v>-0</v>
      </c>
      <c r="K18" s="14" t="str">
        <f aca="false">IF($A18=K$1,"х",IF($A18&gt;K$1,IFERROR(-HLOOKUP($A18,$C$1:$V$21,K$1+1,FALSE()),""),""))</f>
        <v/>
      </c>
      <c r="L18" s="14" t="str">
        <f aca="false">IF($A18=L$1,"х",IF($A18&gt;L$1,IFERROR(-HLOOKUP($A18,$C$1:$V$21,L$1+1,FALSE()),""),""))</f>
        <v/>
      </c>
      <c r="M18" s="14" t="str">
        <f aca="false">IF($A18=M$1,"х",IF($A18&gt;M$1,IFERROR(-HLOOKUP($A18,$C$1:$V$21,M$1+1,FALSE()),""),""))</f>
        <v/>
      </c>
      <c r="N18" s="14" t="str">
        <f aca="false">IF($A18=N$1,"х",IF($A18&gt;N$1,IFERROR(-HLOOKUP($A18,$C$1:$V$21,N$1+1,FALSE()),""),""))</f>
        <v/>
      </c>
      <c r="O18" s="14" t="str">
        <f aca="false">IF($A18=O$1,"х",IF($A18&gt;O$1,IFERROR(-HLOOKUP($A18,$C$1:$V$21,O$1+1,FALSE()),""),""))</f>
        <v/>
      </c>
      <c r="P18" s="14" t="str">
        <f aca="false">IF($A18=P$1,"х",IF($A18&gt;P$1,IFERROR(-HLOOKUP($A18,$C$1:$V$21,P$1+1,FALSE()),""),""))</f>
        <v/>
      </c>
      <c r="Q18" s="14" t="str">
        <f aca="false">IF($A18=Q$1,"х",IF($A18&gt;Q$1,IFERROR(-HLOOKUP($A18,$C$1:$V$21,Q$1+1,FALSE()),""),""))</f>
        <v/>
      </c>
      <c r="R18" s="14" t="str">
        <f aca="false">IF($A18=R$1,"х",IF($A18&gt;R$1,IFERROR(-HLOOKUP($A18,$C$1:$V$21,R$1+1,FALSE()),""),""))</f>
        <v/>
      </c>
      <c r="S18" s="14" t="str">
        <f aca="false">IF($A18=S$1,"х",IF($A18&gt;S$1,IFERROR(-HLOOKUP($A18,$C$1:$V$21,S$1+1,FALSE()),""),""))</f>
        <v>х</v>
      </c>
      <c r="T18" s="15" t="str">
        <f aca="false">IF($A18=T$1,"х",IF($A18&gt;T$1,IFERROR(-HLOOKUP($A18,$C$1:$V$21,T$1+1,FALSE()),""),""))</f>
        <v/>
      </c>
      <c r="U18" s="15" t="str">
        <f aca="false">IF($A18=U$1,"х",IF($A18&gt;U$1,IFERROR(-HLOOKUP($A18,$C$1:$V$21,U$1+1,FALSE()),""),""))</f>
        <v/>
      </c>
      <c r="V18" s="15" t="str">
        <f aca="false">IF($A18=V$1,"х",IF($A18&gt;V$1,IFERROR(-HLOOKUP($A18,$C$1:$V$21,V$1+1,FALSE()),""),""))</f>
        <v/>
      </c>
      <c r="W18" s="16" t="n">
        <f aca="false">SUM(C18:V18)</f>
        <v>0</v>
      </c>
      <c r="X18" s="17"/>
      <c r="Y18" s="17"/>
    </row>
    <row r="19" customFormat="false" ht="27" hidden="true" customHeight="true" outlineLevel="0" collapsed="false">
      <c r="A19" s="2" t="n">
        <v>18</v>
      </c>
      <c r="B19" s="17"/>
      <c r="C19" s="14" t="str">
        <f aca="false">IF($A19=C$1,"х",IF($A19&gt;C$1,IFERROR(-HLOOKUP($A19,$C$1:$V$21,C$1+1,FALSE()),""),""))</f>
        <v/>
      </c>
      <c r="D19" s="14" t="str">
        <f aca="false">IF($A19=D$1,"х",IF($A19&gt;D$1,IFERROR(-HLOOKUP($A19,$C$1:$V$21,D$1+1,FALSE()),""),""))</f>
        <v/>
      </c>
      <c r="E19" s="14" t="n">
        <f aca="false">IF($A19=E$1,"х",IF($A19&gt;E$1,IFERROR(-HLOOKUP($A19,$C$1:$V$21,E$1+1,FALSE()),""),""))</f>
        <v>-0</v>
      </c>
      <c r="F19" s="14" t="n">
        <f aca="false">IF($A19=F$1,"х",IF($A19&gt;F$1,IFERROR(-HLOOKUP($A19,$C$1:$V$21,F$1+1,FALSE()),""),""))</f>
        <v>-0</v>
      </c>
      <c r="G19" s="14" t="n">
        <f aca="false">IF($A19=G$1,"х",IF($A19&gt;G$1,IFERROR(-HLOOKUP($A19,$C$1:$V$21,G$1+1,FALSE()),""),""))</f>
        <v>-0</v>
      </c>
      <c r="H19" s="14" t="n">
        <f aca="false">IF($A19=H$1,"х",IF($A19&gt;H$1,IFERROR(-HLOOKUP($A19,$C$1:$V$21,H$1+1,FALSE()),""),""))</f>
        <v>-0</v>
      </c>
      <c r="I19" s="14" t="n">
        <f aca="false">IF($A19=I$1,"х",IF($A19&gt;I$1,IFERROR(-HLOOKUP($A19,$C$1:$V$21,I$1+1,FALSE()),""),""))</f>
        <v>-0</v>
      </c>
      <c r="J19" s="14" t="n">
        <f aca="false">IF($A19=J$1,"х",IF($A19&gt;J$1,IFERROR(-HLOOKUP($A19,$C$1:$V$21,J$1+1,FALSE()),""),""))</f>
        <v>-0</v>
      </c>
      <c r="K19" s="14" t="str">
        <f aca="false">IF($A19=K$1,"х",IF($A19&gt;K$1,IFERROR(-HLOOKUP($A19,$C$1:$V$21,K$1+1,FALSE()),""),""))</f>
        <v/>
      </c>
      <c r="L19" s="14" t="str">
        <f aca="false">IF($A19=L$1,"х",IF($A19&gt;L$1,IFERROR(-HLOOKUP($A19,$C$1:$V$21,L$1+1,FALSE()),""),""))</f>
        <v/>
      </c>
      <c r="M19" s="14" t="str">
        <f aca="false">IF($A19=M$1,"х",IF($A19&gt;M$1,IFERROR(-HLOOKUP($A19,$C$1:$V$21,M$1+1,FALSE()),""),""))</f>
        <v/>
      </c>
      <c r="N19" s="14" t="str">
        <f aca="false">IF($A19=N$1,"х",IF($A19&gt;N$1,IFERROR(-HLOOKUP($A19,$C$1:$V$21,N$1+1,FALSE()),""),""))</f>
        <v/>
      </c>
      <c r="O19" s="14" t="str">
        <f aca="false">IF($A19=O$1,"х",IF($A19&gt;O$1,IFERROR(-HLOOKUP($A19,$C$1:$V$21,O$1+1,FALSE()),""),""))</f>
        <v/>
      </c>
      <c r="P19" s="14" t="str">
        <f aca="false">IF($A19=P$1,"х",IF($A19&gt;P$1,IFERROR(-HLOOKUP($A19,$C$1:$V$21,P$1+1,FALSE()),""),""))</f>
        <v/>
      </c>
      <c r="Q19" s="14" t="str">
        <f aca="false">IF($A19=Q$1,"х",IF($A19&gt;Q$1,IFERROR(-HLOOKUP($A19,$C$1:$V$21,Q$1+1,FALSE()),""),""))</f>
        <v/>
      </c>
      <c r="R19" s="14" t="str">
        <f aca="false">IF($A19=R$1,"х",IF($A19&gt;R$1,IFERROR(-HLOOKUP($A19,$C$1:$V$21,R$1+1,FALSE()),""),""))</f>
        <v/>
      </c>
      <c r="S19" s="14" t="str">
        <f aca="false">IF($A19=S$1,"х",IF($A19&gt;S$1,IFERROR(-HLOOKUP($A19,$C$1:$V$21,S$1+1,FALSE()),""),""))</f>
        <v/>
      </c>
      <c r="T19" s="14" t="str">
        <f aca="false">IF($A19=T$1,"х",IF($A19&gt;T$1,IFERROR(-HLOOKUP($A19,$C$1:$V$21,T$1+1,FALSE()),""),""))</f>
        <v>х</v>
      </c>
      <c r="U19" s="15" t="str">
        <f aca="false">IF($A19=U$1,"х",IF($A19&gt;U$1,IFERROR(-HLOOKUP($A19,$C$1:$V$21,U$1+1,FALSE()),""),""))</f>
        <v/>
      </c>
      <c r="V19" s="15" t="str">
        <f aca="false">IF($A19=V$1,"х",IF($A19&gt;V$1,IFERROR(-HLOOKUP($A19,$C$1:$V$21,V$1+1,FALSE()),""),""))</f>
        <v/>
      </c>
      <c r="W19" s="16" t="n">
        <f aca="false">SUM(C19:V19)</f>
        <v>0</v>
      </c>
      <c r="X19" s="17"/>
      <c r="Y19" s="17"/>
    </row>
    <row r="20" customFormat="false" ht="27" hidden="true" customHeight="true" outlineLevel="0" collapsed="false">
      <c r="A20" s="2" t="n">
        <v>19</v>
      </c>
      <c r="B20" s="17"/>
      <c r="C20" s="14" t="str">
        <f aca="false">IF($A20=C$1,"х",IF($A20&gt;C$1,IFERROR(-HLOOKUP($A20,$C$1:$V$21,C$1+1,FALSE()),""),""))</f>
        <v/>
      </c>
      <c r="D20" s="14" t="str">
        <f aca="false">IF($A20=D$1,"х",IF($A20&gt;D$1,IFERROR(-HLOOKUP($A20,$C$1:$V$21,D$1+1,FALSE()),""),""))</f>
        <v/>
      </c>
      <c r="E20" s="14" t="n">
        <f aca="false">IF($A20=E$1,"х",IF($A20&gt;E$1,IFERROR(-HLOOKUP($A20,$C$1:$V$21,E$1+1,FALSE()),""),""))</f>
        <v>-0</v>
      </c>
      <c r="F20" s="14" t="n">
        <f aca="false">IF($A20=F$1,"х",IF($A20&gt;F$1,IFERROR(-HLOOKUP($A20,$C$1:$V$21,F$1+1,FALSE()),""),""))</f>
        <v>-0</v>
      </c>
      <c r="G20" s="14" t="n">
        <f aca="false">IF($A20=G$1,"х",IF($A20&gt;G$1,IFERROR(-HLOOKUP($A20,$C$1:$V$21,G$1+1,FALSE()),""),""))</f>
        <v>-0</v>
      </c>
      <c r="H20" s="14" t="n">
        <f aca="false">IF($A20=H$1,"х",IF($A20&gt;H$1,IFERROR(-HLOOKUP($A20,$C$1:$V$21,H$1+1,FALSE()),""),""))</f>
        <v>-0</v>
      </c>
      <c r="I20" s="14" t="n">
        <f aca="false">IF($A20=I$1,"х",IF($A20&gt;I$1,IFERROR(-HLOOKUP($A20,$C$1:$V$21,I$1+1,FALSE()),""),""))</f>
        <v>-0</v>
      </c>
      <c r="J20" s="14" t="n">
        <f aca="false">IF($A20=J$1,"х",IF($A20&gt;J$1,IFERROR(-HLOOKUP($A20,$C$1:$V$21,J$1+1,FALSE()),""),""))</f>
        <v>-0</v>
      </c>
      <c r="K20" s="14" t="str">
        <f aca="false">IF($A20=K$1,"х",IF($A20&gt;K$1,IFERROR(-HLOOKUP($A20,$C$1:$V$21,K$1+1,FALSE()),""),""))</f>
        <v/>
      </c>
      <c r="L20" s="14" t="str">
        <f aca="false">IF($A20=L$1,"х",IF($A20&gt;L$1,IFERROR(-HLOOKUP($A20,$C$1:$V$21,L$1+1,FALSE()),""),""))</f>
        <v/>
      </c>
      <c r="M20" s="14" t="str">
        <f aca="false">IF($A20=M$1,"х",IF($A20&gt;M$1,IFERROR(-HLOOKUP($A20,$C$1:$V$21,M$1+1,FALSE()),""),""))</f>
        <v/>
      </c>
      <c r="N20" s="14" t="str">
        <f aca="false">IF($A20=N$1,"х",IF($A20&gt;N$1,IFERROR(-HLOOKUP($A20,$C$1:$V$21,N$1+1,FALSE()),""),""))</f>
        <v/>
      </c>
      <c r="O20" s="14" t="str">
        <f aca="false">IF($A20=O$1,"х",IF($A20&gt;O$1,IFERROR(-HLOOKUP($A20,$C$1:$V$21,O$1+1,FALSE()),""),""))</f>
        <v/>
      </c>
      <c r="P20" s="14" t="str">
        <f aca="false">IF($A20=P$1,"х",IF($A20&gt;P$1,IFERROR(-HLOOKUP($A20,$C$1:$V$21,P$1+1,FALSE()),""),""))</f>
        <v/>
      </c>
      <c r="Q20" s="14" t="str">
        <f aca="false">IF($A20=Q$1,"х",IF($A20&gt;Q$1,IFERROR(-HLOOKUP($A20,$C$1:$V$21,Q$1+1,FALSE()),""),""))</f>
        <v/>
      </c>
      <c r="R20" s="14" t="str">
        <f aca="false">IF($A20=R$1,"х",IF($A20&gt;R$1,IFERROR(-HLOOKUP($A20,$C$1:$V$21,R$1+1,FALSE()),""),""))</f>
        <v/>
      </c>
      <c r="S20" s="14" t="str">
        <f aca="false">IF($A20=S$1,"х",IF($A20&gt;S$1,IFERROR(-HLOOKUP($A20,$C$1:$V$21,S$1+1,FALSE()),""),""))</f>
        <v/>
      </c>
      <c r="T20" s="14" t="str">
        <f aca="false">IF($A20=T$1,"х",IF($A20&gt;T$1,IFERROR(-HLOOKUP($A20,$C$1:$V$21,T$1+1,FALSE()),""),""))</f>
        <v/>
      </c>
      <c r="U20" s="14" t="str">
        <f aca="false">IF($A20=U$1,"х",IF($A20&gt;U$1,IFERROR(-HLOOKUP($A20,$C$1:$V$21,U$1+1,FALSE()),""),""))</f>
        <v>х</v>
      </c>
      <c r="V20" s="15" t="str">
        <f aca="false">IF($A20=V$1,"х",IF($A20&gt;V$1,IFERROR(-HLOOKUP($A20,$C$1:$V$21,V$1+1,FALSE()),""),""))</f>
        <v/>
      </c>
      <c r="W20" s="16" t="n">
        <f aca="false">SUM(C20:V20)</f>
        <v>0</v>
      </c>
      <c r="X20" s="17"/>
      <c r="Y20" s="17"/>
    </row>
    <row r="21" customFormat="false" ht="27" hidden="true" customHeight="true" outlineLevel="0" collapsed="false">
      <c r="A21" s="2" t="n">
        <v>20</v>
      </c>
      <c r="B21" s="17"/>
      <c r="C21" s="14" t="str">
        <f aca="false">IF($A21=C$1,"х",IF($A21&gt;C$1,IFERROR(-HLOOKUP($A21,$C$1:$V$21,C$1+1,FALSE()),""),""))</f>
        <v/>
      </c>
      <c r="D21" s="14" t="str">
        <f aca="false">IF($A21=D$1,"х",IF($A21&gt;D$1,IFERROR(-HLOOKUP($A21,$C$1:$V$21,D$1+1,FALSE()),""),""))</f>
        <v/>
      </c>
      <c r="E21" s="14" t="n">
        <f aca="false">IF($A21=E$1,"х",IF($A21&gt;E$1,IFERROR(-HLOOKUP($A21,$C$1:$V$21,E$1+1,FALSE()),""),""))</f>
        <v>-0</v>
      </c>
      <c r="F21" s="14" t="n">
        <f aca="false">IF($A21=F$1,"х",IF($A21&gt;F$1,IFERROR(-HLOOKUP($A21,$C$1:$V$21,F$1+1,FALSE()),""),""))</f>
        <v>-0</v>
      </c>
      <c r="G21" s="14" t="n">
        <f aca="false">IF($A21=G$1,"х",IF($A21&gt;G$1,IFERROR(-HLOOKUP($A21,$C$1:$V$21,G$1+1,FALSE()),""),""))</f>
        <v>-0</v>
      </c>
      <c r="H21" s="14" t="n">
        <f aca="false">IF($A21=H$1,"х",IF($A21&gt;H$1,IFERROR(-HLOOKUP($A21,$C$1:$V$21,H$1+1,FALSE()),""),""))</f>
        <v>-0</v>
      </c>
      <c r="I21" s="14" t="n">
        <f aca="false">IF($A21=I$1,"х",IF($A21&gt;I$1,IFERROR(-HLOOKUP($A21,$C$1:$V$21,I$1+1,FALSE()),""),""))</f>
        <v>-0</v>
      </c>
      <c r="J21" s="14" t="n">
        <f aca="false">IF($A21=J$1,"х",IF($A21&gt;J$1,IFERROR(-HLOOKUP($A21,$C$1:$V$21,J$1+1,FALSE()),""),""))</f>
        <v>-0</v>
      </c>
      <c r="K21" s="14" t="str">
        <f aca="false">IF($A21=K$1,"х",IF($A21&gt;K$1,IFERROR(-HLOOKUP($A21,$C$1:$V$21,K$1+1,FALSE()),""),""))</f>
        <v/>
      </c>
      <c r="L21" s="14" t="str">
        <f aca="false">IF($A21=L$1,"х",IF($A21&gt;L$1,IFERROR(-HLOOKUP($A21,$C$1:$V$21,L$1+1,FALSE()),""),""))</f>
        <v/>
      </c>
      <c r="M21" s="14" t="str">
        <f aca="false">IF($A21=M$1,"х",IF($A21&gt;M$1,IFERROR(-HLOOKUP($A21,$C$1:$V$21,M$1+1,FALSE()),""),""))</f>
        <v/>
      </c>
      <c r="N21" s="14" t="str">
        <f aca="false">IF($A21=N$1,"х",IF($A21&gt;N$1,IFERROR(-HLOOKUP($A21,$C$1:$V$21,N$1+1,FALSE()),""),""))</f>
        <v/>
      </c>
      <c r="O21" s="14" t="str">
        <f aca="false">IF($A21=O$1,"х",IF($A21&gt;O$1,IFERROR(-HLOOKUP($A21,$C$1:$V$21,O$1+1,FALSE()),""),""))</f>
        <v/>
      </c>
      <c r="P21" s="14" t="str">
        <f aca="false">IF($A21=P$1,"х",IF($A21&gt;P$1,IFERROR(-HLOOKUP($A21,$C$1:$V$21,P$1+1,FALSE()),""),""))</f>
        <v/>
      </c>
      <c r="Q21" s="14" t="str">
        <f aca="false">IF($A21=Q$1,"х",IF($A21&gt;Q$1,IFERROR(-HLOOKUP($A21,$C$1:$V$21,Q$1+1,FALSE()),""),""))</f>
        <v/>
      </c>
      <c r="R21" s="14" t="str">
        <f aca="false">IF($A21=R$1,"х",IF($A21&gt;R$1,IFERROR(-HLOOKUP($A21,$C$1:$V$21,R$1+1,FALSE()),""),""))</f>
        <v/>
      </c>
      <c r="S21" s="14" t="str">
        <f aca="false">IF($A21=S$1,"х",IF($A21&gt;S$1,IFERROR(-HLOOKUP($A21,$C$1:$V$21,S$1+1,FALSE()),""),""))</f>
        <v/>
      </c>
      <c r="T21" s="14" t="str">
        <f aca="false">IF($A21=T$1,"х",IF($A21&gt;T$1,IFERROR(-HLOOKUP($A21,$C$1:$V$21,T$1+1,FALSE()),""),""))</f>
        <v/>
      </c>
      <c r="U21" s="14" t="str">
        <f aca="false">IF($A21=U$1,"х",IF($A21&gt;U$1,IFERROR(-HLOOKUP($A21,$C$1:$V$21,U$1+1,FALSE()),""),""))</f>
        <v/>
      </c>
      <c r="V21" s="14" t="str">
        <f aca="false">IF($A21=V$1,"х",IF($A21&gt;V$1,IFERROR(-HLOOKUP($A21,$C$1:$V$21,V$1+1,FALSE()),""),""))</f>
        <v>х</v>
      </c>
      <c r="W21" s="16" t="n">
        <f aca="false">SUM(C21:V21)</f>
        <v>0</v>
      </c>
      <c r="X21" s="17"/>
      <c r="Y21" s="17"/>
    </row>
    <row r="22" customFormat="false" ht="15" hidden="false" customHeight="true" outlineLevel="0" collapsed="false">
      <c r="B22" s="0" t="n">
        <f aca="false">COUNTA(B2:B21)</f>
        <v>5</v>
      </c>
      <c r="C22" s="3" t="n">
        <f aca="false">SUM(C2:C21)</f>
        <v>-48</v>
      </c>
      <c r="D22" s="3" t="n">
        <f aca="false">SUM(D2:D21)</f>
        <v>20</v>
      </c>
      <c r="E22" s="3" t="n">
        <f aca="false">SUM(E2:E21)</f>
        <v>29</v>
      </c>
      <c r="F22" s="3" t="n">
        <f aca="false">SUM(F2:F21)</f>
        <v>-1</v>
      </c>
      <c r="G22" s="3" t="n">
        <f aca="false">SUM(G2:G21)</f>
        <v>0</v>
      </c>
      <c r="H22" s="3" t="n">
        <f aca="false">SUM(H2:H21)</f>
        <v>0</v>
      </c>
      <c r="I22" s="3" t="n">
        <f aca="false">SUM(I2:I21)</f>
        <v>0</v>
      </c>
      <c r="J22" s="3" t="n">
        <f aca="false">SUM(J2:J21)</f>
        <v>0</v>
      </c>
      <c r="K22" s="3" t="n">
        <f aca="false">SUM(K2:K21)</f>
        <v>0</v>
      </c>
      <c r="L22" s="3" t="n">
        <f aca="false">SUM(L2:L21)</f>
        <v>0</v>
      </c>
      <c r="M22" s="3" t="n">
        <f aca="false">SUM(M2:M21)</f>
        <v>0</v>
      </c>
      <c r="N22" s="3" t="n">
        <f aca="false">SUM(N2:N21)</f>
        <v>0</v>
      </c>
      <c r="O22" s="3" t="n">
        <f aca="false">SUM(O2:O21)</f>
        <v>0</v>
      </c>
      <c r="P22" s="3" t="n">
        <f aca="false">SUM(P2:P21)</f>
        <v>0</v>
      </c>
      <c r="Q22" s="3" t="n">
        <f aca="false">SUM(Q2:Q21)</f>
        <v>0</v>
      </c>
      <c r="R22" s="3" t="n">
        <f aca="false">SUM(R2:R21)</f>
        <v>0</v>
      </c>
      <c r="S22" s="3" t="n">
        <f aca="false">SUM(S2:S21)</f>
        <v>0</v>
      </c>
      <c r="T22" s="3" t="n">
        <f aca="false">SUM(T2:T21)</f>
        <v>0</v>
      </c>
      <c r="U22" s="3" t="n">
        <f aca="false">SUM(U2:U21)</f>
        <v>0</v>
      </c>
      <c r="V22" s="3" t="n">
        <f aca="false">SUM(V2:V21)</f>
        <v>0</v>
      </c>
      <c r="W22" s="18" t="n">
        <f aca="false">SUM(C22:V22)</f>
        <v>0</v>
      </c>
    </row>
    <row r="24" customFormat="false" ht="15" hidden="false" customHeight="true" outlineLevel="0" collapsed="false">
      <c r="B24" s="19" t="s">
        <v>16</v>
      </c>
      <c r="C24" s="20" t="n">
        <v>8</v>
      </c>
    </row>
    <row r="25" customFormat="false" ht="15" hidden="true" customHeight="true" outlineLevel="0" collapsed="false">
      <c r="B25" s="0" t="n">
        <f aca="false">HLOOKUP(C24,Scales!B2:K89,2,FALSE())+1</f>
        <v>4</v>
      </c>
    </row>
    <row r="27" customFormat="false" ht="27" hidden="false" customHeight="true" outlineLevel="0" collapsed="false">
      <c r="C27" s="20"/>
    </row>
    <row r="28" customFormat="false" ht="27" hidden="false" customHeight="true" outlineLevel="0" collapsed="false">
      <c r="C28" s="20"/>
    </row>
  </sheetData>
  <conditionalFormatting sqref="C2:V21">
    <cfRule type="expression" priority="2" aboveAverage="0" equalAverage="0" bottom="0" percent="0" rank="0" text="" dxfId="2">
      <formula>NOT(ISERROR(SEARCH("00",C2)))</formula>
    </cfRule>
  </conditionalFormatting>
  <conditionalFormatting sqref="C2:W22">
    <cfRule type="expression" priority="3" aboveAverage="0" equalAverage="0" bottom="0" percent="0" rank="0" text="" dxfId="3">
      <formula>NOT(ISERROR(SEARCH("00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2.28"/>
    <col collapsed="false" customWidth="true" hidden="false" outlineLevel="0" max="4" min="4" style="21" width="5.56"/>
  </cols>
  <sheetData>
    <row r="1" customFormat="false" ht="15" hidden="false" customHeight="false" outlineLevel="0" collapsed="false">
      <c r="A1" s="0" t="s">
        <v>17</v>
      </c>
    </row>
    <row r="2" customFormat="false" ht="15" hidden="false" customHeight="false" outlineLevel="0" collapsed="false">
      <c r="A2" s="12" t="s">
        <v>18</v>
      </c>
      <c r="B2" s="0" t="n">
        <v>6</v>
      </c>
      <c r="C2" s="0" t="n">
        <v>7</v>
      </c>
      <c r="D2" s="21" t="n">
        <v>8</v>
      </c>
      <c r="E2" s="0" t="n">
        <v>9</v>
      </c>
      <c r="F2" s="0" t="n">
        <v>10</v>
      </c>
      <c r="G2" s="0" t="n">
        <v>12</v>
      </c>
      <c r="H2" s="0" t="n">
        <v>14</v>
      </c>
      <c r="I2" s="0" t="n">
        <v>16</v>
      </c>
      <c r="J2" s="0" t="n">
        <v>20</v>
      </c>
      <c r="K2" s="0" t="n">
        <v>11</v>
      </c>
    </row>
    <row r="3" customFormat="false" ht="15" hidden="true" customHeight="false" outlineLevel="0" collapsed="false">
      <c r="B3" s="0" t="n">
        <v>1</v>
      </c>
      <c r="C3" s="0" t="n">
        <v>2</v>
      </c>
      <c r="D3" s="21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5" hidden="false" customHeight="false" outlineLevel="0" collapsed="false">
      <c r="A4" s="22" t="n">
        <v>0</v>
      </c>
      <c r="B4" s="9" t="n">
        <v>10</v>
      </c>
      <c r="C4" s="9" t="n">
        <v>10</v>
      </c>
      <c r="D4" s="23" t="n">
        <v>10</v>
      </c>
      <c r="E4" s="9" t="n">
        <v>10</v>
      </c>
      <c r="F4" s="9" t="n">
        <v>10</v>
      </c>
      <c r="G4" s="9" t="n">
        <v>10</v>
      </c>
      <c r="H4" s="9" t="n">
        <v>10</v>
      </c>
      <c r="I4" s="9" t="n">
        <v>10</v>
      </c>
      <c r="J4" s="9" t="n">
        <v>10</v>
      </c>
      <c r="K4" s="24" t="n">
        <v>10</v>
      </c>
    </row>
    <row r="5" customFormat="false" ht="15" hidden="false" customHeight="false" outlineLevel="0" collapsed="false">
      <c r="A5" s="22" t="n">
        <v>1</v>
      </c>
      <c r="B5" s="9" t="n">
        <v>10.5</v>
      </c>
      <c r="C5" s="9" t="n">
        <v>10.47</v>
      </c>
      <c r="D5" s="23" t="n">
        <v>10.44</v>
      </c>
      <c r="E5" s="9" t="n">
        <v>10.41</v>
      </c>
      <c r="F5" s="9" t="n">
        <v>10.39</v>
      </c>
      <c r="G5" s="9" t="n">
        <v>10.36</v>
      </c>
      <c r="H5" s="9" t="n">
        <v>10.33</v>
      </c>
      <c r="I5" s="9" t="n">
        <v>10.31</v>
      </c>
      <c r="J5" s="9" t="n">
        <v>10.28</v>
      </c>
      <c r="K5" s="24" t="n">
        <v>10.37</v>
      </c>
    </row>
    <row r="6" customFormat="false" ht="15" hidden="false" customHeight="false" outlineLevel="0" collapsed="false">
      <c r="A6" s="22" t="n">
        <v>2</v>
      </c>
      <c r="B6" s="9" t="n">
        <v>10.99</v>
      </c>
      <c r="C6" s="9" t="n">
        <v>10.92</v>
      </c>
      <c r="D6" s="23" t="n">
        <v>10.86</v>
      </c>
      <c r="E6" s="9" t="n">
        <v>10.81</v>
      </c>
      <c r="F6" s="9" t="n">
        <v>10.77</v>
      </c>
      <c r="G6" s="9" t="n">
        <v>10.71</v>
      </c>
      <c r="H6" s="9" t="n">
        <v>10.66</v>
      </c>
      <c r="I6" s="9" t="n">
        <v>10.61</v>
      </c>
      <c r="J6" s="9" t="n">
        <v>10.55</v>
      </c>
      <c r="K6" s="24" t="n">
        <v>10.74</v>
      </c>
    </row>
    <row r="7" customFormat="false" ht="15" hidden="false" customHeight="false" outlineLevel="0" collapsed="false">
      <c r="A7" s="22" t="n">
        <v>3</v>
      </c>
      <c r="B7" s="9" t="n">
        <v>11.46</v>
      </c>
      <c r="C7" s="9" t="n">
        <v>11.35</v>
      </c>
      <c r="D7" s="23" t="n">
        <v>11.27</v>
      </c>
      <c r="E7" s="9" t="n">
        <v>11.2</v>
      </c>
      <c r="F7" s="9" t="n">
        <v>11.14</v>
      </c>
      <c r="G7" s="9" t="n">
        <v>11.05</v>
      </c>
      <c r="H7" s="9" t="n">
        <v>10.97</v>
      </c>
      <c r="I7" s="9" t="n">
        <v>10.91</v>
      </c>
      <c r="J7" s="9" t="n">
        <v>10.82</v>
      </c>
      <c r="K7" s="24" t="n">
        <v>11.09</v>
      </c>
    </row>
    <row r="8" customFormat="false" ht="15" hidden="false" customHeight="false" outlineLevel="0" collapsed="false">
      <c r="A8" s="22" t="n">
        <v>4</v>
      </c>
      <c r="B8" s="9" t="n">
        <v>11.9</v>
      </c>
      <c r="C8" s="9" t="n">
        <v>11.77</v>
      </c>
      <c r="D8" s="23" t="n">
        <v>11.67</v>
      </c>
      <c r="E8" s="9" t="n">
        <v>11.58</v>
      </c>
      <c r="F8" s="9" t="n">
        <v>11.5</v>
      </c>
      <c r="G8" s="9" t="n">
        <v>11.38</v>
      </c>
      <c r="H8" s="9" t="n">
        <v>11.28</v>
      </c>
      <c r="I8" s="9" t="n">
        <v>11.2</v>
      </c>
      <c r="J8" s="9" t="n">
        <v>11.08</v>
      </c>
      <c r="K8" s="24" t="n">
        <v>11.43</v>
      </c>
    </row>
    <row r="9" customFormat="false" ht="15" hidden="false" customHeight="false" outlineLevel="0" collapsed="false">
      <c r="A9" s="22" t="n">
        <v>5</v>
      </c>
      <c r="B9" s="9" t="n">
        <v>12.33</v>
      </c>
      <c r="C9" s="9" t="n">
        <v>12.18</v>
      </c>
      <c r="D9" s="23" t="n">
        <v>12.05</v>
      </c>
      <c r="E9" s="9" t="n">
        <v>11.94</v>
      </c>
      <c r="F9" s="9" t="n">
        <v>11.85</v>
      </c>
      <c r="G9" s="9" t="n">
        <v>11.7</v>
      </c>
      <c r="H9" s="9" t="n">
        <v>11.58</v>
      </c>
      <c r="I9" s="9" t="n">
        <v>11.48</v>
      </c>
      <c r="J9" s="9" t="n">
        <v>11.34</v>
      </c>
      <c r="K9" s="24" t="n">
        <v>11.77</v>
      </c>
    </row>
    <row r="10" customFormat="false" ht="15" hidden="false" customHeight="false" outlineLevel="0" collapsed="false">
      <c r="A10" s="22" t="n">
        <v>6</v>
      </c>
      <c r="B10" s="9" t="n">
        <v>12.75</v>
      </c>
      <c r="C10" s="9" t="n">
        <v>12.57</v>
      </c>
      <c r="D10" s="23" t="n">
        <v>12.42</v>
      </c>
      <c r="E10" s="9" t="n">
        <v>12.29</v>
      </c>
      <c r="F10" s="9" t="n">
        <v>12.18</v>
      </c>
      <c r="G10" s="9" t="n">
        <v>12.01</v>
      </c>
      <c r="H10" s="9" t="n">
        <v>11.87</v>
      </c>
      <c r="I10" s="9" t="n">
        <v>11.76</v>
      </c>
      <c r="J10" s="9" t="n">
        <v>11.59</v>
      </c>
      <c r="K10" s="24" t="n">
        <v>12.09</v>
      </c>
    </row>
    <row r="11" customFormat="false" ht="15" hidden="false" customHeight="false" outlineLevel="0" collapsed="false">
      <c r="A11" s="22" t="n">
        <v>7</v>
      </c>
      <c r="B11" s="9" t="n">
        <v>13.15</v>
      </c>
      <c r="C11" s="9" t="n">
        <v>12.94</v>
      </c>
      <c r="D11" s="23" t="n">
        <v>12.77</v>
      </c>
      <c r="E11" s="9" t="n">
        <v>12.63</v>
      </c>
      <c r="F11" s="9" t="n">
        <v>12.51</v>
      </c>
      <c r="G11" s="9" t="n">
        <v>12.31</v>
      </c>
      <c r="H11" s="9" t="n">
        <v>12.16</v>
      </c>
      <c r="I11" s="9" t="n">
        <v>12.03</v>
      </c>
      <c r="J11" s="9" t="n">
        <v>11.83</v>
      </c>
      <c r="K11" s="24" t="n">
        <v>12.41</v>
      </c>
    </row>
    <row r="12" customFormat="false" ht="15" hidden="false" customHeight="false" outlineLevel="0" collapsed="false">
      <c r="A12" s="22" t="n">
        <v>8</v>
      </c>
      <c r="B12" s="9" t="n">
        <v>13.53</v>
      </c>
      <c r="C12" s="9" t="n">
        <v>13.31</v>
      </c>
      <c r="D12" s="23" t="n">
        <v>13.12</v>
      </c>
      <c r="E12" s="9" t="n">
        <v>12.96</v>
      </c>
      <c r="F12" s="9" t="n">
        <v>12.83</v>
      </c>
      <c r="G12" s="9" t="n">
        <v>12.61</v>
      </c>
      <c r="H12" s="9" t="n">
        <v>12.44</v>
      </c>
      <c r="I12" s="9" t="n">
        <v>12.29</v>
      </c>
      <c r="J12" s="9" t="n">
        <v>12.07</v>
      </c>
      <c r="K12" s="24" t="n">
        <v>12.71</v>
      </c>
    </row>
    <row r="13" customFormat="false" ht="15" hidden="false" customHeight="false" outlineLevel="0" collapsed="false">
      <c r="A13" s="22" t="n">
        <v>9</v>
      </c>
      <c r="B13" s="9" t="n">
        <v>13.9</v>
      </c>
      <c r="C13" s="9" t="n">
        <v>13.65</v>
      </c>
      <c r="D13" s="23" t="n">
        <v>13.45</v>
      </c>
      <c r="E13" s="9" t="n">
        <v>13.28</v>
      </c>
      <c r="F13" s="9" t="n">
        <v>13.14</v>
      </c>
      <c r="G13" s="9" t="n">
        <v>12.9</v>
      </c>
      <c r="H13" s="9" t="n">
        <v>12.71</v>
      </c>
      <c r="I13" s="9" t="n">
        <v>12.55</v>
      </c>
      <c r="J13" s="9" t="n">
        <v>12.3</v>
      </c>
      <c r="K13" s="24" t="n">
        <v>13.01</v>
      </c>
    </row>
    <row r="14" customFormat="false" ht="15" hidden="false" customHeight="false" outlineLevel="0" collapsed="false">
      <c r="A14" s="22" t="n">
        <v>10</v>
      </c>
      <c r="B14" s="9" t="n">
        <v>14.25</v>
      </c>
      <c r="C14" s="9" t="n">
        <v>13.99</v>
      </c>
      <c r="D14" s="23" t="n">
        <v>13.78</v>
      </c>
      <c r="E14" s="9" t="n">
        <v>13.59</v>
      </c>
      <c r="F14" s="9" t="n">
        <v>13.43</v>
      </c>
      <c r="G14" s="9" t="n">
        <v>13.18</v>
      </c>
      <c r="H14" s="9" t="n">
        <v>12.97</v>
      </c>
      <c r="I14" s="9" t="n">
        <v>12.8</v>
      </c>
      <c r="J14" s="9" t="n">
        <v>12.53</v>
      </c>
      <c r="K14" s="24" t="n">
        <v>13.3</v>
      </c>
    </row>
    <row r="15" customFormat="false" ht="15" hidden="false" customHeight="false" outlineLevel="0" collapsed="false">
      <c r="A15" s="22" t="n">
        <v>11</v>
      </c>
      <c r="B15" s="9" t="n">
        <v>14.59</v>
      </c>
      <c r="C15" s="9" t="n">
        <v>14.32</v>
      </c>
      <c r="D15" s="23" t="n">
        <v>14.09</v>
      </c>
      <c r="E15" s="9" t="n">
        <v>13.89</v>
      </c>
      <c r="F15" s="9" t="n">
        <v>13.72</v>
      </c>
      <c r="G15" s="9" t="n">
        <v>13.45</v>
      </c>
      <c r="H15" s="9" t="n">
        <v>13.23</v>
      </c>
      <c r="I15" s="9" t="n">
        <v>13.04</v>
      </c>
      <c r="J15" s="9" t="n">
        <v>12.76</v>
      </c>
      <c r="K15" s="24" t="n">
        <v>13.58</v>
      </c>
    </row>
    <row r="16" customFormat="false" ht="15" hidden="false" customHeight="false" outlineLevel="0" collapsed="false">
      <c r="A16" s="22" t="n">
        <v>12</v>
      </c>
      <c r="B16" s="9" t="n">
        <v>14.92</v>
      </c>
      <c r="C16" s="9" t="n">
        <v>14.63</v>
      </c>
      <c r="D16" s="23" t="n">
        <v>14.39</v>
      </c>
      <c r="E16" s="9" t="n">
        <v>14.18</v>
      </c>
      <c r="F16" s="9" t="n">
        <v>14</v>
      </c>
      <c r="G16" s="9" t="n">
        <v>13.71</v>
      </c>
      <c r="H16" s="9" t="n">
        <v>13.48</v>
      </c>
      <c r="I16" s="9" t="n">
        <v>13.28</v>
      </c>
      <c r="J16" s="9" t="n">
        <v>12.98</v>
      </c>
      <c r="K16" s="24" t="n">
        <v>13.85</v>
      </c>
    </row>
    <row r="17" customFormat="false" ht="15" hidden="false" customHeight="false" outlineLevel="0" collapsed="false">
      <c r="A17" s="22" t="n">
        <v>13</v>
      </c>
      <c r="B17" s="9" t="n">
        <v>15.24</v>
      </c>
      <c r="C17" s="9" t="n">
        <v>14.93</v>
      </c>
      <c r="D17" s="23" t="n">
        <v>14.68</v>
      </c>
      <c r="E17" s="9" t="n">
        <v>14.46</v>
      </c>
      <c r="F17" s="9" t="n">
        <v>14.28</v>
      </c>
      <c r="G17" s="9" t="n">
        <v>13.97</v>
      </c>
      <c r="H17" s="9" t="n">
        <v>13.72</v>
      </c>
      <c r="I17" s="9" t="n">
        <v>13.52</v>
      </c>
      <c r="J17" s="9" t="n">
        <v>13.2</v>
      </c>
      <c r="K17" s="24" t="n">
        <v>14.11</v>
      </c>
    </row>
    <row r="18" customFormat="false" ht="15" hidden="false" customHeight="false" outlineLevel="0" collapsed="false">
      <c r="A18" s="22" t="n">
        <v>14</v>
      </c>
      <c r="B18" s="9" t="n">
        <v>15.54</v>
      </c>
      <c r="C18" s="9" t="n">
        <v>15.22</v>
      </c>
      <c r="D18" s="23" t="n">
        <v>14.96</v>
      </c>
      <c r="E18" s="9" t="n">
        <v>14.74</v>
      </c>
      <c r="F18" s="9" t="n">
        <v>14.54</v>
      </c>
      <c r="G18" s="9" t="n">
        <v>14.22</v>
      </c>
      <c r="H18" s="9" t="n">
        <v>13.96</v>
      </c>
      <c r="I18" s="9" t="n">
        <v>13.75</v>
      </c>
      <c r="J18" s="9" t="n">
        <v>13.41</v>
      </c>
      <c r="K18" s="24" t="n">
        <v>14.37</v>
      </c>
    </row>
    <row r="19" customFormat="false" ht="15" hidden="false" customHeight="false" outlineLevel="0" collapsed="false">
      <c r="A19" s="22" t="n">
        <v>15</v>
      </c>
      <c r="B19" s="9" t="n">
        <v>15.83</v>
      </c>
      <c r="C19" s="9" t="n">
        <v>15.5</v>
      </c>
      <c r="D19" s="23" t="n">
        <v>15.23</v>
      </c>
      <c r="E19" s="9" t="n">
        <v>15</v>
      </c>
      <c r="F19" s="9" t="n">
        <v>14.8</v>
      </c>
      <c r="G19" s="9" t="n">
        <v>14.46</v>
      </c>
      <c r="H19" s="9" t="n">
        <v>14.19</v>
      </c>
      <c r="I19" s="9" t="n">
        <v>13.97</v>
      </c>
      <c r="J19" s="9" t="n">
        <v>13.61</v>
      </c>
      <c r="K19" s="24" t="n">
        <v>14.62</v>
      </c>
    </row>
    <row r="20" customFormat="false" ht="15" hidden="false" customHeight="false" outlineLevel="0" collapsed="false">
      <c r="A20" s="22" t="n">
        <v>16</v>
      </c>
      <c r="B20" s="9" t="n">
        <v>16.11</v>
      </c>
      <c r="C20" s="9" t="n">
        <v>15.78</v>
      </c>
      <c r="D20" s="23" t="n">
        <v>15.5</v>
      </c>
      <c r="E20" s="9" t="n">
        <v>15.26</v>
      </c>
      <c r="F20" s="9" t="n">
        <v>15.05</v>
      </c>
      <c r="G20" s="9" t="n">
        <v>14.7</v>
      </c>
      <c r="H20" s="9" t="n">
        <v>14.42</v>
      </c>
      <c r="I20" s="9" t="n">
        <v>14.18</v>
      </c>
      <c r="J20" s="9" t="n">
        <v>13.81</v>
      </c>
      <c r="K20" s="24" t="n">
        <v>14.86</v>
      </c>
    </row>
    <row r="21" customFormat="false" ht="15" hidden="false" customHeight="false" outlineLevel="0" collapsed="false">
      <c r="A21" s="22" t="n">
        <v>17</v>
      </c>
      <c r="B21" s="9" t="n">
        <v>16.38</v>
      </c>
      <c r="C21" s="9" t="n">
        <v>16.04</v>
      </c>
      <c r="D21" s="23" t="n">
        <v>15.75</v>
      </c>
      <c r="E21" s="9" t="n">
        <v>15.5</v>
      </c>
      <c r="F21" s="9" t="n">
        <v>15.29</v>
      </c>
      <c r="G21" s="9" t="n">
        <v>14.93</v>
      </c>
      <c r="H21" s="9" t="n">
        <v>14.64</v>
      </c>
      <c r="I21" s="9" t="n">
        <v>14.39</v>
      </c>
      <c r="J21" s="9" t="n">
        <v>14.01</v>
      </c>
      <c r="K21" s="24" t="n">
        <v>15.1</v>
      </c>
    </row>
    <row r="22" customFormat="false" ht="15" hidden="false" customHeight="false" outlineLevel="0" collapsed="false">
      <c r="A22" s="22" t="n">
        <v>18</v>
      </c>
      <c r="B22" s="9" t="n">
        <v>16.64</v>
      </c>
      <c r="C22" s="9" t="n">
        <v>16.29</v>
      </c>
      <c r="D22" s="23" t="n">
        <v>16</v>
      </c>
      <c r="E22" s="9" t="n">
        <v>15.74</v>
      </c>
      <c r="F22" s="9" t="n">
        <v>15.52</v>
      </c>
      <c r="G22" s="9" t="n">
        <v>15.15</v>
      </c>
      <c r="H22" s="9" t="n">
        <v>14.85</v>
      </c>
      <c r="I22" s="9" t="n">
        <v>14.6</v>
      </c>
      <c r="J22" s="9" t="n">
        <v>14.2</v>
      </c>
      <c r="K22" s="24" t="n">
        <v>15.33</v>
      </c>
    </row>
    <row r="23" customFormat="false" ht="15" hidden="false" customHeight="false" outlineLevel="0" collapsed="false">
      <c r="A23" s="22" t="n">
        <v>19</v>
      </c>
      <c r="B23" s="9" t="n">
        <v>16.89</v>
      </c>
      <c r="C23" s="9" t="n">
        <v>16.53</v>
      </c>
      <c r="D23" s="23" t="n">
        <v>16.23</v>
      </c>
      <c r="E23" s="9" t="n">
        <v>15.97</v>
      </c>
      <c r="F23" s="9" t="n">
        <v>15.75</v>
      </c>
      <c r="G23" s="9" t="n">
        <v>15.37</v>
      </c>
      <c r="H23" s="9" t="n">
        <v>15.06</v>
      </c>
      <c r="I23" s="9" t="n">
        <v>14.8</v>
      </c>
      <c r="J23" s="9" t="n">
        <v>14.39</v>
      </c>
      <c r="K23" s="24" t="n">
        <v>15.55</v>
      </c>
    </row>
    <row r="24" customFormat="false" ht="15" hidden="false" customHeight="false" outlineLevel="0" collapsed="false">
      <c r="A24" s="22" t="n">
        <v>20</v>
      </c>
      <c r="B24" s="9" t="n">
        <v>17.12</v>
      </c>
      <c r="C24" s="9" t="n">
        <v>16.77</v>
      </c>
      <c r="D24" s="23" t="n">
        <v>16.46</v>
      </c>
      <c r="E24" s="9" t="n">
        <v>16.2</v>
      </c>
      <c r="F24" s="9" t="n">
        <v>15.97</v>
      </c>
      <c r="G24" s="9" t="n">
        <v>15.58</v>
      </c>
      <c r="H24" s="9" t="n">
        <v>15.26</v>
      </c>
      <c r="I24" s="9" t="n">
        <v>15</v>
      </c>
      <c r="J24" s="9" t="n">
        <v>14.58</v>
      </c>
      <c r="K24" s="24" t="n">
        <v>15.76</v>
      </c>
    </row>
    <row r="25" customFormat="false" ht="15" hidden="false" customHeight="false" outlineLevel="0" collapsed="false">
      <c r="A25" s="22" t="n">
        <v>21</v>
      </c>
      <c r="B25" s="9" t="n">
        <v>17.35</v>
      </c>
      <c r="C25" s="9" t="n">
        <v>16.99</v>
      </c>
      <c r="D25" s="23" t="n">
        <v>16.68</v>
      </c>
      <c r="E25" s="9" t="n">
        <v>16.42</v>
      </c>
      <c r="F25" s="9" t="n">
        <v>16.18</v>
      </c>
      <c r="G25" s="9" t="n">
        <v>15.79</v>
      </c>
      <c r="H25" s="9" t="n">
        <v>15.46</v>
      </c>
      <c r="I25" s="9" t="n">
        <v>15.19</v>
      </c>
      <c r="J25" s="9" t="n">
        <v>14.76</v>
      </c>
      <c r="K25" s="24" t="n">
        <v>15.97</v>
      </c>
    </row>
    <row r="26" customFormat="false" ht="15" hidden="false" customHeight="false" outlineLevel="0" collapsed="false">
      <c r="A26" s="22" t="n">
        <v>22</v>
      </c>
      <c r="B26" s="9" t="n">
        <v>17.58</v>
      </c>
      <c r="C26" s="9" t="n">
        <v>17.21</v>
      </c>
      <c r="D26" s="23" t="n">
        <v>16.9</v>
      </c>
      <c r="E26" s="9" t="n">
        <v>16.63</v>
      </c>
      <c r="F26" s="9" t="n">
        <v>16.39</v>
      </c>
      <c r="G26" s="9" t="n">
        <v>15.99</v>
      </c>
      <c r="H26" s="9" t="n">
        <v>15.66</v>
      </c>
      <c r="I26" s="9" t="n">
        <v>15.38</v>
      </c>
      <c r="J26" s="9" t="n">
        <v>14.94</v>
      </c>
      <c r="K26" s="24" t="n">
        <v>16.18</v>
      </c>
    </row>
    <row r="27" customFormat="false" ht="15" hidden="false" customHeight="false" outlineLevel="0" collapsed="false">
      <c r="A27" s="22" t="n">
        <v>23</v>
      </c>
      <c r="B27" s="9" t="n">
        <v>17.79</v>
      </c>
      <c r="C27" s="9" t="n">
        <v>17.42</v>
      </c>
      <c r="D27" s="23" t="n">
        <v>17.11</v>
      </c>
      <c r="E27" s="9" t="n">
        <v>16.83</v>
      </c>
      <c r="F27" s="9" t="n">
        <v>16.59</v>
      </c>
      <c r="G27" s="9" t="n">
        <v>16.18</v>
      </c>
      <c r="H27" s="9" t="n">
        <v>15.85</v>
      </c>
      <c r="I27" s="9" t="n">
        <v>15.56</v>
      </c>
      <c r="J27" s="9" t="n">
        <v>15.11</v>
      </c>
      <c r="K27" s="24" t="n">
        <v>16.38</v>
      </c>
    </row>
    <row r="28" customFormat="false" ht="15" hidden="false" customHeight="false" outlineLevel="0" collapsed="false">
      <c r="A28" s="22" t="n">
        <v>24</v>
      </c>
      <c r="B28" s="9" t="n">
        <v>17.99</v>
      </c>
      <c r="C28" s="9" t="n">
        <v>17.62</v>
      </c>
      <c r="D28" s="23" t="n">
        <v>17.31</v>
      </c>
      <c r="E28" s="9" t="n">
        <v>17.03</v>
      </c>
      <c r="F28" s="9" t="n">
        <v>16.78</v>
      </c>
      <c r="G28" s="9" t="n">
        <v>16.37</v>
      </c>
      <c r="H28" s="9" t="n">
        <v>16.03</v>
      </c>
      <c r="I28" s="9" t="n">
        <v>15.74</v>
      </c>
      <c r="J28" s="9" t="n">
        <v>15.28</v>
      </c>
      <c r="K28" s="24" t="n">
        <v>16.57</v>
      </c>
    </row>
    <row r="29" customFormat="false" ht="15" hidden="false" customHeight="false" outlineLevel="0" collapsed="false">
      <c r="A29" s="22" t="n">
        <v>25</v>
      </c>
      <c r="B29" s="9" t="n">
        <v>18.19</v>
      </c>
      <c r="C29" s="9" t="n">
        <v>17.82</v>
      </c>
      <c r="D29" s="23" t="n">
        <v>17.5</v>
      </c>
      <c r="E29" s="9" t="n">
        <v>17.22</v>
      </c>
      <c r="F29" s="9" t="n">
        <v>16.97</v>
      </c>
      <c r="G29" s="9" t="n">
        <v>16.55</v>
      </c>
      <c r="H29" s="9" t="n">
        <v>16.21</v>
      </c>
      <c r="I29" s="9" t="n">
        <v>15.92</v>
      </c>
      <c r="J29" s="9" t="n">
        <v>15.45</v>
      </c>
      <c r="K29" s="24" t="n">
        <v>16.75</v>
      </c>
    </row>
    <row r="30" customFormat="false" ht="15" hidden="false" customHeight="false" outlineLevel="0" collapsed="false">
      <c r="A30" s="22" t="n">
        <v>26</v>
      </c>
      <c r="B30" s="9" t="n">
        <v>18.38</v>
      </c>
      <c r="C30" s="9" t="n">
        <v>18.01</v>
      </c>
      <c r="D30" s="23" t="n">
        <v>17.69</v>
      </c>
      <c r="E30" s="9" t="n">
        <v>17.41</v>
      </c>
      <c r="F30" s="9" t="n">
        <v>17.16</v>
      </c>
      <c r="G30" s="9" t="n">
        <v>16.73</v>
      </c>
      <c r="H30" s="9" t="n">
        <v>16.38</v>
      </c>
      <c r="I30" s="9" t="n">
        <v>16.09</v>
      </c>
      <c r="J30" s="9" t="n">
        <v>15.61</v>
      </c>
      <c r="K30" s="24" t="n">
        <v>16.93</v>
      </c>
    </row>
    <row r="31" customFormat="false" ht="15" hidden="false" customHeight="false" outlineLevel="0" collapsed="false">
      <c r="A31" s="22" t="n">
        <v>27</v>
      </c>
      <c r="B31" s="9" t="n">
        <v>18.56</v>
      </c>
      <c r="C31" s="9" t="n">
        <v>18.19</v>
      </c>
      <c r="D31" s="23" t="n">
        <v>17.87</v>
      </c>
      <c r="E31" s="9" t="n">
        <v>17.59</v>
      </c>
      <c r="F31" s="9" t="n">
        <v>17.34</v>
      </c>
      <c r="G31" s="9" t="n">
        <v>16.91</v>
      </c>
      <c r="H31" s="9" t="n">
        <v>16.55</v>
      </c>
      <c r="I31" s="9" t="n">
        <v>16.26</v>
      </c>
      <c r="J31" s="9" t="n">
        <v>15.77</v>
      </c>
      <c r="K31" s="24" t="n">
        <v>17.11</v>
      </c>
    </row>
    <row r="32" customFormat="false" ht="15" hidden="false" customHeight="false" outlineLevel="0" collapsed="false">
      <c r="A32" s="22" t="n">
        <v>28</v>
      </c>
      <c r="B32" s="9" t="n">
        <v>18.73</v>
      </c>
      <c r="C32" s="9" t="n">
        <v>18.36</v>
      </c>
      <c r="D32" s="23" t="n">
        <v>18.04</v>
      </c>
      <c r="E32" s="9" t="n">
        <v>17.76</v>
      </c>
      <c r="F32" s="9" t="n">
        <v>17.51</v>
      </c>
      <c r="G32" s="9" t="n">
        <v>17.08</v>
      </c>
      <c r="H32" s="9" t="n">
        <v>16.72</v>
      </c>
      <c r="I32" s="9" t="n">
        <v>16.42</v>
      </c>
      <c r="J32" s="9" t="n">
        <v>15.93</v>
      </c>
      <c r="K32" s="24" t="n">
        <v>17.28</v>
      </c>
    </row>
    <row r="33" customFormat="false" ht="15" hidden="false" customHeight="false" outlineLevel="0" collapsed="false">
      <c r="A33" s="22" t="n">
        <v>29</v>
      </c>
      <c r="B33" s="9" t="n">
        <v>18.9</v>
      </c>
      <c r="C33" s="9" t="n">
        <v>18.53</v>
      </c>
      <c r="D33" s="23" t="n">
        <v>18.21</v>
      </c>
      <c r="E33" s="9" t="n">
        <v>17.93</v>
      </c>
      <c r="F33" s="9" t="n">
        <v>17.68</v>
      </c>
      <c r="G33" s="9" t="n">
        <v>17.24</v>
      </c>
      <c r="H33" s="9" t="n">
        <v>16.88</v>
      </c>
      <c r="I33" s="9" t="n">
        <v>16.58</v>
      </c>
      <c r="J33" s="9" t="n">
        <v>16.08</v>
      </c>
      <c r="K33" s="24" t="n">
        <v>17.45</v>
      </c>
    </row>
    <row r="34" customFormat="false" ht="15" hidden="false" customHeight="false" outlineLevel="0" collapsed="false">
      <c r="A34" s="22" t="n">
        <v>30</v>
      </c>
      <c r="B34" s="9" t="n">
        <v>19.06</v>
      </c>
      <c r="C34" s="9" t="n">
        <v>18.69</v>
      </c>
      <c r="D34" s="23" t="n">
        <v>18.37</v>
      </c>
      <c r="E34" s="9" t="n">
        <v>18.09</v>
      </c>
      <c r="F34" s="9" t="n">
        <v>17.84</v>
      </c>
      <c r="G34" s="9" t="n">
        <v>17.4</v>
      </c>
      <c r="H34" s="9" t="n">
        <v>17.04</v>
      </c>
      <c r="I34" s="9" t="n">
        <v>16.73</v>
      </c>
      <c r="J34" s="9" t="n">
        <v>16.23</v>
      </c>
      <c r="K34" s="24" t="n">
        <v>17.61</v>
      </c>
    </row>
    <row r="35" customFormat="false" ht="15" hidden="false" customHeight="false" outlineLevel="0" collapsed="false">
      <c r="A35" s="22" t="n">
        <v>31</v>
      </c>
      <c r="B35" s="9" t="n">
        <v>19.22</v>
      </c>
      <c r="C35" s="9" t="n">
        <v>18.85</v>
      </c>
      <c r="D35" s="23" t="n">
        <v>18.53</v>
      </c>
      <c r="E35" s="9" t="n">
        <v>18.25</v>
      </c>
      <c r="F35" s="9" t="n">
        <v>18</v>
      </c>
      <c r="G35" s="9" t="n">
        <v>17.56</v>
      </c>
      <c r="H35" s="9" t="n">
        <v>17.19</v>
      </c>
      <c r="I35" s="9" t="n">
        <v>16.88</v>
      </c>
      <c r="J35" s="9" t="n">
        <v>16.38</v>
      </c>
      <c r="K35" s="24" t="n">
        <v>17.77</v>
      </c>
    </row>
    <row r="36" customFormat="false" ht="15" hidden="false" customHeight="false" outlineLevel="0" collapsed="false">
      <c r="A36" s="22" t="n">
        <v>32</v>
      </c>
      <c r="B36" s="9" t="n">
        <v>19.37</v>
      </c>
      <c r="C36" s="9" t="n">
        <v>19</v>
      </c>
      <c r="D36" s="23" t="n">
        <v>18.68</v>
      </c>
      <c r="E36" s="9" t="n">
        <v>18.4</v>
      </c>
      <c r="F36" s="9" t="n">
        <v>18.15</v>
      </c>
      <c r="G36" s="9" t="n">
        <v>17.71</v>
      </c>
      <c r="H36" s="9" t="n">
        <v>17.34</v>
      </c>
      <c r="I36" s="9" t="n">
        <v>17.03</v>
      </c>
      <c r="J36" s="9" t="n">
        <v>16.52</v>
      </c>
      <c r="K36" s="24" t="n">
        <v>17.92</v>
      </c>
    </row>
    <row r="37" customFormat="false" ht="15" hidden="false" customHeight="false" outlineLevel="0" collapsed="false">
      <c r="A37" s="22" t="n">
        <v>33</v>
      </c>
      <c r="B37" s="9" t="n">
        <v>19.51</v>
      </c>
      <c r="C37" s="9" t="n">
        <v>19.15</v>
      </c>
      <c r="D37" s="23" t="n">
        <v>18.83</v>
      </c>
      <c r="E37" s="9" t="n">
        <v>18.55</v>
      </c>
      <c r="F37" s="9" t="n">
        <v>18.3</v>
      </c>
      <c r="G37" s="9" t="n">
        <v>17.86</v>
      </c>
      <c r="H37" s="9" t="n">
        <v>17.49</v>
      </c>
      <c r="I37" s="9" t="n">
        <v>17.17</v>
      </c>
      <c r="J37" s="9" t="n">
        <v>16.66</v>
      </c>
      <c r="K37" s="24" t="n">
        <v>18.07</v>
      </c>
    </row>
    <row r="38" customFormat="false" ht="15" hidden="false" customHeight="false" outlineLevel="0" collapsed="false">
      <c r="A38" s="22" t="n">
        <v>34</v>
      </c>
      <c r="B38" s="9" t="n">
        <v>19.65</v>
      </c>
      <c r="C38" s="9" t="n">
        <v>19.29</v>
      </c>
      <c r="D38" s="23" t="n">
        <v>18.97</v>
      </c>
      <c r="E38" s="9" t="n">
        <v>18.69</v>
      </c>
      <c r="F38" s="9" t="n">
        <v>18.44</v>
      </c>
      <c r="G38" s="9" t="n">
        <v>18</v>
      </c>
      <c r="H38" s="9" t="n">
        <v>17.63</v>
      </c>
      <c r="I38" s="9" t="n">
        <v>17.31</v>
      </c>
      <c r="J38" s="9" t="n">
        <v>16.8</v>
      </c>
      <c r="K38" s="24" t="n">
        <v>18.21</v>
      </c>
    </row>
    <row r="39" customFormat="false" ht="15" hidden="false" customHeight="false" outlineLevel="0" collapsed="false">
      <c r="A39" s="22" t="n">
        <v>35</v>
      </c>
      <c r="B39" s="9" t="n">
        <v>19.78</v>
      </c>
      <c r="C39" s="9" t="n">
        <v>19.43</v>
      </c>
      <c r="D39" s="23" t="n">
        <v>19.11</v>
      </c>
      <c r="E39" s="9" t="n">
        <v>18.83</v>
      </c>
      <c r="F39" s="9" t="n">
        <v>18.58</v>
      </c>
      <c r="G39" s="9" t="n">
        <v>18.14</v>
      </c>
      <c r="H39" s="9" t="n">
        <v>17.77</v>
      </c>
      <c r="I39" s="9" t="n">
        <v>17.45</v>
      </c>
      <c r="J39" s="9" t="n">
        <v>16.93</v>
      </c>
      <c r="K39" s="24" t="n">
        <v>18.35</v>
      </c>
    </row>
    <row r="40" customFormat="false" ht="15" hidden="false" customHeight="false" outlineLevel="0" collapsed="false">
      <c r="A40" s="22" t="n">
        <v>36</v>
      </c>
      <c r="B40" s="9" t="n">
        <v>19.91</v>
      </c>
      <c r="C40" s="9" t="n">
        <v>19.56</v>
      </c>
      <c r="D40" s="23" t="n">
        <v>19.24</v>
      </c>
      <c r="E40" s="9" t="n">
        <v>18.97</v>
      </c>
      <c r="F40" s="9" t="n">
        <v>18.71</v>
      </c>
      <c r="G40" s="9" t="n">
        <v>18.28</v>
      </c>
      <c r="H40" s="9" t="n">
        <v>17.91</v>
      </c>
      <c r="I40" s="9" t="n">
        <v>17.59</v>
      </c>
      <c r="J40" s="9" t="n">
        <v>17.06</v>
      </c>
      <c r="K40" s="24" t="n">
        <v>18.49</v>
      </c>
    </row>
    <row r="41" customFormat="false" ht="15" hidden="false" customHeight="false" outlineLevel="0" collapsed="false">
      <c r="A41" s="22" t="n">
        <v>37</v>
      </c>
      <c r="B41" s="9" t="n">
        <v>20</v>
      </c>
      <c r="C41" s="9" t="n">
        <v>19.68</v>
      </c>
      <c r="D41" s="23" t="n">
        <v>19.37</v>
      </c>
      <c r="E41" s="9" t="n">
        <v>19.1</v>
      </c>
      <c r="F41" s="9" t="n">
        <v>18.84</v>
      </c>
      <c r="G41" s="9" t="n">
        <v>18.41</v>
      </c>
      <c r="H41" s="9" t="n">
        <v>18.04</v>
      </c>
      <c r="I41" s="9" t="n">
        <v>17.72</v>
      </c>
      <c r="J41" s="9" t="n">
        <v>17.19</v>
      </c>
      <c r="K41" s="24" t="n">
        <v>18.62</v>
      </c>
    </row>
    <row r="42" customFormat="false" ht="15" hidden="false" customHeight="false" outlineLevel="0" collapsed="false">
      <c r="A42" s="22" t="n">
        <v>38</v>
      </c>
      <c r="B42" s="9" t="n">
        <f aca="false">B41</f>
        <v>20</v>
      </c>
      <c r="C42" s="9" t="n">
        <v>19.8</v>
      </c>
      <c r="D42" s="23" t="n">
        <v>19.5</v>
      </c>
      <c r="E42" s="9" t="n">
        <v>19.22</v>
      </c>
      <c r="F42" s="9" t="n">
        <v>18.97</v>
      </c>
      <c r="G42" s="9" t="n">
        <v>18.54</v>
      </c>
      <c r="H42" s="9" t="n">
        <v>18.17</v>
      </c>
      <c r="I42" s="9" t="n">
        <v>17.85</v>
      </c>
      <c r="J42" s="9" t="n">
        <v>17.32</v>
      </c>
      <c r="K42" s="24" t="n">
        <v>18.75</v>
      </c>
    </row>
    <row r="43" customFormat="false" ht="15" hidden="false" customHeight="false" outlineLevel="0" collapsed="false">
      <c r="A43" s="22" t="n">
        <v>39</v>
      </c>
      <c r="B43" s="9" t="n">
        <f aca="false">B42</f>
        <v>20</v>
      </c>
      <c r="C43" s="9" t="n">
        <v>19.92</v>
      </c>
      <c r="D43" s="23" t="n">
        <v>19.62</v>
      </c>
      <c r="E43" s="9" t="n">
        <v>19.34</v>
      </c>
      <c r="F43" s="9" t="n">
        <v>19.1</v>
      </c>
      <c r="G43" s="9" t="n">
        <v>18.66</v>
      </c>
      <c r="H43" s="9" t="n">
        <v>18.29</v>
      </c>
      <c r="I43" s="9" t="n">
        <v>17.97</v>
      </c>
      <c r="J43" s="9" t="n">
        <v>17.44</v>
      </c>
      <c r="K43" s="24" t="n">
        <v>18.87</v>
      </c>
    </row>
    <row r="44" customFormat="false" ht="15" hidden="false" customHeight="false" outlineLevel="0" collapsed="false">
      <c r="A44" s="22" t="n">
        <v>40</v>
      </c>
      <c r="B44" s="9" t="n">
        <f aca="false">B43</f>
        <v>20</v>
      </c>
      <c r="C44" s="9" t="n">
        <v>20</v>
      </c>
      <c r="D44" s="23" t="n">
        <v>19.74</v>
      </c>
      <c r="E44" s="9" t="n">
        <v>19.46</v>
      </c>
      <c r="F44" s="9" t="n">
        <v>19.22</v>
      </c>
      <c r="G44" s="9" t="n">
        <v>18.78</v>
      </c>
      <c r="H44" s="9" t="n">
        <v>18.41</v>
      </c>
      <c r="I44" s="9" t="n">
        <v>18.09</v>
      </c>
      <c r="J44" s="9" t="n">
        <v>17.56</v>
      </c>
      <c r="K44" s="24" t="n">
        <v>18.99</v>
      </c>
    </row>
    <row r="45" customFormat="false" ht="15" hidden="false" customHeight="false" outlineLevel="0" collapsed="false">
      <c r="A45" s="22" t="n">
        <v>41</v>
      </c>
      <c r="B45" s="9" t="n">
        <f aca="false">B44</f>
        <v>20</v>
      </c>
      <c r="C45" s="9" t="n">
        <f aca="false">C44</f>
        <v>20</v>
      </c>
      <c r="D45" s="23" t="n">
        <v>19.85</v>
      </c>
      <c r="E45" s="9" t="n">
        <v>19.58</v>
      </c>
      <c r="F45" s="9" t="n">
        <v>19.33</v>
      </c>
      <c r="G45" s="9" t="n">
        <v>18.9</v>
      </c>
      <c r="H45" s="9" t="n">
        <v>18.53</v>
      </c>
      <c r="I45" s="9" t="n">
        <v>18.21</v>
      </c>
      <c r="J45" s="9" t="n">
        <v>17.68</v>
      </c>
      <c r="K45" s="24" t="n">
        <v>19.11</v>
      </c>
    </row>
    <row r="46" customFormat="false" ht="15" hidden="false" customHeight="false" outlineLevel="0" collapsed="false">
      <c r="A46" s="22" t="n">
        <v>42</v>
      </c>
      <c r="B46" s="9" t="n">
        <f aca="false">B45</f>
        <v>20</v>
      </c>
      <c r="C46" s="9" t="n">
        <f aca="false">C45</f>
        <v>20</v>
      </c>
      <c r="D46" s="23" t="n">
        <v>19.95</v>
      </c>
      <c r="E46" s="9" t="n">
        <v>19.69</v>
      </c>
      <c r="F46" s="9" t="n">
        <v>19.44</v>
      </c>
      <c r="G46" s="9" t="n">
        <v>19.02</v>
      </c>
      <c r="H46" s="9" t="n">
        <v>18.65</v>
      </c>
      <c r="I46" s="9" t="n">
        <v>18.33</v>
      </c>
      <c r="J46" s="9" t="n">
        <v>17.79</v>
      </c>
      <c r="K46" s="24" t="n">
        <v>19.22</v>
      </c>
    </row>
    <row r="47" customFormat="false" ht="15" hidden="false" customHeight="false" outlineLevel="0" collapsed="false">
      <c r="A47" s="22" t="n">
        <v>43</v>
      </c>
      <c r="B47" s="9" t="n">
        <f aca="false">B46</f>
        <v>20</v>
      </c>
      <c r="C47" s="9" t="n">
        <f aca="false">C46</f>
        <v>20</v>
      </c>
      <c r="D47" s="23" t="n">
        <v>20</v>
      </c>
      <c r="E47" s="9" t="n">
        <v>19.8</v>
      </c>
      <c r="F47" s="9" t="n">
        <v>19.55</v>
      </c>
      <c r="G47" s="9" t="n">
        <v>19.13</v>
      </c>
      <c r="H47" s="9" t="n">
        <v>18.76</v>
      </c>
      <c r="I47" s="9" t="n">
        <v>18.44</v>
      </c>
      <c r="J47" s="9" t="n">
        <v>17.9</v>
      </c>
      <c r="K47" s="24" t="n">
        <v>19.33</v>
      </c>
    </row>
    <row r="48" customFormat="false" ht="15" hidden="false" customHeight="false" outlineLevel="0" collapsed="false">
      <c r="A48" s="22" t="n">
        <v>44</v>
      </c>
      <c r="B48" s="9" t="n">
        <f aca="false">B47</f>
        <v>20</v>
      </c>
      <c r="C48" s="9" t="n">
        <f aca="false">C47</f>
        <v>20</v>
      </c>
      <c r="D48" s="23" t="n">
        <f aca="false">D47</f>
        <v>20</v>
      </c>
      <c r="E48" s="9" t="n">
        <v>19.9</v>
      </c>
      <c r="F48" s="9" t="n">
        <v>19.66</v>
      </c>
      <c r="G48" s="9" t="n">
        <v>19.24</v>
      </c>
      <c r="H48" s="9" t="n">
        <v>18.87</v>
      </c>
      <c r="I48" s="9" t="n">
        <v>18.55</v>
      </c>
      <c r="J48" s="9" t="n">
        <v>18.01</v>
      </c>
      <c r="K48" s="24" t="n">
        <v>19.44</v>
      </c>
    </row>
    <row r="49" customFormat="false" ht="15" hidden="false" customHeight="false" outlineLevel="0" collapsed="false">
      <c r="A49" s="22" t="n">
        <v>45</v>
      </c>
      <c r="B49" s="9" t="n">
        <f aca="false">B48</f>
        <v>20</v>
      </c>
      <c r="C49" s="9" t="n">
        <f aca="false">C48</f>
        <v>20</v>
      </c>
      <c r="D49" s="23" t="n">
        <f aca="false">D48</f>
        <v>20</v>
      </c>
      <c r="E49" s="9" t="n">
        <v>20</v>
      </c>
      <c r="F49" s="9" t="n">
        <v>19.76</v>
      </c>
      <c r="G49" s="9" t="n">
        <v>19.34</v>
      </c>
      <c r="H49" s="9" t="n">
        <v>18.98</v>
      </c>
      <c r="I49" s="9" t="n">
        <v>18.66</v>
      </c>
      <c r="J49" s="9" t="n">
        <v>18.12</v>
      </c>
      <c r="K49" s="24" t="n">
        <v>19.54</v>
      </c>
    </row>
    <row r="50" customFormat="false" ht="15" hidden="false" customHeight="false" outlineLevel="0" collapsed="false">
      <c r="A50" s="22" t="n">
        <v>46</v>
      </c>
      <c r="B50" s="9" t="n">
        <f aca="false">B49</f>
        <v>20</v>
      </c>
      <c r="C50" s="9" t="n">
        <f aca="false">C49</f>
        <v>20</v>
      </c>
      <c r="D50" s="23" t="n">
        <f aca="false">D49</f>
        <v>20</v>
      </c>
      <c r="E50" s="9" t="n">
        <f aca="false">E49</f>
        <v>20</v>
      </c>
      <c r="F50" s="9" t="n">
        <v>19.86</v>
      </c>
      <c r="G50" s="9" t="n">
        <v>19.44</v>
      </c>
      <c r="H50" s="9" t="n">
        <v>19.08</v>
      </c>
      <c r="I50" s="9" t="n">
        <v>18.77</v>
      </c>
      <c r="J50" s="9" t="n">
        <v>18.23</v>
      </c>
      <c r="K50" s="24" t="n">
        <v>19.64</v>
      </c>
    </row>
    <row r="51" customFormat="false" ht="15" hidden="false" customHeight="false" outlineLevel="0" collapsed="false">
      <c r="A51" s="22" t="n">
        <v>47</v>
      </c>
      <c r="B51" s="9" t="n">
        <f aca="false">B50</f>
        <v>20</v>
      </c>
      <c r="C51" s="9" t="n">
        <f aca="false">C50</f>
        <v>20</v>
      </c>
      <c r="D51" s="23" t="n">
        <f aca="false">D50</f>
        <v>20</v>
      </c>
      <c r="E51" s="9" t="n">
        <f aca="false">E50</f>
        <v>20</v>
      </c>
      <c r="F51" s="9" t="n">
        <v>19.96</v>
      </c>
      <c r="G51" s="9" t="n">
        <v>19.54</v>
      </c>
      <c r="H51" s="9" t="n">
        <v>19.18</v>
      </c>
      <c r="I51" s="9" t="n">
        <v>18.87</v>
      </c>
      <c r="J51" s="9" t="n">
        <v>18.33</v>
      </c>
      <c r="K51" s="24" t="n">
        <v>19.74</v>
      </c>
    </row>
    <row r="52" customFormat="false" ht="15" hidden="false" customHeight="false" outlineLevel="0" collapsed="false">
      <c r="A52" s="22" t="n">
        <v>48</v>
      </c>
      <c r="B52" s="9" t="n">
        <f aca="false">B51</f>
        <v>20</v>
      </c>
      <c r="C52" s="9" t="n">
        <f aca="false">C51</f>
        <v>20</v>
      </c>
      <c r="D52" s="23" t="n">
        <f aca="false">D51</f>
        <v>20</v>
      </c>
      <c r="E52" s="9" t="n">
        <f aca="false">E51</f>
        <v>20</v>
      </c>
      <c r="F52" s="9" t="n">
        <v>20</v>
      </c>
      <c r="G52" s="9" t="n">
        <v>19.64</v>
      </c>
      <c r="H52" s="9" t="n">
        <v>19.28</v>
      </c>
      <c r="I52" s="9" t="n">
        <v>18.97</v>
      </c>
      <c r="J52" s="9" t="n">
        <v>18.43</v>
      </c>
      <c r="K52" s="24" t="n">
        <v>19.84</v>
      </c>
    </row>
    <row r="53" customFormat="false" ht="15" hidden="false" customHeight="false" outlineLevel="0" collapsed="false">
      <c r="A53" s="22" t="n">
        <v>49</v>
      </c>
      <c r="B53" s="9" t="n">
        <f aca="false">B52</f>
        <v>20</v>
      </c>
      <c r="C53" s="9" t="n">
        <f aca="false">C52</f>
        <v>20</v>
      </c>
      <c r="D53" s="23" t="n">
        <f aca="false">D52</f>
        <v>20</v>
      </c>
      <c r="E53" s="9" t="n">
        <f aca="false">E52</f>
        <v>20</v>
      </c>
      <c r="F53" s="9" t="n">
        <f aca="false">F52</f>
        <v>20</v>
      </c>
      <c r="G53" s="9" t="n">
        <v>19.74</v>
      </c>
      <c r="H53" s="9" t="n">
        <v>19.38</v>
      </c>
      <c r="I53" s="9" t="n">
        <v>19.07</v>
      </c>
      <c r="J53" s="9" t="n">
        <v>18.53</v>
      </c>
      <c r="K53" s="24" t="n">
        <v>19.93</v>
      </c>
    </row>
    <row r="54" customFormat="false" ht="15" hidden="false" customHeight="false" outlineLevel="0" collapsed="false">
      <c r="A54" s="22" t="n">
        <v>50</v>
      </c>
      <c r="B54" s="9" t="n">
        <f aca="false">B53</f>
        <v>20</v>
      </c>
      <c r="C54" s="9" t="n">
        <f aca="false">C53</f>
        <v>20</v>
      </c>
      <c r="D54" s="23" t="n">
        <f aca="false">D53</f>
        <v>20</v>
      </c>
      <c r="E54" s="9" t="n">
        <f aca="false">E53</f>
        <v>20</v>
      </c>
      <c r="F54" s="9" t="n">
        <f aca="false">F53</f>
        <v>20</v>
      </c>
      <c r="G54" s="9" t="n">
        <v>19.83</v>
      </c>
      <c r="H54" s="9" t="n">
        <v>19.47</v>
      </c>
      <c r="I54" s="9" t="n">
        <v>19.16</v>
      </c>
      <c r="J54" s="9" t="n">
        <v>18.63</v>
      </c>
      <c r="K54" s="24" t="n">
        <v>20</v>
      </c>
    </row>
    <row r="55" customFormat="false" ht="15" hidden="false" customHeight="false" outlineLevel="0" collapsed="false">
      <c r="A55" s="22" t="n">
        <v>51</v>
      </c>
      <c r="B55" s="9" t="n">
        <f aca="false">B54</f>
        <v>20</v>
      </c>
      <c r="C55" s="9" t="n">
        <f aca="false">C54</f>
        <v>20</v>
      </c>
      <c r="D55" s="23" t="n">
        <f aca="false">D54</f>
        <v>20</v>
      </c>
      <c r="E55" s="9" t="n">
        <f aca="false">E54</f>
        <v>20</v>
      </c>
      <c r="F55" s="9" t="n">
        <f aca="false">F54</f>
        <v>20</v>
      </c>
      <c r="G55" s="9" t="n">
        <v>19.92</v>
      </c>
      <c r="H55" s="9" t="n">
        <v>19.56</v>
      </c>
      <c r="I55" s="9" t="n">
        <v>19.25</v>
      </c>
      <c r="J55" s="9" t="n">
        <v>18.73</v>
      </c>
      <c r="K55" s="24" t="n">
        <v>20</v>
      </c>
    </row>
    <row r="56" customFormat="false" ht="15" hidden="false" customHeight="false" outlineLevel="0" collapsed="false">
      <c r="A56" s="22" t="n">
        <v>52</v>
      </c>
      <c r="B56" s="9" t="n">
        <f aca="false">B55</f>
        <v>20</v>
      </c>
      <c r="C56" s="9" t="n">
        <f aca="false">C55</f>
        <v>20</v>
      </c>
      <c r="D56" s="23" t="n">
        <f aca="false">D55</f>
        <v>20</v>
      </c>
      <c r="E56" s="9" t="n">
        <f aca="false">E55</f>
        <v>20</v>
      </c>
      <c r="F56" s="9" t="n">
        <f aca="false">F55</f>
        <v>20</v>
      </c>
      <c r="G56" s="9" t="n">
        <v>20</v>
      </c>
      <c r="H56" s="9" t="n">
        <v>19.65</v>
      </c>
      <c r="I56" s="9" t="n">
        <v>19.34</v>
      </c>
      <c r="J56" s="9" t="n">
        <v>18.82</v>
      </c>
      <c r="K56" s="24" t="n">
        <v>20</v>
      </c>
    </row>
    <row r="57" customFormat="false" ht="15" hidden="false" customHeight="false" outlineLevel="0" collapsed="false">
      <c r="A57" s="22" t="n">
        <v>53</v>
      </c>
      <c r="B57" s="9" t="n">
        <f aca="false">B56</f>
        <v>20</v>
      </c>
      <c r="C57" s="9" t="n">
        <f aca="false">C56</f>
        <v>20</v>
      </c>
      <c r="D57" s="23" t="n">
        <f aca="false">D56</f>
        <v>20</v>
      </c>
      <c r="E57" s="9" t="n">
        <f aca="false">E56</f>
        <v>20</v>
      </c>
      <c r="F57" s="9" t="n">
        <f aca="false">F56</f>
        <v>20</v>
      </c>
      <c r="G57" s="9" t="n">
        <f aca="false">G56</f>
        <v>20</v>
      </c>
      <c r="H57" s="9" t="n">
        <v>19.74</v>
      </c>
      <c r="I57" s="9" t="n">
        <v>19.43</v>
      </c>
      <c r="J57" s="9" t="n">
        <v>18.91</v>
      </c>
      <c r="K57" s="24" t="n">
        <v>20</v>
      </c>
    </row>
    <row r="58" customFormat="false" ht="15" hidden="false" customHeight="false" outlineLevel="0" collapsed="false">
      <c r="A58" s="22" t="n">
        <v>54</v>
      </c>
      <c r="B58" s="9" t="n">
        <f aca="false">B57</f>
        <v>20</v>
      </c>
      <c r="C58" s="9" t="n">
        <f aca="false">C57</f>
        <v>20</v>
      </c>
      <c r="D58" s="23" t="n">
        <f aca="false">D57</f>
        <v>20</v>
      </c>
      <c r="E58" s="9" t="n">
        <f aca="false">E57</f>
        <v>20</v>
      </c>
      <c r="F58" s="9" t="n">
        <f aca="false">F57</f>
        <v>20</v>
      </c>
      <c r="G58" s="9" t="n">
        <f aca="false">G57</f>
        <v>20</v>
      </c>
      <c r="H58" s="9" t="n">
        <v>19.83</v>
      </c>
      <c r="I58" s="9" t="n">
        <v>19.52</v>
      </c>
      <c r="J58" s="9" t="n">
        <v>19</v>
      </c>
      <c r="K58" s="24" t="n">
        <v>20</v>
      </c>
    </row>
    <row r="59" customFormat="false" ht="15" hidden="false" customHeight="false" outlineLevel="0" collapsed="false">
      <c r="A59" s="22" t="n">
        <v>55</v>
      </c>
      <c r="B59" s="9" t="n">
        <f aca="false">B58</f>
        <v>20</v>
      </c>
      <c r="C59" s="9" t="n">
        <f aca="false">C58</f>
        <v>20</v>
      </c>
      <c r="D59" s="23" t="n">
        <f aca="false">D58</f>
        <v>20</v>
      </c>
      <c r="E59" s="9" t="n">
        <f aca="false">E58</f>
        <v>20</v>
      </c>
      <c r="F59" s="9" t="n">
        <f aca="false">F58</f>
        <v>20</v>
      </c>
      <c r="G59" s="9" t="n">
        <f aca="false">G58</f>
        <v>20</v>
      </c>
      <c r="H59" s="9" t="n">
        <v>19.91</v>
      </c>
      <c r="I59" s="9" t="n">
        <v>19.61</v>
      </c>
      <c r="J59" s="9" t="n">
        <v>19.09</v>
      </c>
      <c r="K59" s="24" t="n">
        <v>20</v>
      </c>
    </row>
    <row r="60" customFormat="false" ht="15" hidden="false" customHeight="false" outlineLevel="0" collapsed="false">
      <c r="A60" s="22" t="n">
        <v>56</v>
      </c>
      <c r="B60" s="9" t="n">
        <f aca="false">B59</f>
        <v>20</v>
      </c>
      <c r="C60" s="9" t="n">
        <f aca="false">C59</f>
        <v>20</v>
      </c>
      <c r="D60" s="23" t="n">
        <f aca="false">D59</f>
        <v>20</v>
      </c>
      <c r="E60" s="9" t="n">
        <f aca="false">E59</f>
        <v>20</v>
      </c>
      <c r="F60" s="9" t="n">
        <f aca="false">F59</f>
        <v>20</v>
      </c>
      <c r="G60" s="9" t="n">
        <f aca="false">G59</f>
        <v>20</v>
      </c>
      <c r="H60" s="9" t="n">
        <v>19.99</v>
      </c>
      <c r="I60" s="9" t="n">
        <v>19.69</v>
      </c>
      <c r="J60" s="9" t="n">
        <v>19.17</v>
      </c>
      <c r="K60" s="24" t="n">
        <v>20</v>
      </c>
    </row>
    <row r="61" customFormat="false" ht="15" hidden="false" customHeight="false" outlineLevel="0" collapsed="false">
      <c r="A61" s="22" t="n">
        <v>57</v>
      </c>
      <c r="B61" s="9" t="n">
        <f aca="false">B60</f>
        <v>20</v>
      </c>
      <c r="C61" s="9" t="n">
        <f aca="false">C60</f>
        <v>20</v>
      </c>
      <c r="D61" s="23" t="n">
        <f aca="false">D60</f>
        <v>20</v>
      </c>
      <c r="E61" s="9" t="n">
        <f aca="false">E60</f>
        <v>20</v>
      </c>
      <c r="F61" s="9" t="n">
        <f aca="false">F60</f>
        <v>20</v>
      </c>
      <c r="G61" s="9" t="n">
        <f aca="false">G60</f>
        <v>20</v>
      </c>
      <c r="H61" s="9" t="n">
        <v>20</v>
      </c>
      <c r="I61" s="9" t="n">
        <v>19.77</v>
      </c>
      <c r="J61" s="9" t="n">
        <v>19.25</v>
      </c>
      <c r="K61" s="24" t="n">
        <v>20</v>
      </c>
    </row>
    <row r="62" customFormat="false" ht="15" hidden="false" customHeight="false" outlineLevel="0" collapsed="false">
      <c r="A62" s="22" t="n">
        <v>58</v>
      </c>
      <c r="B62" s="9" t="n">
        <f aca="false">B61</f>
        <v>20</v>
      </c>
      <c r="C62" s="9" t="n">
        <f aca="false">C61</f>
        <v>20</v>
      </c>
      <c r="D62" s="23" t="n">
        <f aca="false">D61</f>
        <v>20</v>
      </c>
      <c r="E62" s="9" t="n">
        <f aca="false">E61</f>
        <v>20</v>
      </c>
      <c r="F62" s="9" t="n">
        <f aca="false">F61</f>
        <v>20</v>
      </c>
      <c r="G62" s="9" t="n">
        <f aca="false">G61</f>
        <v>20</v>
      </c>
      <c r="H62" s="9" t="n">
        <f aca="false">H61</f>
        <v>20</v>
      </c>
      <c r="I62" s="9" t="n">
        <v>19.85</v>
      </c>
      <c r="J62" s="9" t="n">
        <v>19.33</v>
      </c>
      <c r="K62" s="24" t="n">
        <v>20</v>
      </c>
    </row>
    <row r="63" customFormat="false" ht="15" hidden="false" customHeight="false" outlineLevel="0" collapsed="false">
      <c r="A63" s="22" t="n">
        <v>59</v>
      </c>
      <c r="B63" s="9" t="n">
        <f aca="false">B62</f>
        <v>20</v>
      </c>
      <c r="C63" s="9" t="n">
        <f aca="false">C62</f>
        <v>20</v>
      </c>
      <c r="D63" s="23" t="n">
        <f aca="false">D62</f>
        <v>20</v>
      </c>
      <c r="E63" s="9" t="n">
        <f aca="false">E62</f>
        <v>20</v>
      </c>
      <c r="F63" s="9" t="n">
        <f aca="false">F62</f>
        <v>20</v>
      </c>
      <c r="G63" s="9" t="n">
        <f aca="false">G62</f>
        <v>20</v>
      </c>
      <c r="H63" s="9" t="n">
        <f aca="false">H62</f>
        <v>20</v>
      </c>
      <c r="I63" s="9" t="n">
        <v>19.93</v>
      </c>
      <c r="J63" s="9" t="n">
        <v>19.41</v>
      </c>
      <c r="K63" s="24" t="n">
        <v>20</v>
      </c>
    </row>
    <row r="64" customFormat="false" ht="15" hidden="false" customHeight="false" outlineLevel="0" collapsed="false">
      <c r="A64" s="22" t="n">
        <v>60</v>
      </c>
      <c r="B64" s="9" t="n">
        <f aca="false">B63</f>
        <v>20</v>
      </c>
      <c r="C64" s="9" t="n">
        <f aca="false">C63</f>
        <v>20</v>
      </c>
      <c r="D64" s="23" t="n">
        <f aca="false">D63</f>
        <v>20</v>
      </c>
      <c r="E64" s="9" t="n">
        <f aca="false">E63</f>
        <v>20</v>
      </c>
      <c r="F64" s="9" t="n">
        <f aca="false">F63</f>
        <v>20</v>
      </c>
      <c r="G64" s="9" t="n">
        <f aca="false">G63</f>
        <v>20</v>
      </c>
      <c r="H64" s="9" t="n">
        <f aca="false">H63</f>
        <v>20</v>
      </c>
      <c r="I64" s="9" t="n">
        <v>20</v>
      </c>
      <c r="J64" s="9" t="n">
        <v>19.49</v>
      </c>
      <c r="K64" s="24" t="n">
        <v>20</v>
      </c>
    </row>
    <row r="65" customFormat="false" ht="15" hidden="false" customHeight="false" outlineLevel="0" collapsed="false">
      <c r="A65" s="22" t="n">
        <v>61</v>
      </c>
      <c r="B65" s="9" t="n">
        <f aca="false">B64</f>
        <v>20</v>
      </c>
      <c r="C65" s="9" t="n">
        <f aca="false">C64</f>
        <v>20</v>
      </c>
      <c r="D65" s="23" t="n">
        <f aca="false">D64</f>
        <v>20</v>
      </c>
      <c r="E65" s="9" t="n">
        <f aca="false">E64</f>
        <v>20</v>
      </c>
      <c r="F65" s="9" t="n">
        <f aca="false">F64</f>
        <v>20</v>
      </c>
      <c r="G65" s="9" t="n">
        <f aca="false">G64</f>
        <v>20</v>
      </c>
      <c r="H65" s="9" t="n">
        <f aca="false">H64</f>
        <v>20</v>
      </c>
      <c r="I65" s="9" t="n">
        <f aca="false">I64</f>
        <v>20</v>
      </c>
      <c r="J65" s="9" t="n">
        <v>19.57</v>
      </c>
      <c r="K65" s="24" t="n">
        <v>20</v>
      </c>
    </row>
    <row r="66" customFormat="false" ht="15" hidden="false" customHeight="false" outlineLevel="0" collapsed="false">
      <c r="A66" s="22" t="n">
        <v>62</v>
      </c>
      <c r="B66" s="9" t="n">
        <f aca="false">B65</f>
        <v>20</v>
      </c>
      <c r="C66" s="9" t="n">
        <f aca="false">C65</f>
        <v>20</v>
      </c>
      <c r="D66" s="23" t="n">
        <f aca="false">D65</f>
        <v>20</v>
      </c>
      <c r="E66" s="9" t="n">
        <f aca="false">E65</f>
        <v>20</v>
      </c>
      <c r="F66" s="9" t="n">
        <f aca="false">F65</f>
        <v>20</v>
      </c>
      <c r="G66" s="9" t="n">
        <f aca="false">G65</f>
        <v>20</v>
      </c>
      <c r="H66" s="9" t="n">
        <f aca="false">H65</f>
        <v>20</v>
      </c>
      <c r="I66" s="9" t="n">
        <f aca="false">I65</f>
        <v>20</v>
      </c>
      <c r="J66" s="9" t="n">
        <v>19.65</v>
      </c>
      <c r="K66" s="24" t="n">
        <v>20</v>
      </c>
    </row>
    <row r="67" customFormat="false" ht="15" hidden="false" customHeight="false" outlineLevel="0" collapsed="false">
      <c r="A67" s="22" t="n">
        <v>63</v>
      </c>
      <c r="B67" s="9" t="n">
        <f aca="false">B66</f>
        <v>20</v>
      </c>
      <c r="C67" s="9" t="n">
        <f aca="false">C66</f>
        <v>20</v>
      </c>
      <c r="D67" s="23" t="n">
        <f aca="false">D66</f>
        <v>20</v>
      </c>
      <c r="E67" s="9" t="n">
        <f aca="false">E66</f>
        <v>20</v>
      </c>
      <c r="F67" s="9" t="n">
        <f aca="false">F66</f>
        <v>20</v>
      </c>
      <c r="G67" s="9" t="n">
        <f aca="false">G66</f>
        <v>20</v>
      </c>
      <c r="H67" s="9" t="n">
        <f aca="false">H66</f>
        <v>20</v>
      </c>
      <c r="I67" s="9" t="n">
        <f aca="false">I66</f>
        <v>20</v>
      </c>
      <c r="J67" s="9" t="n">
        <v>19.72</v>
      </c>
      <c r="K67" s="24" t="n">
        <v>20</v>
      </c>
    </row>
    <row r="68" customFormat="false" ht="15" hidden="false" customHeight="false" outlineLevel="0" collapsed="false">
      <c r="A68" s="22" t="n">
        <v>64</v>
      </c>
      <c r="B68" s="9" t="n">
        <f aca="false">B67</f>
        <v>20</v>
      </c>
      <c r="C68" s="9" t="n">
        <f aca="false">C67</f>
        <v>20</v>
      </c>
      <c r="D68" s="23" t="n">
        <f aca="false">D67</f>
        <v>20</v>
      </c>
      <c r="E68" s="9" t="n">
        <f aca="false">E67</f>
        <v>20</v>
      </c>
      <c r="F68" s="9" t="n">
        <f aca="false">F67</f>
        <v>20</v>
      </c>
      <c r="G68" s="9" t="n">
        <f aca="false">G67</f>
        <v>20</v>
      </c>
      <c r="H68" s="9" t="n">
        <f aca="false">H67</f>
        <v>20</v>
      </c>
      <c r="I68" s="9" t="n">
        <f aca="false">I67</f>
        <v>20</v>
      </c>
      <c r="J68" s="9" t="n">
        <v>19.79</v>
      </c>
      <c r="K68" s="24" t="n">
        <v>20</v>
      </c>
    </row>
    <row r="69" customFormat="false" ht="15" hidden="false" customHeight="false" outlineLevel="0" collapsed="false">
      <c r="A69" s="22" t="n">
        <v>65</v>
      </c>
      <c r="B69" s="9" t="n">
        <f aca="false">B68</f>
        <v>20</v>
      </c>
      <c r="C69" s="9" t="n">
        <f aca="false">C68</f>
        <v>20</v>
      </c>
      <c r="D69" s="23" t="n">
        <f aca="false">D68</f>
        <v>20</v>
      </c>
      <c r="E69" s="9" t="n">
        <f aca="false">E68</f>
        <v>20</v>
      </c>
      <c r="F69" s="9" t="n">
        <f aca="false">F68</f>
        <v>20</v>
      </c>
      <c r="G69" s="9" t="n">
        <f aca="false">G68</f>
        <v>20</v>
      </c>
      <c r="H69" s="9" t="n">
        <f aca="false">H68</f>
        <v>20</v>
      </c>
      <c r="I69" s="9" t="n">
        <f aca="false">I68</f>
        <v>20</v>
      </c>
      <c r="J69" s="9" t="n">
        <v>19.86</v>
      </c>
      <c r="K69" s="24" t="n">
        <v>20</v>
      </c>
    </row>
    <row r="70" customFormat="false" ht="15" hidden="false" customHeight="false" outlineLevel="0" collapsed="false">
      <c r="A70" s="22" t="n">
        <v>66</v>
      </c>
      <c r="B70" s="9" t="n">
        <f aca="false">B69</f>
        <v>20</v>
      </c>
      <c r="C70" s="9" t="n">
        <f aca="false">C69</f>
        <v>20</v>
      </c>
      <c r="D70" s="23" t="n">
        <f aca="false">D69</f>
        <v>20</v>
      </c>
      <c r="E70" s="9" t="n">
        <f aca="false">E69</f>
        <v>20</v>
      </c>
      <c r="F70" s="9" t="n">
        <f aca="false">F69</f>
        <v>20</v>
      </c>
      <c r="G70" s="9" t="n">
        <f aca="false">G69</f>
        <v>20</v>
      </c>
      <c r="H70" s="9" t="n">
        <f aca="false">H69</f>
        <v>20</v>
      </c>
      <c r="I70" s="9" t="n">
        <f aca="false">I69</f>
        <v>20</v>
      </c>
      <c r="J70" s="9" t="n">
        <v>19.93</v>
      </c>
      <c r="K70" s="24" t="n">
        <v>20</v>
      </c>
    </row>
    <row r="71" customFormat="false" ht="15" hidden="false" customHeight="false" outlineLevel="0" collapsed="false">
      <c r="A71" s="22" t="n">
        <v>67</v>
      </c>
      <c r="B71" s="9" t="n">
        <f aca="false">B70</f>
        <v>20</v>
      </c>
      <c r="C71" s="9" t="n">
        <f aca="false">C70</f>
        <v>20</v>
      </c>
      <c r="D71" s="23" t="n">
        <f aca="false">D70</f>
        <v>20</v>
      </c>
      <c r="E71" s="9" t="n">
        <f aca="false">E70</f>
        <v>20</v>
      </c>
      <c r="F71" s="9" t="n">
        <f aca="false">F70</f>
        <v>20</v>
      </c>
      <c r="G71" s="9" t="n">
        <f aca="false">G70</f>
        <v>20</v>
      </c>
      <c r="H71" s="9" t="n">
        <f aca="false">H70</f>
        <v>20</v>
      </c>
      <c r="I71" s="9" t="n">
        <f aca="false">I70</f>
        <v>20</v>
      </c>
      <c r="J71" s="9" t="n">
        <v>19.99</v>
      </c>
      <c r="K71" s="24" t="n">
        <v>20</v>
      </c>
    </row>
    <row r="72" customFormat="false" ht="15" hidden="false" customHeight="false" outlineLevel="0" collapsed="false">
      <c r="A72" s="22" t="n">
        <v>68</v>
      </c>
      <c r="B72" s="9" t="n">
        <f aca="false">B71</f>
        <v>20</v>
      </c>
      <c r="C72" s="9" t="n">
        <f aca="false">C71</f>
        <v>20</v>
      </c>
      <c r="D72" s="23" t="n">
        <f aca="false">D71</f>
        <v>20</v>
      </c>
      <c r="E72" s="9" t="n">
        <f aca="false">E71</f>
        <v>20</v>
      </c>
      <c r="F72" s="9" t="n">
        <f aca="false">F71</f>
        <v>20</v>
      </c>
      <c r="G72" s="9" t="n">
        <f aca="false">G71</f>
        <v>20</v>
      </c>
      <c r="H72" s="9" t="n">
        <f aca="false">H71</f>
        <v>20</v>
      </c>
      <c r="I72" s="9" t="n">
        <f aca="false">I71</f>
        <v>20</v>
      </c>
      <c r="J72" s="9" t="n">
        <v>20</v>
      </c>
      <c r="K72" s="24" t="n">
        <v>20</v>
      </c>
    </row>
    <row r="73" customFormat="false" ht="15" hidden="false" customHeight="false" outlineLevel="0" collapsed="false">
      <c r="A73" s="22" t="n">
        <v>69</v>
      </c>
      <c r="B73" s="9" t="n">
        <f aca="false">B72</f>
        <v>20</v>
      </c>
      <c r="C73" s="9" t="n">
        <f aca="false">C72</f>
        <v>20</v>
      </c>
      <c r="D73" s="23" t="n">
        <f aca="false">D72</f>
        <v>20</v>
      </c>
      <c r="E73" s="9" t="n">
        <f aca="false">E72</f>
        <v>20</v>
      </c>
      <c r="F73" s="9" t="n">
        <f aca="false">F72</f>
        <v>20</v>
      </c>
      <c r="G73" s="9" t="n">
        <f aca="false">G72</f>
        <v>20</v>
      </c>
      <c r="H73" s="9" t="n">
        <f aca="false">H72</f>
        <v>20</v>
      </c>
      <c r="I73" s="9" t="n">
        <f aca="false">I72</f>
        <v>20</v>
      </c>
      <c r="J73" s="9" t="n">
        <f aca="false">J72</f>
        <v>20</v>
      </c>
      <c r="K73" s="24" t="n">
        <v>20</v>
      </c>
    </row>
    <row r="74" customFormat="false" ht="15" hidden="false" customHeight="false" outlineLevel="0" collapsed="false">
      <c r="A74" s="22" t="n">
        <v>70</v>
      </c>
      <c r="B74" s="9" t="n">
        <f aca="false">B73</f>
        <v>20</v>
      </c>
      <c r="C74" s="9" t="n">
        <f aca="false">C73</f>
        <v>20</v>
      </c>
      <c r="D74" s="23" t="n">
        <f aca="false">D73</f>
        <v>20</v>
      </c>
      <c r="E74" s="9" t="n">
        <f aca="false">E73</f>
        <v>20</v>
      </c>
      <c r="F74" s="9" t="n">
        <f aca="false">F73</f>
        <v>20</v>
      </c>
      <c r="G74" s="9" t="n">
        <f aca="false">G73</f>
        <v>20</v>
      </c>
      <c r="H74" s="9" t="n">
        <f aca="false">H73</f>
        <v>20</v>
      </c>
      <c r="I74" s="9" t="n">
        <f aca="false">I73</f>
        <v>20</v>
      </c>
      <c r="J74" s="9" t="n">
        <f aca="false">J73</f>
        <v>20</v>
      </c>
      <c r="K74" s="24" t="n">
        <v>20</v>
      </c>
    </row>
    <row r="75" customFormat="false" ht="15" hidden="false" customHeight="false" outlineLevel="0" collapsed="false">
      <c r="A75" s="22" t="n">
        <v>71</v>
      </c>
      <c r="B75" s="9" t="n">
        <f aca="false">B74</f>
        <v>20</v>
      </c>
      <c r="C75" s="9" t="n">
        <f aca="false">C74</f>
        <v>20</v>
      </c>
      <c r="D75" s="23" t="n">
        <f aca="false">D74</f>
        <v>20</v>
      </c>
      <c r="E75" s="9" t="n">
        <f aca="false">E74</f>
        <v>20</v>
      </c>
      <c r="F75" s="9" t="n">
        <f aca="false">F74</f>
        <v>20</v>
      </c>
      <c r="G75" s="9" t="n">
        <f aca="false">G74</f>
        <v>20</v>
      </c>
      <c r="H75" s="9" t="n">
        <f aca="false">H74</f>
        <v>20</v>
      </c>
      <c r="I75" s="9" t="n">
        <f aca="false">I74</f>
        <v>20</v>
      </c>
      <c r="J75" s="9" t="n">
        <f aca="false">J74</f>
        <v>20</v>
      </c>
      <c r="K75" s="24" t="n">
        <v>20</v>
      </c>
    </row>
    <row r="76" customFormat="false" ht="15" hidden="false" customHeight="false" outlineLevel="0" collapsed="false">
      <c r="A76" s="22" t="n">
        <v>72</v>
      </c>
      <c r="B76" s="9" t="n">
        <f aca="false">B75</f>
        <v>20</v>
      </c>
      <c r="C76" s="9" t="n">
        <f aca="false">C75</f>
        <v>20</v>
      </c>
      <c r="D76" s="23" t="n">
        <f aca="false">D75</f>
        <v>20</v>
      </c>
      <c r="E76" s="9" t="n">
        <f aca="false">E75</f>
        <v>20</v>
      </c>
      <c r="F76" s="9" t="n">
        <f aca="false">F75</f>
        <v>20</v>
      </c>
      <c r="G76" s="9" t="n">
        <f aca="false">G75</f>
        <v>20</v>
      </c>
      <c r="H76" s="9" t="n">
        <f aca="false">H75</f>
        <v>20</v>
      </c>
      <c r="I76" s="9" t="n">
        <f aca="false">I75</f>
        <v>20</v>
      </c>
      <c r="J76" s="9" t="n">
        <f aca="false">J75</f>
        <v>20</v>
      </c>
      <c r="K76" s="24" t="n">
        <v>20</v>
      </c>
    </row>
    <row r="77" customFormat="false" ht="15" hidden="false" customHeight="false" outlineLevel="0" collapsed="false">
      <c r="A77" s="22" t="n">
        <v>73</v>
      </c>
      <c r="B77" s="9" t="n">
        <f aca="false">B76</f>
        <v>20</v>
      </c>
      <c r="C77" s="9" t="n">
        <f aca="false">C76</f>
        <v>20</v>
      </c>
      <c r="D77" s="23" t="n">
        <f aca="false">D76</f>
        <v>20</v>
      </c>
      <c r="E77" s="9" t="n">
        <f aca="false">E76</f>
        <v>20</v>
      </c>
      <c r="F77" s="9" t="n">
        <f aca="false">F76</f>
        <v>20</v>
      </c>
      <c r="G77" s="9" t="n">
        <f aca="false">G76</f>
        <v>20</v>
      </c>
      <c r="H77" s="9" t="n">
        <f aca="false">H76</f>
        <v>20</v>
      </c>
      <c r="I77" s="9" t="n">
        <f aca="false">I76</f>
        <v>20</v>
      </c>
      <c r="J77" s="9" t="n">
        <f aca="false">J76</f>
        <v>20</v>
      </c>
      <c r="K77" s="24" t="n">
        <v>20</v>
      </c>
    </row>
    <row r="78" customFormat="false" ht="15" hidden="false" customHeight="false" outlineLevel="0" collapsed="false">
      <c r="A78" s="22" t="n">
        <v>74</v>
      </c>
      <c r="B78" s="9" t="n">
        <f aca="false">B77</f>
        <v>20</v>
      </c>
      <c r="C78" s="9" t="n">
        <f aca="false">C77</f>
        <v>20</v>
      </c>
      <c r="D78" s="23" t="n">
        <f aca="false">D77</f>
        <v>20</v>
      </c>
      <c r="E78" s="9" t="n">
        <f aca="false">E77</f>
        <v>20</v>
      </c>
      <c r="F78" s="9" t="n">
        <f aca="false">F77</f>
        <v>20</v>
      </c>
      <c r="G78" s="9" t="n">
        <f aca="false">G77</f>
        <v>20</v>
      </c>
      <c r="H78" s="9" t="n">
        <f aca="false">H77</f>
        <v>20</v>
      </c>
      <c r="I78" s="9" t="n">
        <f aca="false">I77</f>
        <v>20</v>
      </c>
      <c r="J78" s="9" t="n">
        <f aca="false">J77</f>
        <v>20</v>
      </c>
      <c r="K78" s="24" t="n">
        <v>20</v>
      </c>
    </row>
    <row r="79" customFormat="false" ht="15" hidden="false" customHeight="false" outlineLevel="0" collapsed="false">
      <c r="A79" s="22" t="n">
        <v>75</v>
      </c>
      <c r="B79" s="9" t="n">
        <f aca="false">B78</f>
        <v>20</v>
      </c>
      <c r="C79" s="9" t="n">
        <f aca="false">C78</f>
        <v>20</v>
      </c>
      <c r="D79" s="23" t="n">
        <f aca="false">D78</f>
        <v>20</v>
      </c>
      <c r="E79" s="9" t="n">
        <f aca="false">E78</f>
        <v>20</v>
      </c>
      <c r="F79" s="9" t="n">
        <f aca="false">F78</f>
        <v>20</v>
      </c>
      <c r="G79" s="9" t="n">
        <f aca="false">G78</f>
        <v>20</v>
      </c>
      <c r="H79" s="9" t="n">
        <f aca="false">H78</f>
        <v>20</v>
      </c>
      <c r="I79" s="9" t="n">
        <f aca="false">I78</f>
        <v>20</v>
      </c>
      <c r="J79" s="9" t="n">
        <f aca="false">J78</f>
        <v>20</v>
      </c>
      <c r="K79" s="24" t="n">
        <v>20</v>
      </c>
    </row>
    <row r="80" customFormat="false" ht="15" hidden="false" customHeight="false" outlineLevel="0" collapsed="false">
      <c r="A80" s="22" t="n">
        <v>76</v>
      </c>
      <c r="B80" s="9" t="n">
        <f aca="false">B79</f>
        <v>20</v>
      </c>
      <c r="C80" s="9" t="n">
        <f aca="false">C79</f>
        <v>20</v>
      </c>
      <c r="D80" s="23" t="n">
        <f aca="false">D79</f>
        <v>20</v>
      </c>
      <c r="E80" s="9" t="n">
        <f aca="false">E79</f>
        <v>20</v>
      </c>
      <c r="F80" s="9" t="n">
        <f aca="false">F79</f>
        <v>20</v>
      </c>
      <c r="G80" s="9" t="n">
        <f aca="false">G79</f>
        <v>20</v>
      </c>
      <c r="H80" s="9" t="n">
        <f aca="false">H79</f>
        <v>20</v>
      </c>
      <c r="I80" s="9" t="n">
        <f aca="false">I79</f>
        <v>20</v>
      </c>
      <c r="J80" s="9" t="n">
        <f aca="false">J79</f>
        <v>20</v>
      </c>
      <c r="K80" s="24" t="n">
        <v>20</v>
      </c>
    </row>
    <row r="81" customFormat="false" ht="15" hidden="false" customHeight="false" outlineLevel="0" collapsed="false">
      <c r="A81" s="22" t="n">
        <v>77</v>
      </c>
      <c r="B81" s="9" t="n">
        <f aca="false">B80</f>
        <v>20</v>
      </c>
      <c r="C81" s="9" t="n">
        <f aca="false">C80</f>
        <v>20</v>
      </c>
      <c r="D81" s="23" t="n">
        <f aca="false">D80</f>
        <v>20</v>
      </c>
      <c r="E81" s="9" t="n">
        <f aca="false">E80</f>
        <v>20</v>
      </c>
      <c r="F81" s="9" t="n">
        <f aca="false">F80</f>
        <v>20</v>
      </c>
      <c r="G81" s="9" t="n">
        <f aca="false">G80</f>
        <v>20</v>
      </c>
      <c r="H81" s="9" t="n">
        <f aca="false">H80</f>
        <v>20</v>
      </c>
      <c r="I81" s="9" t="n">
        <f aca="false">I80</f>
        <v>20</v>
      </c>
      <c r="J81" s="9" t="n">
        <f aca="false">J80</f>
        <v>20</v>
      </c>
      <c r="K81" s="24" t="n">
        <v>20</v>
      </c>
    </row>
    <row r="82" customFormat="false" ht="15" hidden="false" customHeight="false" outlineLevel="0" collapsed="false">
      <c r="A82" s="22" t="n">
        <v>78</v>
      </c>
      <c r="B82" s="9" t="n">
        <f aca="false">B81</f>
        <v>20</v>
      </c>
      <c r="C82" s="9" t="n">
        <f aca="false">C81</f>
        <v>20</v>
      </c>
      <c r="D82" s="23" t="n">
        <f aca="false">D81</f>
        <v>20</v>
      </c>
      <c r="E82" s="9" t="n">
        <f aca="false">E81</f>
        <v>20</v>
      </c>
      <c r="F82" s="9" t="n">
        <f aca="false">F81</f>
        <v>20</v>
      </c>
      <c r="G82" s="9" t="n">
        <f aca="false">G81</f>
        <v>20</v>
      </c>
      <c r="H82" s="9" t="n">
        <f aca="false">H81</f>
        <v>20</v>
      </c>
      <c r="I82" s="9" t="n">
        <f aca="false">I81</f>
        <v>20</v>
      </c>
      <c r="J82" s="9" t="n">
        <f aca="false">J81</f>
        <v>20</v>
      </c>
      <c r="K82" s="24" t="n">
        <v>20</v>
      </c>
    </row>
    <row r="83" customFormat="false" ht="15" hidden="false" customHeight="false" outlineLevel="0" collapsed="false">
      <c r="A83" s="22" t="n">
        <v>79</v>
      </c>
      <c r="B83" s="9" t="n">
        <f aca="false">B82</f>
        <v>20</v>
      </c>
      <c r="C83" s="9" t="n">
        <f aca="false">C82</f>
        <v>20</v>
      </c>
      <c r="D83" s="23" t="n">
        <f aca="false">D82</f>
        <v>20</v>
      </c>
      <c r="E83" s="9" t="n">
        <f aca="false">E82</f>
        <v>20</v>
      </c>
      <c r="F83" s="9" t="n">
        <f aca="false">F82</f>
        <v>20</v>
      </c>
      <c r="G83" s="9" t="n">
        <f aca="false">G82</f>
        <v>20</v>
      </c>
      <c r="H83" s="9" t="n">
        <f aca="false">H82</f>
        <v>20</v>
      </c>
      <c r="I83" s="9" t="n">
        <f aca="false">I82</f>
        <v>20</v>
      </c>
      <c r="J83" s="9" t="n">
        <f aca="false">J82</f>
        <v>20</v>
      </c>
      <c r="K83" s="24" t="n">
        <v>20</v>
      </c>
    </row>
    <row r="84" customFormat="false" ht="15" hidden="false" customHeight="false" outlineLevel="0" collapsed="false">
      <c r="A84" s="22" t="n">
        <v>80</v>
      </c>
      <c r="B84" s="9" t="n">
        <f aca="false">B83</f>
        <v>20</v>
      </c>
      <c r="C84" s="9" t="n">
        <f aca="false">C83</f>
        <v>20</v>
      </c>
      <c r="D84" s="23" t="n">
        <f aca="false">D83</f>
        <v>20</v>
      </c>
      <c r="E84" s="9" t="n">
        <f aca="false">E83</f>
        <v>20</v>
      </c>
      <c r="F84" s="9" t="n">
        <f aca="false">F83</f>
        <v>20</v>
      </c>
      <c r="G84" s="9" t="n">
        <f aca="false">G83</f>
        <v>20</v>
      </c>
      <c r="H84" s="9" t="n">
        <f aca="false">H83</f>
        <v>20</v>
      </c>
      <c r="I84" s="9" t="n">
        <f aca="false">I83</f>
        <v>20</v>
      </c>
      <c r="J84" s="9" t="n">
        <f aca="false">J83</f>
        <v>20</v>
      </c>
      <c r="K84" s="24" t="n">
        <v>20</v>
      </c>
    </row>
    <row r="85" customFormat="false" ht="15" hidden="false" customHeight="false" outlineLevel="0" collapsed="false">
      <c r="A85" s="22" t="n">
        <v>81</v>
      </c>
      <c r="B85" s="9" t="n">
        <f aca="false">B84</f>
        <v>20</v>
      </c>
      <c r="C85" s="9" t="n">
        <f aca="false">C84</f>
        <v>20</v>
      </c>
      <c r="D85" s="23" t="n">
        <f aca="false">D84</f>
        <v>20</v>
      </c>
      <c r="E85" s="9" t="n">
        <f aca="false">E84</f>
        <v>20</v>
      </c>
      <c r="F85" s="9" t="n">
        <f aca="false">F84</f>
        <v>20</v>
      </c>
      <c r="G85" s="9" t="n">
        <f aca="false">G84</f>
        <v>20</v>
      </c>
      <c r="H85" s="9" t="n">
        <f aca="false">H84</f>
        <v>20</v>
      </c>
      <c r="I85" s="9" t="n">
        <f aca="false">I84</f>
        <v>20</v>
      </c>
      <c r="J85" s="9" t="n">
        <f aca="false">J84</f>
        <v>20</v>
      </c>
      <c r="K85" s="24" t="n">
        <v>20</v>
      </c>
    </row>
    <row r="86" customFormat="false" ht="15" hidden="false" customHeight="false" outlineLevel="0" collapsed="false">
      <c r="A86" s="22" t="n">
        <v>82</v>
      </c>
      <c r="B86" s="9" t="n">
        <f aca="false">B85</f>
        <v>20</v>
      </c>
      <c r="C86" s="9" t="n">
        <f aca="false">C85</f>
        <v>20</v>
      </c>
      <c r="D86" s="23" t="n">
        <f aca="false">D85</f>
        <v>20</v>
      </c>
      <c r="E86" s="9" t="n">
        <f aca="false">E85</f>
        <v>20</v>
      </c>
      <c r="F86" s="9" t="n">
        <f aca="false">F85</f>
        <v>20</v>
      </c>
      <c r="G86" s="9" t="n">
        <f aca="false">G85</f>
        <v>20</v>
      </c>
      <c r="H86" s="9" t="n">
        <f aca="false">H85</f>
        <v>20</v>
      </c>
      <c r="I86" s="9" t="n">
        <f aca="false">I85</f>
        <v>20</v>
      </c>
      <c r="J86" s="9" t="n">
        <f aca="false">J85</f>
        <v>20</v>
      </c>
      <c r="K86" s="24" t="n">
        <v>20</v>
      </c>
    </row>
    <row r="87" customFormat="false" ht="15" hidden="false" customHeight="false" outlineLevel="0" collapsed="false">
      <c r="A87" s="22" t="n">
        <v>83</v>
      </c>
      <c r="B87" s="9" t="n">
        <f aca="false">B86</f>
        <v>20</v>
      </c>
      <c r="C87" s="9" t="n">
        <f aca="false">C86</f>
        <v>20</v>
      </c>
      <c r="D87" s="23" t="n">
        <f aca="false">D86</f>
        <v>20</v>
      </c>
      <c r="E87" s="9" t="n">
        <f aca="false">E86</f>
        <v>20</v>
      </c>
      <c r="F87" s="9" t="n">
        <f aca="false">F86</f>
        <v>20</v>
      </c>
      <c r="G87" s="9" t="n">
        <f aca="false">G86</f>
        <v>20</v>
      </c>
      <c r="H87" s="9" t="n">
        <f aca="false">H86</f>
        <v>20</v>
      </c>
      <c r="I87" s="9" t="n">
        <f aca="false">I86</f>
        <v>20</v>
      </c>
      <c r="J87" s="9" t="n">
        <f aca="false">J86</f>
        <v>20</v>
      </c>
      <c r="K87" s="24" t="n">
        <v>20</v>
      </c>
    </row>
    <row r="88" customFormat="false" ht="15" hidden="false" customHeight="false" outlineLevel="0" collapsed="false">
      <c r="A88" s="22" t="n">
        <v>84</v>
      </c>
      <c r="B88" s="9" t="n">
        <f aca="false">B87</f>
        <v>20</v>
      </c>
      <c r="C88" s="9" t="n">
        <f aca="false">C87</f>
        <v>20</v>
      </c>
      <c r="D88" s="23" t="n">
        <f aca="false">D87</f>
        <v>20</v>
      </c>
      <c r="E88" s="9" t="n">
        <f aca="false">E87</f>
        <v>20</v>
      </c>
      <c r="F88" s="9" t="n">
        <f aca="false">F87</f>
        <v>20</v>
      </c>
      <c r="G88" s="9" t="n">
        <f aca="false">G87</f>
        <v>20</v>
      </c>
      <c r="H88" s="9" t="n">
        <f aca="false">H87</f>
        <v>20</v>
      </c>
      <c r="I88" s="9" t="n">
        <f aca="false">I87</f>
        <v>20</v>
      </c>
      <c r="J88" s="9" t="n">
        <f aca="false">J87</f>
        <v>20</v>
      </c>
      <c r="K88" s="24" t="n">
        <v>20</v>
      </c>
    </row>
    <row r="89" customFormat="false" ht="15" hidden="false" customHeight="false" outlineLevel="0" collapsed="false">
      <c r="A89" s="22" t="n">
        <v>85</v>
      </c>
      <c r="B89" s="9" t="n">
        <f aca="false">B88</f>
        <v>20</v>
      </c>
      <c r="C89" s="9" t="n">
        <f aca="false">C88</f>
        <v>20</v>
      </c>
      <c r="D89" s="23" t="n">
        <f aca="false">D88</f>
        <v>20</v>
      </c>
      <c r="E89" s="9" t="n">
        <f aca="false">E88</f>
        <v>20</v>
      </c>
      <c r="F89" s="9" t="n">
        <f aca="false">F88</f>
        <v>20</v>
      </c>
      <c r="G89" s="9" t="n">
        <f aca="false">G88</f>
        <v>20</v>
      </c>
      <c r="H89" s="9" t="n">
        <f aca="false">H88</f>
        <v>20</v>
      </c>
      <c r="I89" s="9" t="n">
        <f aca="false">I88</f>
        <v>20</v>
      </c>
      <c r="J89" s="9" t="n">
        <f aca="false">J88</f>
        <v>20</v>
      </c>
      <c r="K89" s="24" t="n">
        <v>20</v>
      </c>
    </row>
    <row r="90" customFormat="false" ht="15" hidden="false" customHeight="false" outlineLevel="0" collapsed="false">
      <c r="A90" s="22" t="n">
        <v>86</v>
      </c>
      <c r="B90" s="9" t="n">
        <f aca="false">B89</f>
        <v>20</v>
      </c>
      <c r="C90" s="9" t="n">
        <f aca="false">C89</f>
        <v>20</v>
      </c>
      <c r="D90" s="23" t="n">
        <f aca="false">D89</f>
        <v>20</v>
      </c>
      <c r="E90" s="9" t="n">
        <f aca="false">E89</f>
        <v>20</v>
      </c>
      <c r="F90" s="9" t="n">
        <f aca="false">F89</f>
        <v>20</v>
      </c>
      <c r="G90" s="9" t="n">
        <f aca="false">G89</f>
        <v>20</v>
      </c>
      <c r="H90" s="9" t="n">
        <f aca="false">H89</f>
        <v>20</v>
      </c>
      <c r="I90" s="9" t="n">
        <f aca="false">I89</f>
        <v>20</v>
      </c>
      <c r="J90" s="9" t="n">
        <f aca="false">J89</f>
        <v>20</v>
      </c>
      <c r="K90" s="24" t="n">
        <v>20</v>
      </c>
    </row>
    <row r="91" customFormat="false" ht="15" hidden="false" customHeight="false" outlineLevel="0" collapsed="false">
      <c r="A91" s="22" t="n">
        <v>87</v>
      </c>
      <c r="B91" s="9" t="n">
        <f aca="false">B90</f>
        <v>20</v>
      </c>
      <c r="C91" s="9" t="n">
        <f aca="false">C90</f>
        <v>20</v>
      </c>
      <c r="D91" s="23" t="n">
        <f aca="false">D90</f>
        <v>20</v>
      </c>
      <c r="E91" s="9" t="n">
        <f aca="false">E90</f>
        <v>20</v>
      </c>
      <c r="F91" s="9" t="n">
        <f aca="false">F90</f>
        <v>20</v>
      </c>
      <c r="G91" s="9" t="n">
        <f aca="false">G90</f>
        <v>20</v>
      </c>
      <c r="H91" s="9" t="n">
        <f aca="false">H90</f>
        <v>20</v>
      </c>
      <c r="I91" s="9" t="n">
        <f aca="false">I90</f>
        <v>20</v>
      </c>
      <c r="J91" s="9" t="n">
        <f aca="false">J90</f>
        <v>20</v>
      </c>
      <c r="K91" s="24" t="n">
        <v>20</v>
      </c>
    </row>
    <row r="92" customFormat="false" ht="15" hidden="false" customHeight="false" outlineLevel="0" collapsed="false">
      <c r="A92" s="22" t="n">
        <v>88</v>
      </c>
      <c r="B92" s="9" t="n">
        <f aca="false">B91</f>
        <v>20</v>
      </c>
      <c r="C92" s="9" t="n">
        <f aca="false">C91</f>
        <v>20</v>
      </c>
      <c r="D92" s="23" t="n">
        <f aca="false">D91</f>
        <v>20</v>
      </c>
      <c r="E92" s="9" t="n">
        <f aca="false">E91</f>
        <v>20</v>
      </c>
      <c r="F92" s="9" t="n">
        <f aca="false">F91</f>
        <v>20</v>
      </c>
      <c r="G92" s="9" t="n">
        <f aca="false">G91</f>
        <v>20</v>
      </c>
      <c r="H92" s="9" t="n">
        <f aca="false">H91</f>
        <v>20</v>
      </c>
      <c r="I92" s="9" t="n">
        <f aca="false">I91</f>
        <v>20</v>
      </c>
      <c r="J92" s="9" t="n">
        <f aca="false">J91</f>
        <v>20</v>
      </c>
      <c r="K92" s="24" t="n">
        <v>20</v>
      </c>
    </row>
    <row r="93" customFormat="false" ht="15" hidden="false" customHeight="false" outlineLevel="0" collapsed="false">
      <c r="A93" s="22" t="n">
        <v>89</v>
      </c>
      <c r="B93" s="9" t="n">
        <f aca="false">B92</f>
        <v>20</v>
      </c>
      <c r="C93" s="9" t="n">
        <f aca="false">C92</f>
        <v>20</v>
      </c>
      <c r="D93" s="23" t="n">
        <f aca="false">D92</f>
        <v>20</v>
      </c>
      <c r="E93" s="9" t="n">
        <f aca="false">E92</f>
        <v>20</v>
      </c>
      <c r="F93" s="9" t="n">
        <f aca="false">F92</f>
        <v>20</v>
      </c>
      <c r="G93" s="9" t="n">
        <f aca="false">G92</f>
        <v>20</v>
      </c>
      <c r="H93" s="9" t="n">
        <f aca="false">H92</f>
        <v>20</v>
      </c>
      <c r="I93" s="9" t="n">
        <f aca="false">I92</f>
        <v>20</v>
      </c>
      <c r="J93" s="9" t="n">
        <f aca="false">J92</f>
        <v>20</v>
      </c>
      <c r="K93" s="24" t="n">
        <v>20</v>
      </c>
    </row>
    <row r="94" customFormat="false" ht="15" hidden="false" customHeight="false" outlineLevel="0" collapsed="false">
      <c r="A94" s="22" t="n">
        <v>90</v>
      </c>
      <c r="B94" s="9" t="n">
        <f aca="false">B93</f>
        <v>20</v>
      </c>
      <c r="C94" s="9" t="n">
        <f aca="false">C93</f>
        <v>20</v>
      </c>
      <c r="D94" s="23" t="n">
        <f aca="false">D93</f>
        <v>20</v>
      </c>
      <c r="E94" s="9" t="n">
        <f aca="false">E93</f>
        <v>20</v>
      </c>
      <c r="F94" s="9" t="n">
        <f aca="false">F93</f>
        <v>20</v>
      </c>
      <c r="G94" s="9" t="n">
        <f aca="false">G93</f>
        <v>20</v>
      </c>
      <c r="H94" s="9" t="n">
        <f aca="false">H93</f>
        <v>20</v>
      </c>
      <c r="I94" s="9" t="n">
        <f aca="false">I93</f>
        <v>20</v>
      </c>
      <c r="J94" s="9" t="n">
        <f aca="false">J93</f>
        <v>20</v>
      </c>
      <c r="K94" s="24" t="n">
        <v>20</v>
      </c>
    </row>
    <row r="95" customFormat="false" ht="15" hidden="false" customHeight="false" outlineLevel="0" collapsed="false">
      <c r="A95" s="22" t="n">
        <v>91</v>
      </c>
      <c r="B95" s="9" t="n">
        <f aca="false">B94</f>
        <v>20</v>
      </c>
      <c r="C95" s="9" t="n">
        <f aca="false">C94</f>
        <v>20</v>
      </c>
      <c r="D95" s="23" t="n">
        <f aca="false">D94</f>
        <v>20</v>
      </c>
      <c r="E95" s="9" t="n">
        <f aca="false">E94</f>
        <v>20</v>
      </c>
      <c r="F95" s="9" t="n">
        <f aca="false">F94</f>
        <v>20</v>
      </c>
      <c r="G95" s="9" t="n">
        <f aca="false">G94</f>
        <v>20</v>
      </c>
      <c r="H95" s="9" t="n">
        <f aca="false">H94</f>
        <v>20</v>
      </c>
      <c r="I95" s="9" t="n">
        <f aca="false">I94</f>
        <v>20</v>
      </c>
      <c r="J95" s="9" t="n">
        <f aca="false">J94</f>
        <v>20</v>
      </c>
      <c r="K95" s="24" t="n">
        <v>20</v>
      </c>
    </row>
    <row r="96" customFormat="false" ht="15" hidden="false" customHeight="false" outlineLevel="0" collapsed="false">
      <c r="A96" s="22" t="n">
        <v>92</v>
      </c>
      <c r="B96" s="9" t="n">
        <f aca="false">B95</f>
        <v>20</v>
      </c>
      <c r="C96" s="9" t="n">
        <f aca="false">C95</f>
        <v>20</v>
      </c>
      <c r="D96" s="23" t="n">
        <f aca="false">D95</f>
        <v>20</v>
      </c>
      <c r="E96" s="9" t="n">
        <f aca="false">E95</f>
        <v>20</v>
      </c>
      <c r="F96" s="9" t="n">
        <f aca="false">F95</f>
        <v>20</v>
      </c>
      <c r="G96" s="9" t="n">
        <f aca="false">G95</f>
        <v>20</v>
      </c>
      <c r="H96" s="9" t="n">
        <f aca="false">H95</f>
        <v>20</v>
      </c>
      <c r="I96" s="9" t="n">
        <f aca="false">I95</f>
        <v>20</v>
      </c>
      <c r="J96" s="9" t="n">
        <f aca="false">J95</f>
        <v>20</v>
      </c>
      <c r="K96" s="24" t="n">
        <v>20</v>
      </c>
    </row>
    <row r="97" customFormat="false" ht="15" hidden="false" customHeight="false" outlineLevel="0" collapsed="false">
      <c r="A97" s="22" t="n">
        <v>93</v>
      </c>
      <c r="B97" s="9" t="n">
        <f aca="false">B96</f>
        <v>20</v>
      </c>
      <c r="C97" s="9" t="n">
        <f aca="false">C96</f>
        <v>20</v>
      </c>
      <c r="D97" s="23" t="n">
        <f aca="false">D96</f>
        <v>20</v>
      </c>
      <c r="E97" s="9" t="n">
        <f aca="false">E96</f>
        <v>20</v>
      </c>
      <c r="F97" s="9" t="n">
        <f aca="false">F96</f>
        <v>20</v>
      </c>
      <c r="G97" s="9" t="n">
        <f aca="false">G96</f>
        <v>20</v>
      </c>
      <c r="H97" s="9" t="n">
        <f aca="false">H96</f>
        <v>20</v>
      </c>
      <c r="I97" s="9" t="n">
        <f aca="false">I96</f>
        <v>20</v>
      </c>
      <c r="J97" s="9" t="n">
        <f aca="false">J96</f>
        <v>20</v>
      </c>
      <c r="K97" s="24" t="n">
        <v>20</v>
      </c>
    </row>
    <row r="98" customFormat="false" ht="15" hidden="false" customHeight="false" outlineLevel="0" collapsed="false">
      <c r="A98" s="22" t="n">
        <v>94</v>
      </c>
      <c r="B98" s="9" t="n">
        <f aca="false">B97</f>
        <v>20</v>
      </c>
      <c r="C98" s="9" t="n">
        <f aca="false">C97</f>
        <v>20</v>
      </c>
      <c r="D98" s="23" t="n">
        <f aca="false">D97</f>
        <v>20</v>
      </c>
      <c r="E98" s="9" t="n">
        <f aca="false">E97</f>
        <v>20</v>
      </c>
      <c r="F98" s="9" t="n">
        <f aca="false">F97</f>
        <v>20</v>
      </c>
      <c r="G98" s="9" t="n">
        <f aca="false">G97</f>
        <v>20</v>
      </c>
      <c r="H98" s="9" t="n">
        <f aca="false">H97</f>
        <v>20</v>
      </c>
      <c r="I98" s="9" t="n">
        <f aca="false">I97</f>
        <v>20</v>
      </c>
      <c r="J98" s="9" t="n">
        <f aca="false">J97</f>
        <v>20</v>
      </c>
      <c r="K98" s="24" t="n">
        <v>20</v>
      </c>
    </row>
    <row r="99" customFormat="false" ht="15" hidden="false" customHeight="false" outlineLevel="0" collapsed="false">
      <c r="A99" s="22" t="n">
        <v>95</v>
      </c>
      <c r="B99" s="9" t="n">
        <f aca="false">B98</f>
        <v>20</v>
      </c>
      <c r="C99" s="9" t="n">
        <f aca="false">C98</f>
        <v>20</v>
      </c>
      <c r="D99" s="23" t="n">
        <f aca="false">D98</f>
        <v>20</v>
      </c>
      <c r="E99" s="9" t="n">
        <f aca="false">E98</f>
        <v>20</v>
      </c>
      <c r="F99" s="9" t="n">
        <f aca="false">F98</f>
        <v>20</v>
      </c>
      <c r="G99" s="9" t="n">
        <f aca="false">G98</f>
        <v>20</v>
      </c>
      <c r="H99" s="9" t="n">
        <f aca="false">H98</f>
        <v>20</v>
      </c>
      <c r="I99" s="9" t="n">
        <f aca="false">I98</f>
        <v>20</v>
      </c>
      <c r="J99" s="9" t="n">
        <f aca="false">J98</f>
        <v>20</v>
      </c>
      <c r="K99" s="24" t="n">
        <v>20</v>
      </c>
    </row>
    <row r="100" customFormat="false" ht="15" hidden="false" customHeight="false" outlineLevel="0" collapsed="false">
      <c r="A100" s="22" t="n">
        <v>96</v>
      </c>
      <c r="B100" s="9" t="n">
        <f aca="false">B99</f>
        <v>20</v>
      </c>
      <c r="C100" s="9" t="n">
        <f aca="false">C99</f>
        <v>20</v>
      </c>
      <c r="D100" s="23" t="n">
        <f aca="false">D99</f>
        <v>20</v>
      </c>
      <c r="E100" s="9" t="n">
        <f aca="false">E99</f>
        <v>20</v>
      </c>
      <c r="F100" s="9" t="n">
        <f aca="false">F99</f>
        <v>20</v>
      </c>
      <c r="G100" s="9" t="n">
        <f aca="false">G99</f>
        <v>20</v>
      </c>
      <c r="H100" s="9" t="n">
        <f aca="false">H99</f>
        <v>20</v>
      </c>
      <c r="I100" s="9" t="n">
        <f aca="false">I99</f>
        <v>20</v>
      </c>
      <c r="J100" s="9" t="n">
        <f aca="false">J99</f>
        <v>20</v>
      </c>
      <c r="K100" s="24" t="n">
        <v>20</v>
      </c>
    </row>
    <row r="101" customFormat="false" ht="15" hidden="false" customHeight="false" outlineLevel="0" collapsed="false">
      <c r="A101" s="22" t="n">
        <v>97</v>
      </c>
      <c r="B101" s="9" t="n">
        <f aca="false">B100</f>
        <v>20</v>
      </c>
      <c r="C101" s="9" t="n">
        <f aca="false">C100</f>
        <v>20</v>
      </c>
      <c r="D101" s="23" t="n">
        <f aca="false">D100</f>
        <v>20</v>
      </c>
      <c r="E101" s="9" t="n">
        <f aca="false">E100</f>
        <v>20</v>
      </c>
      <c r="F101" s="9" t="n">
        <f aca="false">F100</f>
        <v>20</v>
      </c>
      <c r="G101" s="9" t="n">
        <f aca="false">G100</f>
        <v>20</v>
      </c>
      <c r="H101" s="9" t="n">
        <f aca="false">H100</f>
        <v>20</v>
      </c>
      <c r="I101" s="9" t="n">
        <f aca="false">I100</f>
        <v>20</v>
      </c>
      <c r="J101" s="9" t="n">
        <f aca="false">J100</f>
        <v>20</v>
      </c>
      <c r="K101" s="24" t="n">
        <v>20</v>
      </c>
    </row>
    <row r="102" customFormat="false" ht="15" hidden="false" customHeight="false" outlineLevel="0" collapsed="false">
      <c r="A102" s="22" t="n">
        <v>98</v>
      </c>
      <c r="B102" s="9" t="n">
        <f aca="false">B101</f>
        <v>20</v>
      </c>
      <c r="C102" s="9" t="n">
        <f aca="false">C101</f>
        <v>20</v>
      </c>
      <c r="D102" s="23" t="n">
        <f aca="false">D101</f>
        <v>20</v>
      </c>
      <c r="E102" s="9" t="n">
        <f aca="false">E101</f>
        <v>20</v>
      </c>
      <c r="F102" s="9" t="n">
        <f aca="false">F101</f>
        <v>20</v>
      </c>
      <c r="G102" s="9" t="n">
        <f aca="false">G101</f>
        <v>20</v>
      </c>
      <c r="H102" s="9" t="n">
        <f aca="false">H101</f>
        <v>20</v>
      </c>
      <c r="I102" s="9" t="n">
        <f aca="false">I101</f>
        <v>20</v>
      </c>
      <c r="J102" s="9" t="n">
        <f aca="false">J101</f>
        <v>20</v>
      </c>
      <c r="K102" s="24" t="n">
        <v>20</v>
      </c>
    </row>
    <row r="103" customFormat="false" ht="15" hidden="false" customHeight="false" outlineLevel="0" collapsed="false">
      <c r="A103" s="22" t="n">
        <v>99</v>
      </c>
      <c r="B103" s="9" t="n">
        <f aca="false">B102</f>
        <v>20</v>
      </c>
      <c r="C103" s="9" t="n">
        <f aca="false">C102</f>
        <v>20</v>
      </c>
      <c r="D103" s="23" t="n">
        <f aca="false">D102</f>
        <v>20</v>
      </c>
      <c r="E103" s="9" t="n">
        <f aca="false">E102</f>
        <v>20</v>
      </c>
      <c r="F103" s="9" t="n">
        <f aca="false">F102</f>
        <v>20</v>
      </c>
      <c r="G103" s="9" t="n">
        <f aca="false">G102</f>
        <v>20</v>
      </c>
      <c r="H103" s="9" t="n">
        <f aca="false">H102</f>
        <v>20</v>
      </c>
      <c r="I103" s="9" t="n">
        <f aca="false">I102</f>
        <v>20</v>
      </c>
      <c r="J103" s="9" t="n">
        <f aca="false">J102</f>
        <v>20</v>
      </c>
      <c r="K103" s="24" t="n">
        <v>20</v>
      </c>
    </row>
    <row r="104" customFormat="false" ht="15" hidden="false" customHeight="false" outlineLevel="0" collapsed="false">
      <c r="A104" s="22" t="n">
        <v>100</v>
      </c>
      <c r="B104" s="9" t="n">
        <f aca="false">B103</f>
        <v>20</v>
      </c>
      <c r="C104" s="9" t="n">
        <f aca="false">C103</f>
        <v>20</v>
      </c>
      <c r="D104" s="23" t="n">
        <f aca="false">D103</f>
        <v>20</v>
      </c>
      <c r="E104" s="9" t="n">
        <f aca="false">E103</f>
        <v>20</v>
      </c>
      <c r="F104" s="9" t="n">
        <f aca="false">F103</f>
        <v>20</v>
      </c>
      <c r="G104" s="9" t="n">
        <f aca="false">G103</f>
        <v>20</v>
      </c>
      <c r="H104" s="9" t="n">
        <f aca="false">H103</f>
        <v>20</v>
      </c>
      <c r="I104" s="9" t="n">
        <f aca="false">I103</f>
        <v>20</v>
      </c>
      <c r="J104" s="9" t="n">
        <f aca="false">J103</f>
        <v>20</v>
      </c>
      <c r="K104" s="24" t="n">
        <v>20</v>
      </c>
    </row>
    <row r="105" customFormat="false" ht="15" hidden="false" customHeight="false" outlineLevel="0" collapsed="false">
      <c r="A105" s="22" t="n">
        <v>101</v>
      </c>
      <c r="B105" s="9" t="n">
        <f aca="false">B104</f>
        <v>20</v>
      </c>
      <c r="C105" s="9" t="n">
        <f aca="false">C104</f>
        <v>20</v>
      </c>
      <c r="D105" s="23" t="n">
        <f aca="false">D104</f>
        <v>20</v>
      </c>
      <c r="E105" s="9" t="n">
        <f aca="false">E104</f>
        <v>20</v>
      </c>
      <c r="F105" s="9" t="n">
        <f aca="false">F104</f>
        <v>20</v>
      </c>
      <c r="G105" s="9" t="n">
        <f aca="false">G104</f>
        <v>20</v>
      </c>
      <c r="H105" s="9" t="n">
        <f aca="false">H104</f>
        <v>20</v>
      </c>
      <c r="I105" s="9" t="n">
        <f aca="false">I104</f>
        <v>20</v>
      </c>
      <c r="J105" s="9" t="n">
        <f aca="false">J104</f>
        <v>20</v>
      </c>
      <c r="K105" s="24" t="n">
        <v>20</v>
      </c>
    </row>
    <row r="106" customFormat="false" ht="15" hidden="false" customHeight="false" outlineLevel="0" collapsed="false">
      <c r="A106" s="22" t="n">
        <v>102</v>
      </c>
      <c r="B106" s="9" t="n">
        <f aca="false">B105</f>
        <v>20</v>
      </c>
      <c r="C106" s="9" t="n">
        <f aca="false">C105</f>
        <v>20</v>
      </c>
      <c r="D106" s="23" t="n">
        <f aca="false">D105</f>
        <v>20</v>
      </c>
      <c r="E106" s="9" t="n">
        <f aca="false">E105</f>
        <v>20</v>
      </c>
      <c r="F106" s="9" t="n">
        <f aca="false">F105</f>
        <v>20</v>
      </c>
      <c r="G106" s="9" t="n">
        <f aca="false">G105</f>
        <v>20</v>
      </c>
      <c r="H106" s="9" t="n">
        <f aca="false">H105</f>
        <v>20</v>
      </c>
      <c r="I106" s="9" t="n">
        <f aca="false">I105</f>
        <v>20</v>
      </c>
      <c r="J106" s="9" t="n">
        <f aca="false">J105</f>
        <v>20</v>
      </c>
      <c r="K106" s="24" t="n">
        <v>20</v>
      </c>
    </row>
    <row r="107" customFormat="false" ht="15" hidden="false" customHeight="false" outlineLevel="0" collapsed="false">
      <c r="A107" s="22" t="n">
        <v>103</v>
      </c>
      <c r="B107" s="9" t="n">
        <f aca="false">B106</f>
        <v>20</v>
      </c>
      <c r="C107" s="9" t="n">
        <f aca="false">C106</f>
        <v>20</v>
      </c>
      <c r="D107" s="23" t="n">
        <f aca="false">D106</f>
        <v>20</v>
      </c>
      <c r="E107" s="9" t="n">
        <f aca="false">E106</f>
        <v>20</v>
      </c>
      <c r="F107" s="9" t="n">
        <f aca="false">F106</f>
        <v>20</v>
      </c>
      <c r="G107" s="9" t="n">
        <f aca="false">G106</f>
        <v>20</v>
      </c>
      <c r="H107" s="9" t="n">
        <f aca="false">H106</f>
        <v>20</v>
      </c>
      <c r="I107" s="9" t="n">
        <f aca="false">I106</f>
        <v>20</v>
      </c>
      <c r="J107" s="9" t="n">
        <f aca="false">J106</f>
        <v>20</v>
      </c>
      <c r="K107" s="24" t="n">
        <v>20</v>
      </c>
    </row>
    <row r="108" customFormat="false" ht="15" hidden="false" customHeight="false" outlineLevel="0" collapsed="false">
      <c r="A108" s="22" t="n">
        <v>104</v>
      </c>
      <c r="B108" s="9" t="n">
        <f aca="false">B107</f>
        <v>20</v>
      </c>
      <c r="C108" s="9" t="n">
        <f aca="false">C107</f>
        <v>20</v>
      </c>
      <c r="D108" s="23" t="n">
        <f aca="false">D107</f>
        <v>20</v>
      </c>
      <c r="E108" s="9" t="n">
        <f aca="false">E107</f>
        <v>20</v>
      </c>
      <c r="F108" s="9" t="n">
        <f aca="false">F107</f>
        <v>20</v>
      </c>
      <c r="G108" s="9" t="n">
        <f aca="false">G107</f>
        <v>20</v>
      </c>
      <c r="H108" s="9" t="n">
        <f aca="false">H107</f>
        <v>20</v>
      </c>
      <c r="I108" s="9" t="n">
        <f aca="false">I107</f>
        <v>20</v>
      </c>
      <c r="J108" s="9" t="n">
        <f aca="false">J107</f>
        <v>20</v>
      </c>
      <c r="K108" s="24" t="n">
        <v>20</v>
      </c>
    </row>
    <row r="109" customFormat="false" ht="15" hidden="false" customHeight="false" outlineLevel="0" collapsed="false">
      <c r="A109" s="22" t="n">
        <v>105</v>
      </c>
      <c r="B109" s="9" t="n">
        <f aca="false">B108</f>
        <v>20</v>
      </c>
      <c r="C109" s="9" t="n">
        <f aca="false">C108</f>
        <v>20</v>
      </c>
      <c r="D109" s="23" t="n">
        <f aca="false">D108</f>
        <v>20</v>
      </c>
      <c r="E109" s="9" t="n">
        <f aca="false">E108</f>
        <v>20</v>
      </c>
      <c r="F109" s="9" t="n">
        <f aca="false">F108</f>
        <v>20</v>
      </c>
      <c r="G109" s="9" t="n">
        <f aca="false">G108</f>
        <v>20</v>
      </c>
      <c r="H109" s="9" t="n">
        <f aca="false">H108</f>
        <v>20</v>
      </c>
      <c r="I109" s="9" t="n">
        <f aca="false">I108</f>
        <v>20</v>
      </c>
      <c r="J109" s="9" t="n">
        <f aca="false">J108</f>
        <v>20</v>
      </c>
      <c r="K109" s="24" t="n">
        <v>20</v>
      </c>
    </row>
    <row r="110" customFormat="false" ht="15" hidden="false" customHeight="false" outlineLevel="0" collapsed="false">
      <c r="A110" s="22" t="n">
        <v>106</v>
      </c>
      <c r="B110" s="9" t="n">
        <f aca="false">B109</f>
        <v>20</v>
      </c>
      <c r="C110" s="9" t="n">
        <f aca="false">C109</f>
        <v>20</v>
      </c>
      <c r="D110" s="23" t="n">
        <f aca="false">D109</f>
        <v>20</v>
      </c>
      <c r="E110" s="9" t="n">
        <f aca="false">E109</f>
        <v>20</v>
      </c>
      <c r="F110" s="9" t="n">
        <f aca="false">F109</f>
        <v>20</v>
      </c>
      <c r="G110" s="9" t="n">
        <f aca="false">G109</f>
        <v>20</v>
      </c>
      <c r="H110" s="9" t="n">
        <f aca="false">H109</f>
        <v>20</v>
      </c>
      <c r="I110" s="9" t="n">
        <f aca="false">I109</f>
        <v>20</v>
      </c>
      <c r="J110" s="9" t="n">
        <f aca="false">J109</f>
        <v>20</v>
      </c>
      <c r="K110" s="24" t="n">
        <v>20</v>
      </c>
    </row>
    <row r="111" customFormat="false" ht="15" hidden="false" customHeight="false" outlineLevel="0" collapsed="false">
      <c r="A111" s="22" t="n">
        <v>107</v>
      </c>
      <c r="B111" s="9" t="n">
        <f aca="false">B110</f>
        <v>20</v>
      </c>
      <c r="C111" s="9" t="n">
        <f aca="false">C110</f>
        <v>20</v>
      </c>
      <c r="D111" s="23" t="n">
        <f aca="false">D110</f>
        <v>20</v>
      </c>
      <c r="E111" s="9" t="n">
        <f aca="false">E110</f>
        <v>20</v>
      </c>
      <c r="F111" s="9" t="n">
        <f aca="false">F110</f>
        <v>20</v>
      </c>
      <c r="G111" s="9" t="n">
        <f aca="false">G110</f>
        <v>20</v>
      </c>
      <c r="H111" s="9" t="n">
        <f aca="false">H110</f>
        <v>20</v>
      </c>
      <c r="I111" s="9" t="n">
        <f aca="false">I110</f>
        <v>20</v>
      </c>
      <c r="J111" s="9" t="n">
        <f aca="false">J110</f>
        <v>20</v>
      </c>
      <c r="K111" s="24" t="n">
        <v>20</v>
      </c>
    </row>
    <row r="112" customFormat="false" ht="15" hidden="false" customHeight="false" outlineLevel="0" collapsed="false">
      <c r="A112" s="22" t="n">
        <v>108</v>
      </c>
      <c r="B112" s="9" t="n">
        <f aca="false">B111</f>
        <v>20</v>
      </c>
      <c r="C112" s="9" t="n">
        <f aca="false">C111</f>
        <v>20</v>
      </c>
      <c r="D112" s="23" t="n">
        <f aca="false">D111</f>
        <v>20</v>
      </c>
      <c r="E112" s="9" t="n">
        <f aca="false">E111</f>
        <v>20</v>
      </c>
      <c r="F112" s="9" t="n">
        <f aca="false">F111</f>
        <v>20</v>
      </c>
      <c r="G112" s="9" t="n">
        <f aca="false">G111</f>
        <v>20</v>
      </c>
      <c r="H112" s="9" t="n">
        <f aca="false">H111</f>
        <v>20</v>
      </c>
      <c r="I112" s="9" t="n">
        <f aca="false">I111</f>
        <v>20</v>
      </c>
      <c r="J112" s="9" t="n">
        <f aca="false">J111</f>
        <v>20</v>
      </c>
      <c r="K112" s="24" t="n">
        <v>20</v>
      </c>
    </row>
    <row r="113" customFormat="false" ht="15" hidden="false" customHeight="false" outlineLevel="0" collapsed="false">
      <c r="A113" s="22" t="n">
        <v>109</v>
      </c>
      <c r="B113" s="9" t="n">
        <f aca="false">B112</f>
        <v>20</v>
      </c>
      <c r="C113" s="9" t="n">
        <f aca="false">C112</f>
        <v>20</v>
      </c>
      <c r="D113" s="23" t="n">
        <f aca="false">D112</f>
        <v>20</v>
      </c>
      <c r="E113" s="9" t="n">
        <f aca="false">E112</f>
        <v>20</v>
      </c>
      <c r="F113" s="9" t="n">
        <f aca="false">F112</f>
        <v>20</v>
      </c>
      <c r="G113" s="9" t="n">
        <f aca="false">G112</f>
        <v>20</v>
      </c>
      <c r="H113" s="9" t="n">
        <f aca="false">H112</f>
        <v>20</v>
      </c>
      <c r="I113" s="9" t="n">
        <f aca="false">I112</f>
        <v>20</v>
      </c>
      <c r="J113" s="9" t="n">
        <f aca="false">J112</f>
        <v>20</v>
      </c>
      <c r="K113" s="24" t="n">
        <v>20</v>
      </c>
    </row>
    <row r="114" customFormat="false" ht="15" hidden="false" customHeight="false" outlineLevel="0" collapsed="false">
      <c r="A114" s="22" t="n">
        <v>110</v>
      </c>
      <c r="B114" s="9" t="n">
        <f aca="false">B113</f>
        <v>20</v>
      </c>
      <c r="C114" s="9" t="n">
        <f aca="false">C113</f>
        <v>20</v>
      </c>
      <c r="D114" s="23" t="n">
        <f aca="false">D113</f>
        <v>20</v>
      </c>
      <c r="E114" s="9" t="n">
        <f aca="false">E113</f>
        <v>20</v>
      </c>
      <c r="F114" s="9" t="n">
        <f aca="false">F113</f>
        <v>20</v>
      </c>
      <c r="G114" s="9" t="n">
        <f aca="false">G113</f>
        <v>20</v>
      </c>
      <c r="H114" s="9" t="n">
        <f aca="false">H113</f>
        <v>20</v>
      </c>
      <c r="I114" s="9" t="n">
        <f aca="false">I113</f>
        <v>20</v>
      </c>
      <c r="J114" s="9" t="n">
        <f aca="false">J113</f>
        <v>20</v>
      </c>
      <c r="K114" s="24" t="n">
        <v>20</v>
      </c>
    </row>
    <row r="115" customFormat="false" ht="15" hidden="false" customHeight="false" outlineLevel="0" collapsed="false">
      <c r="A115" s="22" t="n">
        <v>111</v>
      </c>
      <c r="B115" s="9" t="n">
        <f aca="false">B114</f>
        <v>20</v>
      </c>
      <c r="C115" s="9" t="n">
        <f aca="false">C114</f>
        <v>20</v>
      </c>
      <c r="D115" s="23" t="n">
        <f aca="false">D114</f>
        <v>20</v>
      </c>
      <c r="E115" s="9" t="n">
        <f aca="false">E114</f>
        <v>20</v>
      </c>
      <c r="F115" s="9" t="n">
        <f aca="false">F114</f>
        <v>20</v>
      </c>
      <c r="G115" s="9" t="n">
        <f aca="false">G114</f>
        <v>20</v>
      </c>
      <c r="H115" s="9" t="n">
        <f aca="false">H114</f>
        <v>20</v>
      </c>
      <c r="I115" s="9" t="n">
        <f aca="false">I114</f>
        <v>20</v>
      </c>
      <c r="J115" s="9" t="n">
        <f aca="false">J114</f>
        <v>20</v>
      </c>
      <c r="K115" s="24" t="n">
        <v>20</v>
      </c>
    </row>
    <row r="116" customFormat="false" ht="15" hidden="false" customHeight="false" outlineLevel="0" collapsed="false">
      <c r="A116" s="22" t="n">
        <v>112</v>
      </c>
      <c r="B116" s="9" t="n">
        <f aca="false">B115</f>
        <v>20</v>
      </c>
      <c r="C116" s="9" t="n">
        <f aca="false">C115</f>
        <v>20</v>
      </c>
      <c r="D116" s="23" t="n">
        <f aca="false">D115</f>
        <v>20</v>
      </c>
      <c r="E116" s="9" t="n">
        <f aca="false">E115</f>
        <v>20</v>
      </c>
      <c r="F116" s="9" t="n">
        <f aca="false">F115</f>
        <v>20</v>
      </c>
      <c r="G116" s="9" t="n">
        <f aca="false">G115</f>
        <v>20</v>
      </c>
      <c r="H116" s="9" t="n">
        <f aca="false">H115</f>
        <v>20</v>
      </c>
      <c r="I116" s="9" t="n">
        <f aca="false">I115</f>
        <v>20</v>
      </c>
      <c r="J116" s="9" t="n">
        <f aca="false">J115</f>
        <v>20</v>
      </c>
      <c r="K116" s="24" t="n">
        <v>20</v>
      </c>
    </row>
    <row r="117" customFormat="false" ht="15" hidden="false" customHeight="false" outlineLevel="0" collapsed="false">
      <c r="A117" s="22" t="n">
        <v>113</v>
      </c>
      <c r="B117" s="9" t="n">
        <f aca="false">B116</f>
        <v>20</v>
      </c>
      <c r="C117" s="9" t="n">
        <f aca="false">C116</f>
        <v>20</v>
      </c>
      <c r="D117" s="23" t="n">
        <f aca="false">D116</f>
        <v>20</v>
      </c>
      <c r="E117" s="9" t="n">
        <f aca="false">E116</f>
        <v>20</v>
      </c>
      <c r="F117" s="9" t="n">
        <f aca="false">F116</f>
        <v>20</v>
      </c>
      <c r="G117" s="9" t="n">
        <f aca="false">G116</f>
        <v>20</v>
      </c>
      <c r="H117" s="9" t="n">
        <f aca="false">H116</f>
        <v>20</v>
      </c>
      <c r="I117" s="9" t="n">
        <f aca="false">I116</f>
        <v>20</v>
      </c>
      <c r="J117" s="9" t="n">
        <f aca="false">J116</f>
        <v>20</v>
      </c>
      <c r="K117" s="24" t="n">
        <v>20</v>
      </c>
    </row>
    <row r="118" customFormat="false" ht="15" hidden="false" customHeight="false" outlineLevel="0" collapsed="false">
      <c r="A118" s="22" t="n">
        <v>114</v>
      </c>
      <c r="B118" s="9" t="n">
        <f aca="false">B117</f>
        <v>20</v>
      </c>
      <c r="C118" s="9" t="n">
        <f aca="false">C117</f>
        <v>20</v>
      </c>
      <c r="D118" s="23" t="n">
        <f aca="false">D117</f>
        <v>20</v>
      </c>
      <c r="E118" s="9" t="n">
        <f aca="false">E117</f>
        <v>20</v>
      </c>
      <c r="F118" s="9" t="n">
        <f aca="false">F117</f>
        <v>20</v>
      </c>
      <c r="G118" s="9" t="n">
        <f aca="false">G117</f>
        <v>20</v>
      </c>
      <c r="H118" s="9" t="n">
        <f aca="false">H117</f>
        <v>20</v>
      </c>
      <c r="I118" s="9" t="n">
        <f aca="false">I117</f>
        <v>20</v>
      </c>
      <c r="J118" s="9" t="n">
        <f aca="false">J117</f>
        <v>20</v>
      </c>
      <c r="K118" s="24" t="n">
        <v>20</v>
      </c>
    </row>
    <row r="119" customFormat="false" ht="15" hidden="false" customHeight="false" outlineLevel="0" collapsed="false">
      <c r="A119" s="22" t="n">
        <v>115</v>
      </c>
      <c r="B119" s="9" t="n">
        <f aca="false">B118</f>
        <v>20</v>
      </c>
      <c r="C119" s="9" t="n">
        <f aca="false">C118</f>
        <v>20</v>
      </c>
      <c r="D119" s="23" t="n">
        <f aca="false">D118</f>
        <v>20</v>
      </c>
      <c r="E119" s="9" t="n">
        <f aca="false">E118</f>
        <v>20</v>
      </c>
      <c r="F119" s="9" t="n">
        <f aca="false">F118</f>
        <v>20</v>
      </c>
      <c r="G119" s="9" t="n">
        <f aca="false">G118</f>
        <v>20</v>
      </c>
      <c r="H119" s="9" t="n">
        <f aca="false">H118</f>
        <v>20</v>
      </c>
      <c r="I119" s="9" t="n">
        <f aca="false">I118</f>
        <v>20</v>
      </c>
      <c r="J119" s="9" t="n">
        <f aca="false">J118</f>
        <v>20</v>
      </c>
      <c r="K119" s="24" t="n">
        <v>20</v>
      </c>
    </row>
    <row r="120" customFormat="false" ht="15" hidden="false" customHeight="false" outlineLevel="0" collapsed="false">
      <c r="A120" s="22" t="n">
        <v>116</v>
      </c>
      <c r="B120" s="9" t="n">
        <f aca="false">B119</f>
        <v>20</v>
      </c>
      <c r="C120" s="9" t="n">
        <f aca="false">C119</f>
        <v>20</v>
      </c>
      <c r="D120" s="23" t="n">
        <f aca="false">D119</f>
        <v>20</v>
      </c>
      <c r="E120" s="9" t="n">
        <f aca="false">E119</f>
        <v>20</v>
      </c>
      <c r="F120" s="9" t="n">
        <f aca="false">F119</f>
        <v>20</v>
      </c>
      <c r="G120" s="9" t="n">
        <f aca="false">G119</f>
        <v>20</v>
      </c>
      <c r="H120" s="9" t="n">
        <f aca="false">H119</f>
        <v>20</v>
      </c>
      <c r="I120" s="9" t="n">
        <f aca="false">I119</f>
        <v>20</v>
      </c>
      <c r="J120" s="9" t="n">
        <f aca="false">J119</f>
        <v>20</v>
      </c>
      <c r="K120" s="24" t="n">
        <v>20</v>
      </c>
    </row>
    <row r="121" customFormat="false" ht="15" hidden="false" customHeight="false" outlineLevel="0" collapsed="false">
      <c r="A121" s="22" t="n">
        <v>117</v>
      </c>
      <c r="B121" s="9" t="n">
        <f aca="false">B120</f>
        <v>20</v>
      </c>
      <c r="C121" s="9" t="n">
        <f aca="false">C120</f>
        <v>20</v>
      </c>
      <c r="D121" s="23" t="n">
        <f aca="false">D120</f>
        <v>20</v>
      </c>
      <c r="E121" s="9" t="n">
        <f aca="false">E120</f>
        <v>20</v>
      </c>
      <c r="F121" s="9" t="n">
        <f aca="false">F120</f>
        <v>20</v>
      </c>
      <c r="G121" s="9" t="n">
        <f aca="false">G120</f>
        <v>20</v>
      </c>
      <c r="H121" s="9" t="n">
        <f aca="false">H120</f>
        <v>20</v>
      </c>
      <c r="I121" s="9" t="n">
        <f aca="false">I120</f>
        <v>20</v>
      </c>
      <c r="J121" s="9" t="n">
        <f aca="false">J120</f>
        <v>20</v>
      </c>
      <c r="K121" s="24" t="n">
        <v>20</v>
      </c>
    </row>
    <row r="122" customFormat="false" ht="15" hidden="false" customHeight="false" outlineLevel="0" collapsed="false">
      <c r="A122" s="22" t="n">
        <v>118</v>
      </c>
      <c r="B122" s="9" t="n">
        <f aca="false">B121</f>
        <v>20</v>
      </c>
      <c r="C122" s="9" t="n">
        <f aca="false">C121</f>
        <v>20</v>
      </c>
      <c r="D122" s="23" t="n">
        <f aca="false">D121</f>
        <v>20</v>
      </c>
      <c r="E122" s="9" t="n">
        <f aca="false">E121</f>
        <v>20</v>
      </c>
      <c r="F122" s="9" t="n">
        <f aca="false">F121</f>
        <v>20</v>
      </c>
      <c r="G122" s="9" t="n">
        <f aca="false">G121</f>
        <v>20</v>
      </c>
      <c r="H122" s="9" t="n">
        <f aca="false">H121</f>
        <v>20</v>
      </c>
      <c r="I122" s="9" t="n">
        <f aca="false">I121</f>
        <v>20</v>
      </c>
      <c r="J122" s="9" t="n">
        <f aca="false">J121</f>
        <v>20</v>
      </c>
      <c r="K122" s="24" t="n">
        <v>20</v>
      </c>
    </row>
    <row r="123" customFormat="false" ht="15" hidden="false" customHeight="false" outlineLevel="0" collapsed="false">
      <c r="A123" s="22" t="n">
        <v>119</v>
      </c>
      <c r="B123" s="9" t="n">
        <f aca="false">B122</f>
        <v>20</v>
      </c>
      <c r="C123" s="9" t="n">
        <f aca="false">C122</f>
        <v>20</v>
      </c>
      <c r="D123" s="23" t="n">
        <f aca="false">D122</f>
        <v>20</v>
      </c>
      <c r="E123" s="9" t="n">
        <f aca="false">E122</f>
        <v>20</v>
      </c>
      <c r="F123" s="9" t="n">
        <f aca="false">F122</f>
        <v>20</v>
      </c>
      <c r="G123" s="9" t="n">
        <f aca="false">G122</f>
        <v>20</v>
      </c>
      <c r="H123" s="9" t="n">
        <f aca="false">H122</f>
        <v>20</v>
      </c>
      <c r="I123" s="9" t="n">
        <f aca="false">I122</f>
        <v>20</v>
      </c>
      <c r="J123" s="9" t="n">
        <f aca="false">J122</f>
        <v>20</v>
      </c>
      <c r="K123" s="24" t="n">
        <v>20</v>
      </c>
    </row>
    <row r="124" customFormat="false" ht="15" hidden="false" customHeight="false" outlineLevel="0" collapsed="false">
      <c r="A124" s="22" t="n">
        <v>120</v>
      </c>
      <c r="B124" s="9" t="n">
        <f aca="false">B123</f>
        <v>20</v>
      </c>
      <c r="C124" s="9" t="n">
        <f aca="false">C123</f>
        <v>20</v>
      </c>
      <c r="D124" s="23" t="n">
        <f aca="false">D123</f>
        <v>20</v>
      </c>
      <c r="E124" s="9" t="n">
        <f aca="false">E123</f>
        <v>20</v>
      </c>
      <c r="F124" s="9" t="n">
        <f aca="false">F123</f>
        <v>20</v>
      </c>
      <c r="G124" s="9" t="n">
        <f aca="false">G123</f>
        <v>20</v>
      </c>
      <c r="H124" s="9" t="n">
        <f aca="false">H123</f>
        <v>20</v>
      </c>
      <c r="I124" s="9" t="n">
        <f aca="false">I123</f>
        <v>20</v>
      </c>
      <c r="J124" s="9" t="n">
        <f aca="false">J123</f>
        <v>20</v>
      </c>
      <c r="K124" s="24" t="n">
        <v>20</v>
      </c>
    </row>
    <row r="125" customFormat="false" ht="15" hidden="false" customHeight="false" outlineLevel="0" collapsed="false">
      <c r="A125" s="22" t="n">
        <v>121</v>
      </c>
      <c r="B125" s="9" t="n">
        <f aca="false">B124</f>
        <v>20</v>
      </c>
      <c r="C125" s="9" t="n">
        <f aca="false">C124</f>
        <v>20</v>
      </c>
      <c r="D125" s="23" t="n">
        <f aca="false">D124</f>
        <v>20</v>
      </c>
      <c r="E125" s="9" t="n">
        <f aca="false">E124</f>
        <v>20</v>
      </c>
      <c r="F125" s="9" t="n">
        <f aca="false">F124</f>
        <v>20</v>
      </c>
      <c r="G125" s="9" t="n">
        <f aca="false">G124</f>
        <v>20</v>
      </c>
      <c r="H125" s="9" t="n">
        <f aca="false">H124</f>
        <v>20</v>
      </c>
      <c r="I125" s="9" t="n">
        <f aca="false">I124</f>
        <v>20</v>
      </c>
      <c r="J125" s="9" t="n">
        <f aca="false">J124</f>
        <v>20</v>
      </c>
      <c r="K125" s="24" t="n">
        <v>20</v>
      </c>
    </row>
    <row r="126" customFormat="false" ht="15" hidden="false" customHeight="false" outlineLevel="0" collapsed="false">
      <c r="A126" s="22" t="n">
        <v>122</v>
      </c>
      <c r="B126" s="9" t="n">
        <f aca="false">B125</f>
        <v>20</v>
      </c>
      <c r="C126" s="9" t="n">
        <f aca="false">C125</f>
        <v>20</v>
      </c>
      <c r="D126" s="23" t="n">
        <f aca="false">D125</f>
        <v>20</v>
      </c>
      <c r="E126" s="9" t="n">
        <f aca="false">E125</f>
        <v>20</v>
      </c>
      <c r="F126" s="9" t="n">
        <f aca="false">F125</f>
        <v>20</v>
      </c>
      <c r="G126" s="9" t="n">
        <f aca="false">G125</f>
        <v>20</v>
      </c>
      <c r="H126" s="9" t="n">
        <f aca="false">H125</f>
        <v>20</v>
      </c>
      <c r="I126" s="9" t="n">
        <f aca="false">I125</f>
        <v>20</v>
      </c>
      <c r="J126" s="9" t="n">
        <f aca="false">J125</f>
        <v>20</v>
      </c>
      <c r="K126" s="24" t="n">
        <v>20</v>
      </c>
    </row>
    <row r="127" customFormat="false" ht="15" hidden="false" customHeight="false" outlineLevel="0" collapsed="false">
      <c r="A127" s="22" t="n">
        <v>123</v>
      </c>
      <c r="B127" s="9" t="n">
        <f aca="false">B126</f>
        <v>20</v>
      </c>
      <c r="C127" s="9" t="n">
        <f aca="false">C126</f>
        <v>20</v>
      </c>
      <c r="D127" s="23" t="n">
        <f aca="false">D126</f>
        <v>20</v>
      </c>
      <c r="E127" s="9" t="n">
        <f aca="false">E126</f>
        <v>20</v>
      </c>
      <c r="F127" s="9" t="n">
        <f aca="false">F126</f>
        <v>20</v>
      </c>
      <c r="G127" s="9" t="n">
        <f aca="false">G126</f>
        <v>20</v>
      </c>
      <c r="H127" s="9" t="n">
        <f aca="false">H126</f>
        <v>20</v>
      </c>
      <c r="I127" s="9" t="n">
        <f aca="false">I126</f>
        <v>20</v>
      </c>
      <c r="J127" s="9" t="n">
        <f aca="false">J126</f>
        <v>20</v>
      </c>
      <c r="K127" s="24" t="n">
        <v>20</v>
      </c>
    </row>
    <row r="128" customFormat="false" ht="15" hidden="false" customHeight="false" outlineLevel="0" collapsed="false">
      <c r="A128" s="22" t="n">
        <v>124</v>
      </c>
      <c r="B128" s="9" t="n">
        <f aca="false">B127</f>
        <v>20</v>
      </c>
      <c r="C128" s="9" t="n">
        <f aca="false">C127</f>
        <v>20</v>
      </c>
      <c r="D128" s="23" t="n">
        <f aca="false">D127</f>
        <v>20</v>
      </c>
      <c r="E128" s="9" t="n">
        <f aca="false">E127</f>
        <v>20</v>
      </c>
      <c r="F128" s="9" t="n">
        <f aca="false">F127</f>
        <v>20</v>
      </c>
      <c r="G128" s="9" t="n">
        <f aca="false">G127</f>
        <v>20</v>
      </c>
      <c r="H128" s="9" t="n">
        <f aca="false">H127</f>
        <v>20</v>
      </c>
      <c r="I128" s="9" t="n">
        <f aca="false">I127</f>
        <v>20</v>
      </c>
      <c r="J128" s="9" t="n">
        <f aca="false">J127</f>
        <v>20</v>
      </c>
      <c r="K128" s="24" t="n">
        <v>20</v>
      </c>
    </row>
    <row r="129" customFormat="false" ht="15" hidden="false" customHeight="false" outlineLevel="0" collapsed="false">
      <c r="A129" s="22" t="n">
        <v>125</v>
      </c>
      <c r="B129" s="9" t="n">
        <f aca="false">B128</f>
        <v>20</v>
      </c>
      <c r="C129" s="9" t="n">
        <f aca="false">C128</f>
        <v>20</v>
      </c>
      <c r="D129" s="23" t="n">
        <f aca="false">D128</f>
        <v>20</v>
      </c>
      <c r="E129" s="9" t="n">
        <f aca="false">E128</f>
        <v>20</v>
      </c>
      <c r="F129" s="9" t="n">
        <f aca="false">F128</f>
        <v>20</v>
      </c>
      <c r="G129" s="9" t="n">
        <f aca="false">G128</f>
        <v>20</v>
      </c>
      <c r="H129" s="9" t="n">
        <f aca="false">H128</f>
        <v>20</v>
      </c>
      <c r="I129" s="9" t="n">
        <f aca="false">I128</f>
        <v>20</v>
      </c>
      <c r="J129" s="9" t="n">
        <f aca="false">J128</f>
        <v>20</v>
      </c>
      <c r="K129" s="24" t="n">
        <v>20</v>
      </c>
    </row>
    <row r="130" customFormat="false" ht="15" hidden="false" customHeight="false" outlineLevel="0" collapsed="false">
      <c r="A130" s="22" t="n">
        <v>126</v>
      </c>
      <c r="B130" s="9" t="n">
        <f aca="false">B129</f>
        <v>20</v>
      </c>
      <c r="C130" s="9" t="n">
        <f aca="false">C129</f>
        <v>20</v>
      </c>
      <c r="D130" s="23" t="n">
        <f aca="false">D129</f>
        <v>20</v>
      </c>
      <c r="E130" s="9" t="n">
        <f aca="false">E129</f>
        <v>20</v>
      </c>
      <c r="F130" s="9" t="n">
        <f aca="false">F129</f>
        <v>20</v>
      </c>
      <c r="G130" s="9" t="n">
        <f aca="false">G129</f>
        <v>20</v>
      </c>
      <c r="H130" s="9" t="n">
        <f aca="false">H129</f>
        <v>20</v>
      </c>
      <c r="I130" s="9" t="n">
        <f aca="false">I129</f>
        <v>20</v>
      </c>
      <c r="J130" s="9" t="n">
        <f aca="false">J129</f>
        <v>20</v>
      </c>
      <c r="K130" s="24" t="n">
        <v>20</v>
      </c>
    </row>
    <row r="131" customFormat="false" ht="15" hidden="false" customHeight="false" outlineLevel="0" collapsed="false">
      <c r="A131" s="22" t="n">
        <v>127</v>
      </c>
      <c r="B131" s="9" t="n">
        <f aca="false">B130</f>
        <v>20</v>
      </c>
      <c r="C131" s="9" t="n">
        <f aca="false">C130</f>
        <v>20</v>
      </c>
      <c r="D131" s="23" t="n">
        <f aca="false">D130</f>
        <v>20</v>
      </c>
      <c r="E131" s="9" t="n">
        <f aca="false">E130</f>
        <v>20</v>
      </c>
      <c r="F131" s="9" t="n">
        <f aca="false">F130</f>
        <v>20</v>
      </c>
      <c r="G131" s="9" t="n">
        <f aca="false">G130</f>
        <v>20</v>
      </c>
      <c r="H131" s="9" t="n">
        <f aca="false">H130</f>
        <v>20</v>
      </c>
      <c r="I131" s="9" t="n">
        <f aca="false">I130</f>
        <v>20</v>
      </c>
      <c r="J131" s="9" t="n">
        <f aca="false">J130</f>
        <v>20</v>
      </c>
      <c r="K131" s="24" t="n">
        <v>20</v>
      </c>
    </row>
    <row r="132" customFormat="false" ht="15" hidden="false" customHeight="false" outlineLevel="0" collapsed="false">
      <c r="A132" s="22" t="n">
        <v>128</v>
      </c>
      <c r="B132" s="9" t="n">
        <f aca="false">B131</f>
        <v>20</v>
      </c>
      <c r="C132" s="9" t="n">
        <f aca="false">C131</f>
        <v>20</v>
      </c>
      <c r="D132" s="23" t="n">
        <f aca="false">D131</f>
        <v>20</v>
      </c>
      <c r="E132" s="9" t="n">
        <f aca="false">E131</f>
        <v>20</v>
      </c>
      <c r="F132" s="9" t="n">
        <f aca="false">F131</f>
        <v>20</v>
      </c>
      <c r="G132" s="9" t="n">
        <f aca="false">G131</f>
        <v>20</v>
      </c>
      <c r="H132" s="9" t="n">
        <f aca="false">H131</f>
        <v>20</v>
      </c>
      <c r="I132" s="9" t="n">
        <f aca="false">I131</f>
        <v>20</v>
      </c>
      <c r="J132" s="9" t="n">
        <f aca="false">J131</f>
        <v>20</v>
      </c>
      <c r="K132" s="24" t="n">
        <v>20</v>
      </c>
    </row>
    <row r="133" customFormat="false" ht="15" hidden="false" customHeight="false" outlineLevel="0" collapsed="false">
      <c r="A133" s="22" t="n">
        <v>129</v>
      </c>
      <c r="B133" s="9" t="n">
        <f aca="false">B132</f>
        <v>20</v>
      </c>
      <c r="C133" s="9" t="n">
        <f aca="false">C132</f>
        <v>20</v>
      </c>
      <c r="D133" s="23" t="n">
        <f aca="false">D132</f>
        <v>20</v>
      </c>
      <c r="E133" s="9" t="n">
        <f aca="false">E132</f>
        <v>20</v>
      </c>
      <c r="F133" s="9" t="n">
        <f aca="false">F132</f>
        <v>20</v>
      </c>
      <c r="G133" s="9" t="n">
        <f aca="false">G132</f>
        <v>20</v>
      </c>
      <c r="H133" s="9" t="n">
        <f aca="false">H132</f>
        <v>20</v>
      </c>
      <c r="I133" s="9" t="n">
        <f aca="false">I132</f>
        <v>20</v>
      </c>
      <c r="J133" s="9" t="n">
        <f aca="false">J132</f>
        <v>20</v>
      </c>
      <c r="K133" s="24" t="n">
        <v>20</v>
      </c>
    </row>
    <row r="134" customFormat="false" ht="15" hidden="false" customHeight="false" outlineLevel="0" collapsed="false">
      <c r="A134" s="22" t="n">
        <v>130</v>
      </c>
      <c r="B134" s="9" t="n">
        <f aca="false">B133</f>
        <v>20</v>
      </c>
      <c r="C134" s="9" t="n">
        <f aca="false">C133</f>
        <v>20</v>
      </c>
      <c r="D134" s="23" t="n">
        <f aca="false">D133</f>
        <v>20</v>
      </c>
      <c r="E134" s="9" t="n">
        <f aca="false">E133</f>
        <v>20</v>
      </c>
      <c r="F134" s="9" t="n">
        <f aca="false">F133</f>
        <v>20</v>
      </c>
      <c r="G134" s="9" t="n">
        <f aca="false">G133</f>
        <v>20</v>
      </c>
      <c r="H134" s="9" t="n">
        <f aca="false">H133</f>
        <v>20</v>
      </c>
      <c r="I134" s="9" t="n">
        <f aca="false">I133</f>
        <v>20</v>
      </c>
      <c r="J134" s="9" t="n">
        <f aca="false">J133</f>
        <v>20</v>
      </c>
      <c r="K134" s="24" t="n">
        <v>20</v>
      </c>
    </row>
    <row r="135" customFormat="false" ht="15" hidden="false" customHeight="false" outlineLevel="0" collapsed="false">
      <c r="A135" s="22" t="n">
        <v>131</v>
      </c>
      <c r="B135" s="9" t="n">
        <f aca="false">B134</f>
        <v>20</v>
      </c>
      <c r="C135" s="9" t="n">
        <f aca="false">C134</f>
        <v>20</v>
      </c>
      <c r="D135" s="23" t="n">
        <f aca="false">D134</f>
        <v>20</v>
      </c>
      <c r="E135" s="9" t="n">
        <f aca="false">E134</f>
        <v>20</v>
      </c>
      <c r="F135" s="9" t="n">
        <f aca="false">F134</f>
        <v>20</v>
      </c>
      <c r="G135" s="9" t="n">
        <f aca="false">G134</f>
        <v>20</v>
      </c>
      <c r="H135" s="9" t="n">
        <f aca="false">H134</f>
        <v>20</v>
      </c>
      <c r="I135" s="9" t="n">
        <f aca="false">I134</f>
        <v>20</v>
      </c>
      <c r="J135" s="9" t="n">
        <f aca="false">J134</f>
        <v>20</v>
      </c>
      <c r="K135" s="24" t="n">
        <v>20</v>
      </c>
    </row>
    <row r="136" customFormat="false" ht="15" hidden="false" customHeight="false" outlineLevel="0" collapsed="false">
      <c r="A136" s="22" t="n">
        <v>132</v>
      </c>
      <c r="B136" s="9" t="n">
        <f aca="false">B135</f>
        <v>20</v>
      </c>
      <c r="C136" s="9" t="n">
        <f aca="false">C135</f>
        <v>20</v>
      </c>
      <c r="D136" s="23" t="n">
        <f aca="false">D135</f>
        <v>20</v>
      </c>
      <c r="E136" s="9" t="n">
        <f aca="false">E135</f>
        <v>20</v>
      </c>
      <c r="F136" s="9" t="n">
        <f aca="false">F135</f>
        <v>20</v>
      </c>
      <c r="G136" s="9" t="n">
        <f aca="false">G135</f>
        <v>20</v>
      </c>
      <c r="H136" s="9" t="n">
        <f aca="false">H135</f>
        <v>20</v>
      </c>
      <c r="I136" s="9" t="n">
        <f aca="false">I135</f>
        <v>20</v>
      </c>
      <c r="J136" s="9" t="n">
        <f aca="false">J135</f>
        <v>20</v>
      </c>
      <c r="K136" s="24" t="n">
        <v>20</v>
      </c>
    </row>
    <row r="137" customFormat="false" ht="15" hidden="false" customHeight="false" outlineLevel="0" collapsed="false">
      <c r="A137" s="22" t="n">
        <v>133</v>
      </c>
      <c r="B137" s="9" t="n">
        <f aca="false">B136</f>
        <v>20</v>
      </c>
      <c r="C137" s="9" t="n">
        <f aca="false">C136</f>
        <v>20</v>
      </c>
      <c r="D137" s="23" t="n">
        <f aca="false">D136</f>
        <v>20</v>
      </c>
      <c r="E137" s="9" t="n">
        <f aca="false">E136</f>
        <v>20</v>
      </c>
      <c r="F137" s="9" t="n">
        <f aca="false">F136</f>
        <v>20</v>
      </c>
      <c r="G137" s="9" t="n">
        <f aca="false">G136</f>
        <v>20</v>
      </c>
      <c r="H137" s="9" t="n">
        <f aca="false">H136</f>
        <v>20</v>
      </c>
      <c r="I137" s="9" t="n">
        <f aca="false">I136</f>
        <v>20</v>
      </c>
      <c r="J137" s="9" t="n">
        <f aca="false">J136</f>
        <v>20</v>
      </c>
      <c r="K137" s="24" t="n">
        <v>20</v>
      </c>
    </row>
    <row r="138" customFormat="false" ht="15" hidden="false" customHeight="false" outlineLevel="0" collapsed="false">
      <c r="A138" s="22" t="n">
        <v>134</v>
      </c>
      <c r="B138" s="9" t="n">
        <f aca="false">B137</f>
        <v>20</v>
      </c>
      <c r="C138" s="9" t="n">
        <f aca="false">C137</f>
        <v>20</v>
      </c>
      <c r="D138" s="23" t="n">
        <f aca="false">D137</f>
        <v>20</v>
      </c>
      <c r="E138" s="9" t="n">
        <f aca="false">E137</f>
        <v>20</v>
      </c>
      <c r="F138" s="9" t="n">
        <f aca="false">F137</f>
        <v>20</v>
      </c>
      <c r="G138" s="9" t="n">
        <f aca="false">G137</f>
        <v>20</v>
      </c>
      <c r="H138" s="9" t="n">
        <f aca="false">H137</f>
        <v>20</v>
      </c>
      <c r="I138" s="9" t="n">
        <f aca="false">I137</f>
        <v>20</v>
      </c>
      <c r="J138" s="9" t="n">
        <f aca="false">J137</f>
        <v>20</v>
      </c>
      <c r="K138" s="24" t="n">
        <v>20</v>
      </c>
    </row>
    <row r="139" customFormat="false" ht="15" hidden="false" customHeight="false" outlineLevel="0" collapsed="false">
      <c r="A139" s="22" t="n">
        <v>135</v>
      </c>
      <c r="B139" s="9" t="n">
        <f aca="false">B138</f>
        <v>20</v>
      </c>
      <c r="C139" s="9" t="n">
        <f aca="false">C138</f>
        <v>20</v>
      </c>
      <c r="D139" s="23" t="n">
        <f aca="false">D138</f>
        <v>20</v>
      </c>
      <c r="E139" s="9" t="n">
        <f aca="false">E138</f>
        <v>20</v>
      </c>
      <c r="F139" s="9" t="n">
        <f aca="false">F138</f>
        <v>20</v>
      </c>
      <c r="G139" s="9" t="n">
        <f aca="false">G138</f>
        <v>20</v>
      </c>
      <c r="H139" s="9" t="n">
        <f aca="false">H138</f>
        <v>20</v>
      </c>
      <c r="I139" s="9" t="n">
        <f aca="false">I138</f>
        <v>20</v>
      </c>
      <c r="J139" s="9" t="n">
        <f aca="false">J138</f>
        <v>20</v>
      </c>
      <c r="K139" s="24" t="n">
        <v>20</v>
      </c>
    </row>
    <row r="140" customFormat="false" ht="15" hidden="false" customHeight="false" outlineLevel="0" collapsed="false">
      <c r="A140" s="22" t="n">
        <v>136</v>
      </c>
      <c r="B140" s="9" t="n">
        <f aca="false">B139</f>
        <v>20</v>
      </c>
      <c r="C140" s="9" t="n">
        <f aca="false">C139</f>
        <v>20</v>
      </c>
      <c r="D140" s="23" t="n">
        <f aca="false">D139</f>
        <v>20</v>
      </c>
      <c r="E140" s="9" t="n">
        <f aca="false">E139</f>
        <v>20</v>
      </c>
      <c r="F140" s="9" t="n">
        <f aca="false">F139</f>
        <v>20</v>
      </c>
      <c r="G140" s="9" t="n">
        <f aca="false">G139</f>
        <v>20</v>
      </c>
      <c r="H140" s="9" t="n">
        <f aca="false">H139</f>
        <v>20</v>
      </c>
      <c r="I140" s="9" t="n">
        <f aca="false">I139</f>
        <v>20</v>
      </c>
      <c r="J140" s="9" t="n">
        <f aca="false">J139</f>
        <v>20</v>
      </c>
      <c r="K140" s="24" t="n">
        <v>20</v>
      </c>
    </row>
    <row r="141" customFormat="false" ht="15" hidden="false" customHeight="false" outlineLevel="0" collapsed="false">
      <c r="A141" s="22" t="n">
        <v>137</v>
      </c>
      <c r="B141" s="9" t="n">
        <f aca="false">B140</f>
        <v>20</v>
      </c>
      <c r="C141" s="9" t="n">
        <f aca="false">C140</f>
        <v>20</v>
      </c>
      <c r="D141" s="23" t="n">
        <f aca="false">D140</f>
        <v>20</v>
      </c>
      <c r="E141" s="9" t="n">
        <f aca="false">E140</f>
        <v>20</v>
      </c>
      <c r="F141" s="9" t="n">
        <f aca="false">F140</f>
        <v>20</v>
      </c>
      <c r="G141" s="9" t="n">
        <f aca="false">G140</f>
        <v>20</v>
      </c>
      <c r="H141" s="9" t="n">
        <f aca="false">H140</f>
        <v>20</v>
      </c>
      <c r="I141" s="9" t="n">
        <f aca="false">I140</f>
        <v>20</v>
      </c>
      <c r="J141" s="9" t="n">
        <f aca="false">J140</f>
        <v>20</v>
      </c>
      <c r="K141" s="24" t="n">
        <v>20</v>
      </c>
    </row>
    <row r="142" customFormat="false" ht="15" hidden="false" customHeight="false" outlineLevel="0" collapsed="false">
      <c r="A142" s="22" t="n">
        <v>138</v>
      </c>
      <c r="B142" s="9" t="n">
        <f aca="false">B141</f>
        <v>20</v>
      </c>
      <c r="C142" s="9" t="n">
        <f aca="false">C141</f>
        <v>20</v>
      </c>
      <c r="D142" s="23" t="n">
        <f aca="false">D141</f>
        <v>20</v>
      </c>
      <c r="E142" s="9" t="n">
        <f aca="false">E141</f>
        <v>20</v>
      </c>
      <c r="F142" s="9" t="n">
        <f aca="false">F141</f>
        <v>20</v>
      </c>
      <c r="G142" s="9" t="n">
        <f aca="false">G141</f>
        <v>20</v>
      </c>
      <c r="H142" s="9" t="n">
        <f aca="false">H141</f>
        <v>20</v>
      </c>
      <c r="I142" s="9" t="n">
        <f aca="false">I141</f>
        <v>20</v>
      </c>
      <c r="J142" s="9" t="n">
        <f aca="false">J141</f>
        <v>20</v>
      </c>
      <c r="K142" s="24" t="n">
        <v>20</v>
      </c>
    </row>
    <row r="143" customFormat="false" ht="15" hidden="false" customHeight="false" outlineLevel="0" collapsed="false">
      <c r="A143" s="22" t="n">
        <v>139</v>
      </c>
      <c r="B143" s="9" t="n">
        <f aca="false">B142</f>
        <v>20</v>
      </c>
      <c r="C143" s="9" t="n">
        <f aca="false">C142</f>
        <v>20</v>
      </c>
      <c r="D143" s="23" t="n">
        <f aca="false">D142</f>
        <v>20</v>
      </c>
      <c r="E143" s="9" t="n">
        <f aca="false">E142</f>
        <v>20</v>
      </c>
      <c r="F143" s="9" t="n">
        <f aca="false">F142</f>
        <v>20</v>
      </c>
      <c r="G143" s="9" t="n">
        <f aca="false">G142</f>
        <v>20</v>
      </c>
      <c r="H143" s="9" t="n">
        <f aca="false">H142</f>
        <v>20</v>
      </c>
      <c r="I143" s="9" t="n">
        <f aca="false">I142</f>
        <v>20</v>
      </c>
      <c r="J143" s="9" t="n">
        <f aca="false">J142</f>
        <v>20</v>
      </c>
      <c r="K143" s="24" t="n">
        <v>20</v>
      </c>
    </row>
    <row r="144" customFormat="false" ht="15" hidden="false" customHeight="false" outlineLevel="0" collapsed="false">
      <c r="A144" s="22" t="n">
        <v>140</v>
      </c>
      <c r="B144" s="9" t="n">
        <f aca="false">B143</f>
        <v>20</v>
      </c>
      <c r="C144" s="9" t="n">
        <f aca="false">C143</f>
        <v>20</v>
      </c>
      <c r="D144" s="23" t="n">
        <f aca="false">D143</f>
        <v>20</v>
      </c>
      <c r="E144" s="9" t="n">
        <f aca="false">E143</f>
        <v>20</v>
      </c>
      <c r="F144" s="9" t="n">
        <f aca="false">F143</f>
        <v>20</v>
      </c>
      <c r="G144" s="9" t="n">
        <f aca="false">G143</f>
        <v>20</v>
      </c>
      <c r="H144" s="9" t="n">
        <f aca="false">H143</f>
        <v>20</v>
      </c>
      <c r="I144" s="9" t="n">
        <f aca="false">I143</f>
        <v>20</v>
      </c>
      <c r="J144" s="9" t="n">
        <f aca="false">J143</f>
        <v>20</v>
      </c>
      <c r="K144" s="24" t="n">
        <v>20</v>
      </c>
    </row>
    <row r="145" customFormat="false" ht="15" hidden="false" customHeight="false" outlineLevel="0" collapsed="false">
      <c r="A145" s="22" t="n">
        <v>141</v>
      </c>
      <c r="B145" s="9" t="n">
        <f aca="false">B144</f>
        <v>20</v>
      </c>
      <c r="C145" s="9" t="n">
        <f aca="false">C144</f>
        <v>20</v>
      </c>
      <c r="D145" s="23" t="n">
        <f aca="false">D144</f>
        <v>20</v>
      </c>
      <c r="E145" s="9" t="n">
        <f aca="false">E144</f>
        <v>20</v>
      </c>
      <c r="F145" s="9" t="n">
        <f aca="false">F144</f>
        <v>20</v>
      </c>
      <c r="G145" s="9" t="n">
        <f aca="false">G144</f>
        <v>20</v>
      </c>
      <c r="H145" s="9" t="n">
        <f aca="false">H144</f>
        <v>20</v>
      </c>
      <c r="I145" s="9" t="n">
        <f aca="false">I144</f>
        <v>20</v>
      </c>
      <c r="J145" s="9" t="n">
        <f aca="false">J144</f>
        <v>20</v>
      </c>
      <c r="K145" s="24" t="n">
        <v>20</v>
      </c>
    </row>
    <row r="146" customFormat="false" ht="15" hidden="false" customHeight="false" outlineLevel="0" collapsed="false">
      <c r="A146" s="22" t="n">
        <v>142</v>
      </c>
      <c r="B146" s="9" t="n">
        <f aca="false">B145</f>
        <v>20</v>
      </c>
      <c r="C146" s="9" t="n">
        <f aca="false">C145</f>
        <v>20</v>
      </c>
      <c r="D146" s="23" t="n">
        <f aca="false">D145</f>
        <v>20</v>
      </c>
      <c r="E146" s="9" t="n">
        <f aca="false">E145</f>
        <v>20</v>
      </c>
      <c r="F146" s="9" t="n">
        <f aca="false">F145</f>
        <v>20</v>
      </c>
      <c r="G146" s="9" t="n">
        <f aca="false">G145</f>
        <v>20</v>
      </c>
      <c r="H146" s="9" t="n">
        <f aca="false">H145</f>
        <v>20</v>
      </c>
      <c r="I146" s="9" t="n">
        <f aca="false">I145</f>
        <v>20</v>
      </c>
      <c r="J146" s="9" t="n">
        <f aca="false">J145</f>
        <v>20</v>
      </c>
      <c r="K146" s="24" t="n">
        <v>20</v>
      </c>
    </row>
    <row r="147" customFormat="false" ht="15" hidden="false" customHeight="false" outlineLevel="0" collapsed="false">
      <c r="A147" s="22" t="n">
        <v>143</v>
      </c>
      <c r="B147" s="9" t="n">
        <f aca="false">B146</f>
        <v>20</v>
      </c>
      <c r="C147" s="9" t="n">
        <f aca="false">C146</f>
        <v>20</v>
      </c>
      <c r="D147" s="23" t="n">
        <f aca="false">D146</f>
        <v>20</v>
      </c>
      <c r="E147" s="9" t="n">
        <f aca="false">E146</f>
        <v>20</v>
      </c>
      <c r="F147" s="9" t="n">
        <f aca="false">F146</f>
        <v>20</v>
      </c>
      <c r="G147" s="9" t="n">
        <f aca="false">G146</f>
        <v>20</v>
      </c>
      <c r="H147" s="9" t="n">
        <f aca="false">H146</f>
        <v>20</v>
      </c>
      <c r="I147" s="9" t="n">
        <f aca="false">I146</f>
        <v>20</v>
      </c>
      <c r="J147" s="9" t="n">
        <f aca="false">J146</f>
        <v>20</v>
      </c>
      <c r="K147" s="24" t="n">
        <v>20</v>
      </c>
    </row>
    <row r="148" customFormat="false" ht="15" hidden="false" customHeight="false" outlineLevel="0" collapsed="false">
      <c r="A148" s="22" t="n">
        <v>144</v>
      </c>
      <c r="B148" s="9" t="n">
        <f aca="false">B147</f>
        <v>20</v>
      </c>
      <c r="C148" s="9" t="n">
        <f aca="false">C147</f>
        <v>20</v>
      </c>
      <c r="D148" s="23" t="n">
        <f aca="false">D147</f>
        <v>20</v>
      </c>
      <c r="E148" s="9" t="n">
        <f aca="false">E147</f>
        <v>20</v>
      </c>
      <c r="F148" s="9" t="n">
        <f aca="false">F147</f>
        <v>20</v>
      </c>
      <c r="G148" s="9" t="n">
        <f aca="false">G147</f>
        <v>20</v>
      </c>
      <c r="H148" s="9" t="n">
        <f aca="false">H147</f>
        <v>20</v>
      </c>
      <c r="I148" s="9" t="n">
        <f aca="false">I147</f>
        <v>20</v>
      </c>
      <c r="J148" s="9" t="n">
        <f aca="false">J147</f>
        <v>20</v>
      </c>
      <c r="K148" s="24" t="n">
        <v>20</v>
      </c>
    </row>
    <row r="149" customFormat="false" ht="15" hidden="false" customHeight="false" outlineLevel="0" collapsed="false">
      <c r="A149" s="22" t="n">
        <v>145</v>
      </c>
      <c r="B149" s="9" t="n">
        <f aca="false">B148</f>
        <v>20</v>
      </c>
      <c r="C149" s="9" t="n">
        <f aca="false">C148</f>
        <v>20</v>
      </c>
      <c r="D149" s="23" t="n">
        <f aca="false">D148</f>
        <v>20</v>
      </c>
      <c r="E149" s="9" t="n">
        <f aca="false">E148</f>
        <v>20</v>
      </c>
      <c r="F149" s="9" t="n">
        <f aca="false">F148</f>
        <v>20</v>
      </c>
      <c r="G149" s="9" t="n">
        <f aca="false">G148</f>
        <v>20</v>
      </c>
      <c r="H149" s="9" t="n">
        <f aca="false">H148</f>
        <v>20</v>
      </c>
      <c r="I149" s="9" t="n">
        <f aca="false">I148</f>
        <v>20</v>
      </c>
      <c r="J149" s="9" t="n">
        <f aca="false">J148</f>
        <v>20</v>
      </c>
      <c r="K149" s="24" t="n">
        <v>20</v>
      </c>
    </row>
    <row r="150" customFormat="false" ht="15" hidden="false" customHeight="false" outlineLevel="0" collapsed="false">
      <c r="A150" s="22" t="n">
        <v>146</v>
      </c>
      <c r="B150" s="9" t="n">
        <f aca="false">B149</f>
        <v>20</v>
      </c>
      <c r="C150" s="9" t="n">
        <f aca="false">C149</f>
        <v>20</v>
      </c>
      <c r="D150" s="23" t="n">
        <f aca="false">D149</f>
        <v>20</v>
      </c>
      <c r="E150" s="9" t="n">
        <f aca="false">E149</f>
        <v>20</v>
      </c>
      <c r="F150" s="9" t="n">
        <f aca="false">F149</f>
        <v>20</v>
      </c>
      <c r="G150" s="9" t="n">
        <f aca="false">G149</f>
        <v>20</v>
      </c>
      <c r="H150" s="9" t="n">
        <f aca="false">H149</f>
        <v>20</v>
      </c>
      <c r="I150" s="9" t="n">
        <f aca="false">I149</f>
        <v>20</v>
      </c>
      <c r="J150" s="9" t="n">
        <f aca="false">J149</f>
        <v>20</v>
      </c>
      <c r="K150" s="24" t="n">
        <v>20</v>
      </c>
    </row>
    <row r="151" customFormat="false" ht="15" hidden="false" customHeight="false" outlineLevel="0" collapsed="false">
      <c r="A151" s="22" t="n">
        <v>147</v>
      </c>
      <c r="B151" s="9" t="n">
        <f aca="false">B150</f>
        <v>20</v>
      </c>
      <c r="C151" s="9" t="n">
        <f aca="false">C150</f>
        <v>20</v>
      </c>
      <c r="D151" s="23" t="n">
        <f aca="false">D150</f>
        <v>20</v>
      </c>
      <c r="E151" s="9" t="n">
        <f aca="false">E150</f>
        <v>20</v>
      </c>
      <c r="F151" s="9" t="n">
        <f aca="false">F150</f>
        <v>20</v>
      </c>
      <c r="G151" s="9" t="n">
        <f aca="false">G150</f>
        <v>20</v>
      </c>
      <c r="H151" s="9" t="n">
        <f aca="false">H150</f>
        <v>20</v>
      </c>
      <c r="I151" s="9" t="n">
        <f aca="false">I150</f>
        <v>20</v>
      </c>
      <c r="J151" s="9" t="n">
        <f aca="false">J150</f>
        <v>20</v>
      </c>
      <c r="K151" s="24" t="n">
        <v>20</v>
      </c>
    </row>
    <row r="152" customFormat="false" ht="15" hidden="false" customHeight="false" outlineLevel="0" collapsed="false">
      <c r="A152" s="22" t="n">
        <v>148</v>
      </c>
      <c r="B152" s="9" t="n">
        <f aca="false">B151</f>
        <v>20</v>
      </c>
      <c r="C152" s="9" t="n">
        <f aca="false">C151</f>
        <v>20</v>
      </c>
      <c r="D152" s="23" t="n">
        <f aca="false">D151</f>
        <v>20</v>
      </c>
      <c r="E152" s="9" t="n">
        <f aca="false">E151</f>
        <v>20</v>
      </c>
      <c r="F152" s="9" t="n">
        <f aca="false">F151</f>
        <v>20</v>
      </c>
      <c r="G152" s="9" t="n">
        <f aca="false">G151</f>
        <v>20</v>
      </c>
      <c r="H152" s="9" t="n">
        <f aca="false">H151</f>
        <v>20</v>
      </c>
      <c r="I152" s="9" t="n">
        <f aca="false">I151</f>
        <v>20</v>
      </c>
      <c r="J152" s="9" t="n">
        <f aca="false">J151</f>
        <v>20</v>
      </c>
      <c r="K152" s="24" t="n">
        <v>20</v>
      </c>
    </row>
    <row r="153" customFormat="false" ht="15" hidden="false" customHeight="false" outlineLevel="0" collapsed="false">
      <c r="A153" s="22" t="n">
        <v>149</v>
      </c>
      <c r="B153" s="9" t="n">
        <f aca="false">B152</f>
        <v>20</v>
      </c>
      <c r="C153" s="9" t="n">
        <f aca="false">C152</f>
        <v>20</v>
      </c>
      <c r="D153" s="23" t="n">
        <f aca="false">D152</f>
        <v>20</v>
      </c>
      <c r="E153" s="9" t="n">
        <f aca="false">E152</f>
        <v>20</v>
      </c>
      <c r="F153" s="9" t="n">
        <f aca="false">F152</f>
        <v>20</v>
      </c>
      <c r="G153" s="9" t="n">
        <f aca="false">G152</f>
        <v>20</v>
      </c>
      <c r="H153" s="9" t="n">
        <f aca="false">H152</f>
        <v>20</v>
      </c>
      <c r="I153" s="9" t="n">
        <f aca="false">I152</f>
        <v>20</v>
      </c>
      <c r="J153" s="9" t="n">
        <f aca="false">J152</f>
        <v>20</v>
      </c>
      <c r="K153" s="24" t="n">
        <v>20</v>
      </c>
    </row>
    <row r="154" customFormat="false" ht="15" hidden="false" customHeight="false" outlineLevel="0" collapsed="false">
      <c r="A154" s="22" t="n">
        <v>150</v>
      </c>
      <c r="B154" s="9" t="n">
        <f aca="false">B153</f>
        <v>20</v>
      </c>
      <c r="C154" s="9" t="n">
        <f aca="false">C153</f>
        <v>20</v>
      </c>
      <c r="D154" s="23" t="n">
        <f aca="false">D153</f>
        <v>20</v>
      </c>
      <c r="E154" s="9" t="n">
        <f aca="false">E153</f>
        <v>20</v>
      </c>
      <c r="F154" s="9" t="n">
        <f aca="false">F153</f>
        <v>20</v>
      </c>
      <c r="G154" s="9" t="n">
        <f aca="false">G153</f>
        <v>20</v>
      </c>
      <c r="H154" s="9" t="n">
        <f aca="false">H153</f>
        <v>20</v>
      </c>
      <c r="I154" s="9" t="n">
        <f aca="false">I153</f>
        <v>20</v>
      </c>
      <c r="J154" s="9" t="n">
        <f aca="false">J153</f>
        <v>20</v>
      </c>
      <c r="K154" s="24" t="n">
        <v>20</v>
      </c>
    </row>
    <row r="155" customFormat="false" ht="15" hidden="false" customHeight="false" outlineLevel="0" collapsed="false">
      <c r="A155" s="22" t="n">
        <v>151</v>
      </c>
      <c r="B155" s="9" t="n">
        <f aca="false">B154</f>
        <v>20</v>
      </c>
      <c r="C155" s="9" t="n">
        <f aca="false">C154</f>
        <v>20</v>
      </c>
      <c r="D155" s="23" t="n">
        <f aca="false">D154</f>
        <v>20</v>
      </c>
      <c r="E155" s="9" t="n">
        <f aca="false">E154</f>
        <v>20</v>
      </c>
      <c r="F155" s="9" t="n">
        <f aca="false">F154</f>
        <v>20</v>
      </c>
      <c r="G155" s="9" t="n">
        <f aca="false">G154</f>
        <v>20</v>
      </c>
      <c r="H155" s="9" t="n">
        <f aca="false">H154</f>
        <v>20</v>
      </c>
      <c r="I155" s="9" t="n">
        <f aca="false">I154</f>
        <v>20</v>
      </c>
      <c r="J155" s="9" t="n">
        <f aca="false">J154</f>
        <v>20</v>
      </c>
      <c r="K155" s="24" t="n">
        <v>20</v>
      </c>
    </row>
    <row r="156" customFormat="false" ht="15" hidden="false" customHeight="false" outlineLevel="0" collapsed="false">
      <c r="A156" s="22" t="n">
        <v>152</v>
      </c>
      <c r="B156" s="9" t="n">
        <f aca="false">B155</f>
        <v>20</v>
      </c>
      <c r="C156" s="9" t="n">
        <f aca="false">C155</f>
        <v>20</v>
      </c>
      <c r="D156" s="23" t="n">
        <f aca="false">D155</f>
        <v>20</v>
      </c>
      <c r="E156" s="9" t="n">
        <f aca="false">E155</f>
        <v>20</v>
      </c>
      <c r="F156" s="9" t="n">
        <f aca="false">F155</f>
        <v>20</v>
      </c>
      <c r="G156" s="9" t="n">
        <f aca="false">G155</f>
        <v>20</v>
      </c>
      <c r="H156" s="9" t="n">
        <f aca="false">H155</f>
        <v>20</v>
      </c>
      <c r="I156" s="9" t="n">
        <f aca="false">I155</f>
        <v>20</v>
      </c>
      <c r="J156" s="9" t="n">
        <f aca="false">J155</f>
        <v>20</v>
      </c>
      <c r="K156" s="24" t="n">
        <v>20</v>
      </c>
    </row>
    <row r="157" customFormat="false" ht="15" hidden="false" customHeight="false" outlineLevel="0" collapsed="false">
      <c r="A157" s="22" t="n">
        <v>153</v>
      </c>
      <c r="B157" s="9" t="n">
        <f aca="false">B156</f>
        <v>20</v>
      </c>
      <c r="C157" s="9" t="n">
        <f aca="false">C156</f>
        <v>20</v>
      </c>
      <c r="D157" s="23" t="n">
        <f aca="false">D156</f>
        <v>20</v>
      </c>
      <c r="E157" s="9" t="n">
        <f aca="false">E156</f>
        <v>20</v>
      </c>
      <c r="F157" s="9" t="n">
        <f aca="false">F156</f>
        <v>20</v>
      </c>
      <c r="G157" s="9" t="n">
        <f aca="false">G156</f>
        <v>20</v>
      </c>
      <c r="H157" s="9" t="n">
        <f aca="false">H156</f>
        <v>20</v>
      </c>
      <c r="I157" s="9" t="n">
        <f aca="false">I156</f>
        <v>20</v>
      </c>
      <c r="J157" s="9" t="n">
        <f aca="false">J156</f>
        <v>20</v>
      </c>
      <c r="K157" s="24" t="n">
        <v>20</v>
      </c>
    </row>
    <row r="158" customFormat="false" ht="15" hidden="false" customHeight="false" outlineLevel="0" collapsed="false">
      <c r="A158" s="22" t="n">
        <v>154</v>
      </c>
      <c r="B158" s="9" t="n">
        <f aca="false">B157</f>
        <v>20</v>
      </c>
      <c r="C158" s="9" t="n">
        <f aca="false">C157</f>
        <v>20</v>
      </c>
      <c r="D158" s="23" t="n">
        <f aca="false">D157</f>
        <v>20</v>
      </c>
      <c r="E158" s="9" t="n">
        <f aca="false">E157</f>
        <v>20</v>
      </c>
      <c r="F158" s="9" t="n">
        <f aca="false">F157</f>
        <v>20</v>
      </c>
      <c r="G158" s="9" t="n">
        <f aca="false">G157</f>
        <v>20</v>
      </c>
      <c r="H158" s="9" t="n">
        <f aca="false">H157</f>
        <v>20</v>
      </c>
      <c r="I158" s="9" t="n">
        <f aca="false">I157</f>
        <v>20</v>
      </c>
      <c r="J158" s="9" t="n">
        <f aca="false">J157</f>
        <v>20</v>
      </c>
      <c r="K158" s="24" t="n">
        <v>20</v>
      </c>
    </row>
    <row r="159" customFormat="false" ht="15" hidden="false" customHeight="false" outlineLevel="0" collapsed="false">
      <c r="A159" s="22" t="n">
        <v>155</v>
      </c>
      <c r="B159" s="9" t="n">
        <f aca="false">B158</f>
        <v>20</v>
      </c>
      <c r="C159" s="9" t="n">
        <f aca="false">C158</f>
        <v>20</v>
      </c>
      <c r="D159" s="23" t="n">
        <f aca="false">D158</f>
        <v>20</v>
      </c>
      <c r="E159" s="9" t="n">
        <f aca="false">E158</f>
        <v>20</v>
      </c>
      <c r="F159" s="9" t="n">
        <f aca="false">F158</f>
        <v>20</v>
      </c>
      <c r="G159" s="9" t="n">
        <f aca="false">G158</f>
        <v>20</v>
      </c>
      <c r="H159" s="9" t="n">
        <f aca="false">H158</f>
        <v>20</v>
      </c>
      <c r="I159" s="9" t="n">
        <f aca="false">I158</f>
        <v>20</v>
      </c>
      <c r="J159" s="9" t="n">
        <f aca="false">J158</f>
        <v>20</v>
      </c>
      <c r="K159" s="24" t="n">
        <v>20</v>
      </c>
    </row>
    <row r="160" customFormat="false" ht="15" hidden="false" customHeight="false" outlineLevel="0" collapsed="false">
      <c r="A160" s="22" t="n">
        <v>156</v>
      </c>
      <c r="B160" s="9" t="n">
        <f aca="false">B159</f>
        <v>20</v>
      </c>
      <c r="C160" s="9" t="n">
        <f aca="false">C159</f>
        <v>20</v>
      </c>
      <c r="D160" s="23" t="n">
        <f aca="false">D159</f>
        <v>20</v>
      </c>
      <c r="E160" s="9" t="n">
        <f aca="false">E159</f>
        <v>20</v>
      </c>
      <c r="F160" s="9" t="n">
        <f aca="false">F159</f>
        <v>20</v>
      </c>
      <c r="G160" s="9" t="n">
        <f aca="false">G159</f>
        <v>20</v>
      </c>
      <c r="H160" s="9" t="n">
        <f aca="false">H159</f>
        <v>20</v>
      </c>
      <c r="I160" s="9" t="n">
        <f aca="false">I159</f>
        <v>20</v>
      </c>
      <c r="J160" s="9" t="n">
        <f aca="false">J159</f>
        <v>20</v>
      </c>
      <c r="K160" s="24" t="n">
        <v>20</v>
      </c>
    </row>
    <row r="161" customFormat="false" ht="15" hidden="false" customHeight="false" outlineLevel="0" collapsed="false">
      <c r="A161" s="22" t="n">
        <v>157</v>
      </c>
      <c r="B161" s="9" t="n">
        <f aca="false">B160</f>
        <v>20</v>
      </c>
      <c r="C161" s="9" t="n">
        <f aca="false">C160</f>
        <v>20</v>
      </c>
      <c r="D161" s="23" t="n">
        <f aca="false">D160</f>
        <v>20</v>
      </c>
      <c r="E161" s="9" t="n">
        <f aca="false">E160</f>
        <v>20</v>
      </c>
      <c r="F161" s="9" t="n">
        <f aca="false">F160</f>
        <v>20</v>
      </c>
      <c r="G161" s="9" t="n">
        <f aca="false">G160</f>
        <v>20</v>
      </c>
      <c r="H161" s="9" t="n">
        <f aca="false">H160</f>
        <v>20</v>
      </c>
      <c r="I161" s="9" t="n">
        <f aca="false">I160</f>
        <v>20</v>
      </c>
      <c r="J161" s="9" t="n">
        <f aca="false">J160</f>
        <v>20</v>
      </c>
      <c r="K161" s="24" t="n">
        <v>20</v>
      </c>
    </row>
    <row r="162" customFormat="false" ht="15" hidden="false" customHeight="false" outlineLevel="0" collapsed="false">
      <c r="A162" s="22" t="n">
        <v>158</v>
      </c>
      <c r="B162" s="9" t="n">
        <f aca="false">B161</f>
        <v>20</v>
      </c>
      <c r="C162" s="9" t="n">
        <f aca="false">C161</f>
        <v>20</v>
      </c>
      <c r="D162" s="23" t="n">
        <f aca="false">D161</f>
        <v>20</v>
      </c>
      <c r="E162" s="9" t="n">
        <f aca="false">E161</f>
        <v>20</v>
      </c>
      <c r="F162" s="9" t="n">
        <f aca="false">F161</f>
        <v>20</v>
      </c>
      <c r="G162" s="9" t="n">
        <f aca="false">G161</f>
        <v>20</v>
      </c>
      <c r="H162" s="9" t="n">
        <f aca="false">H161</f>
        <v>20</v>
      </c>
      <c r="I162" s="9" t="n">
        <f aca="false">I161</f>
        <v>20</v>
      </c>
      <c r="J162" s="9" t="n">
        <f aca="false">J161</f>
        <v>20</v>
      </c>
      <c r="K162" s="24" t="n">
        <v>20</v>
      </c>
    </row>
    <row r="163" customFormat="false" ht="15" hidden="false" customHeight="false" outlineLevel="0" collapsed="false">
      <c r="A163" s="22" t="n">
        <v>159</v>
      </c>
      <c r="B163" s="9" t="n">
        <f aca="false">B162</f>
        <v>20</v>
      </c>
      <c r="C163" s="9" t="n">
        <f aca="false">C162</f>
        <v>20</v>
      </c>
      <c r="D163" s="23" t="n">
        <f aca="false">D162</f>
        <v>20</v>
      </c>
      <c r="E163" s="9" t="n">
        <f aca="false">E162</f>
        <v>20</v>
      </c>
      <c r="F163" s="9" t="n">
        <f aca="false">F162</f>
        <v>20</v>
      </c>
      <c r="G163" s="9" t="n">
        <f aca="false">G162</f>
        <v>20</v>
      </c>
      <c r="H163" s="9" t="n">
        <f aca="false">H162</f>
        <v>20</v>
      </c>
      <c r="I163" s="9" t="n">
        <f aca="false">I162</f>
        <v>20</v>
      </c>
      <c r="J163" s="9" t="n">
        <f aca="false">J162</f>
        <v>20</v>
      </c>
      <c r="K163" s="24" t="n">
        <v>20</v>
      </c>
    </row>
    <row r="164" customFormat="false" ht="15" hidden="false" customHeight="false" outlineLevel="0" collapsed="false">
      <c r="A164" s="22" t="n">
        <v>160</v>
      </c>
      <c r="B164" s="9" t="n">
        <f aca="false">B163</f>
        <v>20</v>
      </c>
      <c r="C164" s="9" t="n">
        <f aca="false">C163</f>
        <v>20</v>
      </c>
      <c r="D164" s="23" t="n">
        <f aca="false">D163</f>
        <v>20</v>
      </c>
      <c r="E164" s="9" t="n">
        <f aca="false">E163</f>
        <v>20</v>
      </c>
      <c r="F164" s="9" t="n">
        <f aca="false">F163</f>
        <v>20</v>
      </c>
      <c r="G164" s="9" t="n">
        <f aca="false">G163</f>
        <v>20</v>
      </c>
      <c r="H164" s="9" t="n">
        <f aca="false">H163</f>
        <v>20</v>
      </c>
      <c r="I164" s="9" t="n">
        <f aca="false">I163</f>
        <v>20</v>
      </c>
      <c r="J164" s="9" t="n">
        <f aca="false">J163</f>
        <v>20</v>
      </c>
      <c r="K164" s="24" t="n">
        <v>20</v>
      </c>
    </row>
    <row r="165" customFormat="false" ht="15" hidden="false" customHeight="false" outlineLevel="0" collapsed="false">
      <c r="A165" s="22" t="n">
        <v>161</v>
      </c>
      <c r="B165" s="9" t="n">
        <f aca="false">B164</f>
        <v>20</v>
      </c>
      <c r="C165" s="9" t="n">
        <f aca="false">C164</f>
        <v>20</v>
      </c>
      <c r="D165" s="23" t="n">
        <f aca="false">D164</f>
        <v>20</v>
      </c>
      <c r="E165" s="9" t="n">
        <f aca="false">E164</f>
        <v>20</v>
      </c>
      <c r="F165" s="9" t="n">
        <f aca="false">F164</f>
        <v>20</v>
      </c>
      <c r="G165" s="9" t="n">
        <f aca="false">G164</f>
        <v>20</v>
      </c>
      <c r="H165" s="9" t="n">
        <f aca="false">H164</f>
        <v>20</v>
      </c>
      <c r="I165" s="9" t="n">
        <f aca="false">I164</f>
        <v>20</v>
      </c>
      <c r="J165" s="9" t="n">
        <f aca="false">J164</f>
        <v>20</v>
      </c>
      <c r="K165" s="24" t="n">
        <v>20</v>
      </c>
    </row>
    <row r="166" customFormat="false" ht="15" hidden="false" customHeight="false" outlineLevel="0" collapsed="false">
      <c r="A166" s="22" t="n">
        <v>162</v>
      </c>
      <c r="B166" s="9" t="n">
        <f aca="false">B165</f>
        <v>20</v>
      </c>
      <c r="C166" s="9" t="n">
        <f aca="false">C165</f>
        <v>20</v>
      </c>
      <c r="D166" s="23" t="n">
        <f aca="false">D165</f>
        <v>20</v>
      </c>
      <c r="E166" s="9" t="n">
        <f aca="false">E165</f>
        <v>20</v>
      </c>
      <c r="F166" s="9" t="n">
        <f aca="false">F165</f>
        <v>20</v>
      </c>
      <c r="G166" s="9" t="n">
        <f aca="false">G165</f>
        <v>20</v>
      </c>
      <c r="H166" s="9" t="n">
        <f aca="false">H165</f>
        <v>20</v>
      </c>
      <c r="I166" s="9" t="n">
        <f aca="false">I165</f>
        <v>20</v>
      </c>
      <c r="J166" s="9" t="n">
        <f aca="false">J165</f>
        <v>20</v>
      </c>
      <c r="K166" s="24" t="n">
        <v>20</v>
      </c>
    </row>
    <row r="167" customFormat="false" ht="15" hidden="false" customHeight="false" outlineLevel="0" collapsed="false">
      <c r="A167" s="22" t="n">
        <v>163</v>
      </c>
      <c r="B167" s="9" t="n">
        <f aca="false">B166</f>
        <v>20</v>
      </c>
      <c r="C167" s="9" t="n">
        <f aca="false">C166</f>
        <v>20</v>
      </c>
      <c r="D167" s="23" t="n">
        <f aca="false">D166</f>
        <v>20</v>
      </c>
      <c r="E167" s="9" t="n">
        <f aca="false">E166</f>
        <v>20</v>
      </c>
      <c r="F167" s="9" t="n">
        <f aca="false">F166</f>
        <v>20</v>
      </c>
      <c r="G167" s="9" t="n">
        <f aca="false">G166</f>
        <v>20</v>
      </c>
      <c r="H167" s="9" t="n">
        <f aca="false">H166</f>
        <v>20</v>
      </c>
      <c r="I167" s="9" t="n">
        <f aca="false">I166</f>
        <v>20</v>
      </c>
      <c r="J167" s="9" t="n">
        <f aca="false">J166</f>
        <v>20</v>
      </c>
      <c r="K167" s="24" t="n">
        <v>20</v>
      </c>
    </row>
    <row r="168" customFormat="false" ht="15" hidden="false" customHeight="false" outlineLevel="0" collapsed="false">
      <c r="A168" s="22" t="n">
        <v>164</v>
      </c>
      <c r="B168" s="9" t="n">
        <f aca="false">B167</f>
        <v>20</v>
      </c>
      <c r="C168" s="9" t="n">
        <f aca="false">C167</f>
        <v>20</v>
      </c>
      <c r="D168" s="23" t="n">
        <f aca="false">D167</f>
        <v>20</v>
      </c>
      <c r="E168" s="9" t="n">
        <f aca="false">E167</f>
        <v>20</v>
      </c>
      <c r="F168" s="9" t="n">
        <f aca="false">F167</f>
        <v>20</v>
      </c>
      <c r="G168" s="9" t="n">
        <f aca="false">G167</f>
        <v>20</v>
      </c>
      <c r="H168" s="9" t="n">
        <f aca="false">H167</f>
        <v>20</v>
      </c>
      <c r="I168" s="9" t="n">
        <f aca="false">I167</f>
        <v>20</v>
      </c>
      <c r="J168" s="9" t="n">
        <f aca="false">J167</f>
        <v>20</v>
      </c>
      <c r="K168" s="24" t="n">
        <v>20</v>
      </c>
    </row>
    <row r="169" customFormat="false" ht="15" hidden="false" customHeight="false" outlineLevel="0" collapsed="false">
      <c r="A169" s="22" t="n">
        <v>165</v>
      </c>
      <c r="B169" s="9" t="n">
        <f aca="false">B168</f>
        <v>20</v>
      </c>
      <c r="C169" s="9" t="n">
        <f aca="false">C168</f>
        <v>20</v>
      </c>
      <c r="D169" s="23" t="n">
        <f aca="false">D168</f>
        <v>20</v>
      </c>
      <c r="E169" s="9" t="n">
        <f aca="false">E168</f>
        <v>20</v>
      </c>
      <c r="F169" s="9" t="n">
        <f aca="false">F168</f>
        <v>20</v>
      </c>
      <c r="G169" s="9" t="n">
        <f aca="false">G168</f>
        <v>20</v>
      </c>
      <c r="H169" s="9" t="n">
        <f aca="false">H168</f>
        <v>20</v>
      </c>
      <c r="I169" s="9" t="n">
        <f aca="false">I168</f>
        <v>20</v>
      </c>
      <c r="J169" s="9" t="n">
        <f aca="false">J168</f>
        <v>20</v>
      </c>
      <c r="K169" s="24" t="n">
        <v>20</v>
      </c>
    </row>
    <row r="170" customFormat="false" ht="15" hidden="false" customHeight="false" outlineLevel="0" collapsed="false">
      <c r="A170" s="22" t="n">
        <v>166</v>
      </c>
      <c r="B170" s="9" t="n">
        <f aca="false">B169</f>
        <v>20</v>
      </c>
      <c r="C170" s="9" t="n">
        <f aca="false">C169</f>
        <v>20</v>
      </c>
      <c r="D170" s="23" t="n">
        <f aca="false">D169</f>
        <v>20</v>
      </c>
      <c r="E170" s="9" t="n">
        <f aca="false">E169</f>
        <v>20</v>
      </c>
      <c r="F170" s="9" t="n">
        <f aca="false">F169</f>
        <v>20</v>
      </c>
      <c r="G170" s="9" t="n">
        <f aca="false">G169</f>
        <v>20</v>
      </c>
      <c r="H170" s="9" t="n">
        <f aca="false">H169</f>
        <v>20</v>
      </c>
      <c r="I170" s="9" t="n">
        <f aca="false">I169</f>
        <v>20</v>
      </c>
      <c r="J170" s="9" t="n">
        <f aca="false">J169</f>
        <v>20</v>
      </c>
      <c r="K170" s="24" t="n">
        <v>20</v>
      </c>
    </row>
    <row r="171" customFormat="false" ht="15" hidden="false" customHeight="false" outlineLevel="0" collapsed="false">
      <c r="A171" s="22" t="n">
        <v>167</v>
      </c>
      <c r="B171" s="9" t="n">
        <f aca="false">B170</f>
        <v>20</v>
      </c>
      <c r="C171" s="9" t="n">
        <f aca="false">C170</f>
        <v>20</v>
      </c>
      <c r="D171" s="23" t="n">
        <f aca="false">D170</f>
        <v>20</v>
      </c>
      <c r="E171" s="9" t="n">
        <f aca="false">E170</f>
        <v>20</v>
      </c>
      <c r="F171" s="9" t="n">
        <f aca="false">F170</f>
        <v>20</v>
      </c>
      <c r="G171" s="9" t="n">
        <f aca="false">G170</f>
        <v>20</v>
      </c>
      <c r="H171" s="9" t="n">
        <f aca="false">H170</f>
        <v>20</v>
      </c>
      <c r="I171" s="9" t="n">
        <f aca="false">I170</f>
        <v>20</v>
      </c>
      <c r="J171" s="9" t="n">
        <f aca="false">J170</f>
        <v>20</v>
      </c>
      <c r="K171" s="24" t="n">
        <v>20</v>
      </c>
    </row>
    <row r="172" customFormat="false" ht="15" hidden="false" customHeight="false" outlineLevel="0" collapsed="false">
      <c r="A172" s="22" t="n">
        <v>168</v>
      </c>
      <c r="B172" s="9" t="n">
        <f aca="false">B171</f>
        <v>20</v>
      </c>
      <c r="C172" s="9" t="n">
        <f aca="false">C171</f>
        <v>20</v>
      </c>
      <c r="D172" s="23" t="n">
        <f aca="false">D171</f>
        <v>20</v>
      </c>
      <c r="E172" s="9" t="n">
        <f aca="false">E171</f>
        <v>20</v>
      </c>
      <c r="F172" s="9" t="n">
        <f aca="false">F171</f>
        <v>20</v>
      </c>
      <c r="G172" s="9" t="n">
        <f aca="false">G171</f>
        <v>20</v>
      </c>
      <c r="H172" s="9" t="n">
        <f aca="false">H171</f>
        <v>20</v>
      </c>
      <c r="I172" s="9" t="n">
        <f aca="false">I171</f>
        <v>20</v>
      </c>
      <c r="J172" s="9" t="n">
        <f aca="false">J171</f>
        <v>20</v>
      </c>
      <c r="K172" s="24" t="n">
        <v>20</v>
      </c>
    </row>
    <row r="173" customFormat="false" ht="15" hidden="false" customHeight="false" outlineLevel="0" collapsed="false">
      <c r="A173" s="22" t="n">
        <v>169</v>
      </c>
      <c r="B173" s="9" t="n">
        <f aca="false">B172</f>
        <v>20</v>
      </c>
      <c r="C173" s="9" t="n">
        <f aca="false">C172</f>
        <v>20</v>
      </c>
      <c r="D173" s="23" t="n">
        <f aca="false">D172</f>
        <v>20</v>
      </c>
      <c r="E173" s="9" t="n">
        <f aca="false">E172</f>
        <v>20</v>
      </c>
      <c r="F173" s="9" t="n">
        <f aca="false">F172</f>
        <v>20</v>
      </c>
      <c r="G173" s="9" t="n">
        <f aca="false">G172</f>
        <v>20</v>
      </c>
      <c r="H173" s="9" t="n">
        <f aca="false">H172</f>
        <v>20</v>
      </c>
      <c r="I173" s="9" t="n">
        <f aca="false">I172</f>
        <v>20</v>
      </c>
      <c r="J173" s="9" t="n">
        <f aca="false">J172</f>
        <v>20</v>
      </c>
      <c r="K173" s="24" t="n">
        <v>20</v>
      </c>
    </row>
    <row r="174" customFormat="false" ht="15" hidden="false" customHeight="false" outlineLevel="0" collapsed="false">
      <c r="A174" s="22" t="n">
        <v>170</v>
      </c>
      <c r="B174" s="9" t="n">
        <f aca="false">B173</f>
        <v>20</v>
      </c>
      <c r="C174" s="9" t="n">
        <f aca="false">C173</f>
        <v>20</v>
      </c>
      <c r="D174" s="23" t="n">
        <f aca="false">D173</f>
        <v>20</v>
      </c>
      <c r="E174" s="9" t="n">
        <f aca="false">E173</f>
        <v>20</v>
      </c>
      <c r="F174" s="9" t="n">
        <f aca="false">F173</f>
        <v>20</v>
      </c>
      <c r="G174" s="9" t="n">
        <f aca="false">G173</f>
        <v>20</v>
      </c>
      <c r="H174" s="9" t="n">
        <f aca="false">H173</f>
        <v>20</v>
      </c>
      <c r="I174" s="9" t="n">
        <f aca="false">I173</f>
        <v>20</v>
      </c>
      <c r="J174" s="9" t="n">
        <f aca="false">J173</f>
        <v>20</v>
      </c>
      <c r="K174" s="24" t="n">
        <v>20</v>
      </c>
    </row>
    <row r="175" customFormat="false" ht="15" hidden="false" customHeight="false" outlineLevel="0" collapsed="false">
      <c r="A175" s="22" t="n">
        <v>171</v>
      </c>
      <c r="B175" s="9" t="n">
        <f aca="false">B174</f>
        <v>20</v>
      </c>
      <c r="C175" s="9" t="n">
        <f aca="false">C174</f>
        <v>20</v>
      </c>
      <c r="D175" s="23" t="n">
        <f aca="false">D174</f>
        <v>20</v>
      </c>
      <c r="E175" s="9" t="n">
        <f aca="false">E174</f>
        <v>20</v>
      </c>
      <c r="F175" s="9" t="n">
        <f aca="false">F174</f>
        <v>20</v>
      </c>
      <c r="G175" s="9" t="n">
        <f aca="false">G174</f>
        <v>20</v>
      </c>
      <c r="H175" s="9" t="n">
        <f aca="false">H174</f>
        <v>20</v>
      </c>
      <c r="I175" s="9" t="n">
        <f aca="false">I174</f>
        <v>20</v>
      </c>
      <c r="J175" s="9" t="n">
        <f aca="false">J174</f>
        <v>20</v>
      </c>
      <c r="K175" s="24" t="n">
        <v>20</v>
      </c>
    </row>
    <row r="176" customFormat="false" ht="15" hidden="false" customHeight="false" outlineLevel="0" collapsed="false">
      <c r="A176" s="22" t="n">
        <v>172</v>
      </c>
      <c r="B176" s="9" t="n">
        <f aca="false">B175</f>
        <v>20</v>
      </c>
      <c r="C176" s="9" t="n">
        <f aca="false">C175</f>
        <v>20</v>
      </c>
      <c r="D176" s="23" t="n">
        <f aca="false">D175</f>
        <v>20</v>
      </c>
      <c r="E176" s="9" t="n">
        <f aca="false">E175</f>
        <v>20</v>
      </c>
      <c r="F176" s="9" t="n">
        <f aca="false">F175</f>
        <v>20</v>
      </c>
      <c r="G176" s="9" t="n">
        <f aca="false">G175</f>
        <v>20</v>
      </c>
      <c r="H176" s="9" t="n">
        <f aca="false">H175</f>
        <v>20</v>
      </c>
      <c r="I176" s="9" t="n">
        <f aca="false">I175</f>
        <v>20</v>
      </c>
      <c r="J176" s="9" t="n">
        <f aca="false">J175</f>
        <v>20</v>
      </c>
      <c r="K176" s="24" t="n">
        <v>20</v>
      </c>
    </row>
    <row r="177" customFormat="false" ht="15" hidden="false" customHeight="false" outlineLevel="0" collapsed="false">
      <c r="A177" s="22" t="n">
        <v>173</v>
      </c>
      <c r="B177" s="9" t="n">
        <f aca="false">B176</f>
        <v>20</v>
      </c>
      <c r="C177" s="9" t="n">
        <f aca="false">C176</f>
        <v>20</v>
      </c>
      <c r="D177" s="23" t="n">
        <f aca="false">D176</f>
        <v>20</v>
      </c>
      <c r="E177" s="9" t="n">
        <f aca="false">E176</f>
        <v>20</v>
      </c>
      <c r="F177" s="9" t="n">
        <f aca="false">F176</f>
        <v>20</v>
      </c>
      <c r="G177" s="9" t="n">
        <f aca="false">G176</f>
        <v>20</v>
      </c>
      <c r="H177" s="9" t="n">
        <f aca="false">H176</f>
        <v>20</v>
      </c>
      <c r="I177" s="9" t="n">
        <f aca="false">I176</f>
        <v>20</v>
      </c>
      <c r="J177" s="9" t="n">
        <f aca="false">J176</f>
        <v>20</v>
      </c>
      <c r="K177" s="24" t="n">
        <v>20</v>
      </c>
    </row>
    <row r="178" customFormat="false" ht="15" hidden="false" customHeight="false" outlineLevel="0" collapsed="false">
      <c r="A178" s="22" t="n">
        <v>174</v>
      </c>
      <c r="B178" s="9" t="n">
        <f aca="false">B177</f>
        <v>20</v>
      </c>
      <c r="C178" s="9" t="n">
        <f aca="false">C177</f>
        <v>20</v>
      </c>
      <c r="D178" s="23" t="n">
        <f aca="false">D177</f>
        <v>20</v>
      </c>
      <c r="E178" s="9" t="n">
        <f aca="false">E177</f>
        <v>20</v>
      </c>
      <c r="F178" s="9" t="n">
        <f aca="false">F177</f>
        <v>20</v>
      </c>
      <c r="G178" s="9" t="n">
        <f aca="false">G177</f>
        <v>20</v>
      </c>
      <c r="H178" s="9" t="n">
        <f aca="false">H177</f>
        <v>20</v>
      </c>
      <c r="I178" s="9" t="n">
        <f aca="false">I177</f>
        <v>20</v>
      </c>
      <c r="J178" s="9" t="n">
        <f aca="false">J177</f>
        <v>20</v>
      </c>
      <c r="K178" s="24" t="n">
        <v>20</v>
      </c>
    </row>
    <row r="179" customFormat="false" ht="15" hidden="false" customHeight="false" outlineLevel="0" collapsed="false">
      <c r="A179" s="22" t="n">
        <v>175</v>
      </c>
      <c r="B179" s="9" t="n">
        <f aca="false">B178</f>
        <v>20</v>
      </c>
      <c r="C179" s="9" t="n">
        <f aca="false">C178</f>
        <v>20</v>
      </c>
      <c r="D179" s="23" t="n">
        <f aca="false">D178</f>
        <v>20</v>
      </c>
      <c r="E179" s="9" t="n">
        <f aca="false">E178</f>
        <v>20</v>
      </c>
      <c r="F179" s="9" t="n">
        <f aca="false">F178</f>
        <v>20</v>
      </c>
      <c r="G179" s="9" t="n">
        <f aca="false">G178</f>
        <v>20</v>
      </c>
      <c r="H179" s="9" t="n">
        <f aca="false">H178</f>
        <v>20</v>
      </c>
      <c r="I179" s="9" t="n">
        <f aca="false">I178</f>
        <v>20</v>
      </c>
      <c r="J179" s="9" t="n">
        <f aca="false">J178</f>
        <v>20</v>
      </c>
      <c r="K179" s="24" t="n">
        <v>20</v>
      </c>
    </row>
    <row r="180" customFormat="false" ht="15" hidden="false" customHeight="false" outlineLevel="0" collapsed="false">
      <c r="A180" s="22" t="n">
        <v>176</v>
      </c>
      <c r="B180" s="9" t="n">
        <f aca="false">B179</f>
        <v>20</v>
      </c>
      <c r="C180" s="9" t="n">
        <f aca="false">C179</f>
        <v>20</v>
      </c>
      <c r="D180" s="23" t="n">
        <f aca="false">D179</f>
        <v>20</v>
      </c>
      <c r="E180" s="9" t="n">
        <f aca="false">E179</f>
        <v>20</v>
      </c>
      <c r="F180" s="9" t="n">
        <f aca="false">F179</f>
        <v>20</v>
      </c>
      <c r="G180" s="9" t="n">
        <f aca="false">G179</f>
        <v>20</v>
      </c>
      <c r="H180" s="9" t="n">
        <f aca="false">H179</f>
        <v>20</v>
      </c>
      <c r="I180" s="9" t="n">
        <f aca="false">I179</f>
        <v>20</v>
      </c>
      <c r="J180" s="9" t="n">
        <f aca="false">J179</f>
        <v>20</v>
      </c>
      <c r="K180" s="24" t="n">
        <v>20</v>
      </c>
    </row>
    <row r="181" customFormat="false" ht="15" hidden="false" customHeight="false" outlineLevel="0" collapsed="false">
      <c r="A181" s="22" t="n">
        <v>177</v>
      </c>
      <c r="B181" s="9" t="n">
        <f aca="false">B180</f>
        <v>20</v>
      </c>
      <c r="C181" s="9" t="n">
        <f aca="false">C180</f>
        <v>20</v>
      </c>
      <c r="D181" s="23" t="n">
        <f aca="false">D180</f>
        <v>20</v>
      </c>
      <c r="E181" s="9" t="n">
        <f aca="false">E180</f>
        <v>20</v>
      </c>
      <c r="F181" s="9" t="n">
        <f aca="false">F180</f>
        <v>20</v>
      </c>
      <c r="G181" s="9" t="n">
        <f aca="false">G180</f>
        <v>20</v>
      </c>
      <c r="H181" s="9" t="n">
        <f aca="false">H180</f>
        <v>20</v>
      </c>
      <c r="I181" s="9" t="n">
        <f aca="false">I180</f>
        <v>20</v>
      </c>
      <c r="J181" s="9" t="n">
        <f aca="false">J180</f>
        <v>20</v>
      </c>
      <c r="K181" s="24" t="n">
        <v>20</v>
      </c>
    </row>
    <row r="182" customFormat="false" ht="15" hidden="false" customHeight="false" outlineLevel="0" collapsed="false">
      <c r="A182" s="22" t="n">
        <v>178</v>
      </c>
      <c r="B182" s="9" t="n">
        <f aca="false">B181</f>
        <v>20</v>
      </c>
      <c r="C182" s="9" t="n">
        <f aca="false">C181</f>
        <v>20</v>
      </c>
      <c r="D182" s="23" t="n">
        <f aca="false">D181</f>
        <v>20</v>
      </c>
      <c r="E182" s="9" t="n">
        <f aca="false">E181</f>
        <v>20</v>
      </c>
      <c r="F182" s="9" t="n">
        <f aca="false">F181</f>
        <v>20</v>
      </c>
      <c r="G182" s="9" t="n">
        <f aca="false">G181</f>
        <v>20</v>
      </c>
      <c r="H182" s="9" t="n">
        <f aca="false">H181</f>
        <v>20</v>
      </c>
      <c r="I182" s="9" t="n">
        <f aca="false">I181</f>
        <v>20</v>
      </c>
      <c r="J182" s="9" t="n">
        <f aca="false">J181</f>
        <v>20</v>
      </c>
      <c r="K182" s="24" t="n">
        <v>20</v>
      </c>
    </row>
    <row r="183" customFormat="false" ht="15" hidden="false" customHeight="false" outlineLevel="0" collapsed="false">
      <c r="A183" s="22" t="n">
        <v>179</v>
      </c>
      <c r="B183" s="9" t="n">
        <f aca="false">B182</f>
        <v>20</v>
      </c>
      <c r="C183" s="9" t="n">
        <f aca="false">C182</f>
        <v>20</v>
      </c>
      <c r="D183" s="23" t="n">
        <f aca="false">D182</f>
        <v>20</v>
      </c>
      <c r="E183" s="9" t="n">
        <f aca="false">E182</f>
        <v>20</v>
      </c>
      <c r="F183" s="9" t="n">
        <f aca="false">F182</f>
        <v>20</v>
      </c>
      <c r="G183" s="9" t="n">
        <f aca="false">G182</f>
        <v>20</v>
      </c>
      <c r="H183" s="9" t="n">
        <f aca="false">H182</f>
        <v>20</v>
      </c>
      <c r="I183" s="9" t="n">
        <f aca="false">I182</f>
        <v>20</v>
      </c>
      <c r="J183" s="9" t="n">
        <f aca="false">J182</f>
        <v>20</v>
      </c>
      <c r="K183" s="24" t="n">
        <v>20</v>
      </c>
    </row>
    <row r="184" customFormat="false" ht="15" hidden="false" customHeight="false" outlineLevel="0" collapsed="false">
      <c r="A184" s="22" t="n">
        <v>180</v>
      </c>
      <c r="B184" s="9" t="n">
        <f aca="false">B183</f>
        <v>20</v>
      </c>
      <c r="C184" s="9" t="n">
        <f aca="false">C183</f>
        <v>20</v>
      </c>
      <c r="D184" s="23" t="n">
        <f aca="false">D183</f>
        <v>20</v>
      </c>
      <c r="E184" s="9" t="n">
        <f aca="false">E183</f>
        <v>20</v>
      </c>
      <c r="F184" s="9" t="n">
        <f aca="false">F183</f>
        <v>20</v>
      </c>
      <c r="G184" s="9" t="n">
        <f aca="false">G183</f>
        <v>20</v>
      </c>
      <c r="H184" s="9" t="n">
        <f aca="false">H183</f>
        <v>20</v>
      </c>
      <c r="I184" s="9" t="n">
        <f aca="false">I183</f>
        <v>20</v>
      </c>
      <c r="J184" s="9" t="n">
        <f aca="false">J183</f>
        <v>20</v>
      </c>
      <c r="K184" s="24" t="n">
        <v>20</v>
      </c>
    </row>
    <row r="185" customFormat="false" ht="15" hidden="false" customHeight="false" outlineLevel="0" collapsed="false">
      <c r="A185" s="22" t="n">
        <v>181</v>
      </c>
      <c r="B185" s="9" t="n">
        <f aca="false">B184</f>
        <v>20</v>
      </c>
      <c r="C185" s="9" t="n">
        <f aca="false">C184</f>
        <v>20</v>
      </c>
      <c r="D185" s="23" t="n">
        <f aca="false">D184</f>
        <v>20</v>
      </c>
      <c r="E185" s="9" t="n">
        <f aca="false">E184</f>
        <v>20</v>
      </c>
      <c r="F185" s="9" t="n">
        <f aca="false">F184</f>
        <v>20</v>
      </c>
      <c r="G185" s="9" t="n">
        <f aca="false">G184</f>
        <v>20</v>
      </c>
      <c r="H185" s="9" t="n">
        <f aca="false">H184</f>
        <v>20</v>
      </c>
      <c r="I185" s="9" t="n">
        <f aca="false">I184</f>
        <v>20</v>
      </c>
      <c r="J185" s="9" t="n">
        <f aca="false">J184</f>
        <v>20</v>
      </c>
      <c r="K185" s="24" t="n">
        <v>20</v>
      </c>
    </row>
    <row r="186" customFormat="false" ht="15" hidden="false" customHeight="false" outlineLevel="0" collapsed="false">
      <c r="A186" s="22" t="n">
        <v>182</v>
      </c>
      <c r="B186" s="9" t="n">
        <f aca="false">B185</f>
        <v>20</v>
      </c>
      <c r="C186" s="9" t="n">
        <f aca="false">C185</f>
        <v>20</v>
      </c>
      <c r="D186" s="23" t="n">
        <f aca="false">D185</f>
        <v>20</v>
      </c>
      <c r="E186" s="9" t="n">
        <f aca="false">E185</f>
        <v>20</v>
      </c>
      <c r="F186" s="9" t="n">
        <f aca="false">F185</f>
        <v>20</v>
      </c>
      <c r="G186" s="9" t="n">
        <f aca="false">G185</f>
        <v>20</v>
      </c>
      <c r="H186" s="9" t="n">
        <f aca="false">H185</f>
        <v>20</v>
      </c>
      <c r="I186" s="9" t="n">
        <f aca="false">I185</f>
        <v>20</v>
      </c>
      <c r="J186" s="9" t="n">
        <f aca="false">J185</f>
        <v>20</v>
      </c>
      <c r="K186" s="24" t="n">
        <v>20</v>
      </c>
    </row>
    <row r="187" customFormat="false" ht="15" hidden="false" customHeight="false" outlineLevel="0" collapsed="false">
      <c r="A187" s="22" t="n">
        <v>183</v>
      </c>
      <c r="B187" s="9" t="n">
        <f aca="false">B186</f>
        <v>20</v>
      </c>
      <c r="C187" s="9" t="n">
        <f aca="false">C186</f>
        <v>20</v>
      </c>
      <c r="D187" s="23" t="n">
        <f aca="false">D186</f>
        <v>20</v>
      </c>
      <c r="E187" s="9" t="n">
        <f aca="false">E186</f>
        <v>20</v>
      </c>
      <c r="F187" s="9" t="n">
        <f aca="false">F186</f>
        <v>20</v>
      </c>
      <c r="G187" s="9" t="n">
        <f aca="false">G186</f>
        <v>20</v>
      </c>
      <c r="H187" s="9" t="n">
        <f aca="false">H186</f>
        <v>20</v>
      </c>
      <c r="I187" s="9" t="n">
        <f aca="false">I186</f>
        <v>20</v>
      </c>
      <c r="J187" s="9" t="n">
        <f aca="false">J186</f>
        <v>20</v>
      </c>
      <c r="K187" s="24" t="n">
        <v>20</v>
      </c>
    </row>
    <row r="188" customFormat="false" ht="15" hidden="false" customHeight="false" outlineLevel="0" collapsed="false">
      <c r="A188" s="22" t="n">
        <v>184</v>
      </c>
      <c r="B188" s="9" t="n">
        <f aca="false">B187</f>
        <v>20</v>
      </c>
      <c r="C188" s="9" t="n">
        <f aca="false">C187</f>
        <v>20</v>
      </c>
      <c r="D188" s="23" t="n">
        <f aca="false">D187</f>
        <v>20</v>
      </c>
      <c r="E188" s="9" t="n">
        <f aca="false">E187</f>
        <v>20</v>
      </c>
      <c r="F188" s="9" t="n">
        <f aca="false">F187</f>
        <v>20</v>
      </c>
      <c r="G188" s="9" t="n">
        <f aca="false">G187</f>
        <v>20</v>
      </c>
      <c r="H188" s="9" t="n">
        <f aca="false">H187</f>
        <v>20</v>
      </c>
      <c r="I188" s="9" t="n">
        <f aca="false">I187</f>
        <v>20</v>
      </c>
      <c r="J188" s="9" t="n">
        <f aca="false">J187</f>
        <v>20</v>
      </c>
      <c r="K188" s="24" t="n">
        <v>20</v>
      </c>
    </row>
    <row r="189" customFormat="false" ht="15" hidden="false" customHeight="false" outlineLevel="0" collapsed="false">
      <c r="A189" s="22" t="n">
        <v>185</v>
      </c>
      <c r="B189" s="9" t="n">
        <f aca="false">B188</f>
        <v>20</v>
      </c>
      <c r="C189" s="9" t="n">
        <f aca="false">C188</f>
        <v>20</v>
      </c>
      <c r="D189" s="23" t="n">
        <f aca="false">D188</f>
        <v>20</v>
      </c>
      <c r="E189" s="9" t="n">
        <f aca="false">E188</f>
        <v>20</v>
      </c>
      <c r="F189" s="9" t="n">
        <f aca="false">F188</f>
        <v>20</v>
      </c>
      <c r="G189" s="9" t="n">
        <f aca="false">G188</f>
        <v>20</v>
      </c>
      <c r="H189" s="9" t="n">
        <f aca="false">H188</f>
        <v>20</v>
      </c>
      <c r="I189" s="9" t="n">
        <f aca="false">I188</f>
        <v>20</v>
      </c>
      <c r="J189" s="9" t="n">
        <f aca="false">J188</f>
        <v>20</v>
      </c>
      <c r="K189" s="24" t="n">
        <v>20</v>
      </c>
    </row>
    <row r="190" customFormat="false" ht="15" hidden="false" customHeight="false" outlineLevel="0" collapsed="false">
      <c r="A190" s="22" t="n">
        <v>186</v>
      </c>
      <c r="B190" s="9" t="n">
        <f aca="false">B189</f>
        <v>20</v>
      </c>
      <c r="C190" s="9" t="n">
        <f aca="false">C189</f>
        <v>20</v>
      </c>
      <c r="D190" s="23" t="n">
        <f aca="false">D189</f>
        <v>20</v>
      </c>
      <c r="E190" s="9" t="n">
        <f aca="false">E189</f>
        <v>20</v>
      </c>
      <c r="F190" s="9" t="n">
        <f aca="false">F189</f>
        <v>20</v>
      </c>
      <c r="G190" s="9" t="n">
        <f aca="false">G189</f>
        <v>20</v>
      </c>
      <c r="H190" s="9" t="n">
        <f aca="false">H189</f>
        <v>20</v>
      </c>
      <c r="I190" s="9" t="n">
        <f aca="false">I189</f>
        <v>20</v>
      </c>
      <c r="J190" s="9" t="n">
        <f aca="false">J189</f>
        <v>20</v>
      </c>
      <c r="K190" s="24" t="n">
        <v>20</v>
      </c>
    </row>
    <row r="191" customFormat="false" ht="15" hidden="false" customHeight="false" outlineLevel="0" collapsed="false">
      <c r="A191" s="22" t="n">
        <v>187</v>
      </c>
      <c r="B191" s="9" t="n">
        <f aca="false">B190</f>
        <v>20</v>
      </c>
      <c r="C191" s="9" t="n">
        <f aca="false">C190</f>
        <v>20</v>
      </c>
      <c r="D191" s="23" t="n">
        <f aca="false">D190</f>
        <v>20</v>
      </c>
      <c r="E191" s="9" t="n">
        <f aca="false">E190</f>
        <v>20</v>
      </c>
      <c r="F191" s="9" t="n">
        <f aca="false">F190</f>
        <v>20</v>
      </c>
      <c r="G191" s="9" t="n">
        <f aca="false">G190</f>
        <v>20</v>
      </c>
      <c r="H191" s="9" t="n">
        <f aca="false">H190</f>
        <v>20</v>
      </c>
      <c r="I191" s="9" t="n">
        <f aca="false">I190</f>
        <v>20</v>
      </c>
      <c r="J191" s="9" t="n">
        <f aca="false">J190</f>
        <v>20</v>
      </c>
      <c r="K191" s="24" t="n">
        <v>20</v>
      </c>
    </row>
    <row r="192" customFormat="false" ht="15" hidden="false" customHeight="false" outlineLevel="0" collapsed="false">
      <c r="A192" s="22" t="n">
        <v>188</v>
      </c>
      <c r="B192" s="9" t="n">
        <f aca="false">B191</f>
        <v>20</v>
      </c>
      <c r="C192" s="9" t="n">
        <f aca="false">C191</f>
        <v>20</v>
      </c>
      <c r="D192" s="23" t="n">
        <f aca="false">D191</f>
        <v>20</v>
      </c>
      <c r="E192" s="9" t="n">
        <f aca="false">E191</f>
        <v>20</v>
      </c>
      <c r="F192" s="9" t="n">
        <f aca="false">F191</f>
        <v>20</v>
      </c>
      <c r="G192" s="9" t="n">
        <f aca="false">G191</f>
        <v>20</v>
      </c>
      <c r="H192" s="9" t="n">
        <f aca="false">H191</f>
        <v>20</v>
      </c>
      <c r="I192" s="9" t="n">
        <f aca="false">I191</f>
        <v>20</v>
      </c>
      <c r="J192" s="9" t="n">
        <f aca="false">J191</f>
        <v>20</v>
      </c>
      <c r="K192" s="24" t="n">
        <v>20</v>
      </c>
    </row>
    <row r="193" customFormat="false" ht="15" hidden="false" customHeight="false" outlineLevel="0" collapsed="false">
      <c r="A193" s="22" t="n">
        <v>189</v>
      </c>
      <c r="B193" s="9" t="n">
        <f aca="false">B192</f>
        <v>20</v>
      </c>
      <c r="C193" s="9" t="n">
        <f aca="false">C192</f>
        <v>20</v>
      </c>
      <c r="D193" s="23" t="n">
        <f aca="false">D192</f>
        <v>20</v>
      </c>
      <c r="E193" s="9" t="n">
        <f aca="false">E192</f>
        <v>20</v>
      </c>
      <c r="F193" s="9" t="n">
        <f aca="false">F192</f>
        <v>20</v>
      </c>
      <c r="G193" s="9" t="n">
        <f aca="false">G192</f>
        <v>20</v>
      </c>
      <c r="H193" s="9" t="n">
        <f aca="false">H192</f>
        <v>20</v>
      </c>
      <c r="I193" s="9" t="n">
        <f aca="false">I192</f>
        <v>20</v>
      </c>
      <c r="J193" s="9" t="n">
        <f aca="false">J192</f>
        <v>20</v>
      </c>
      <c r="K193" s="24" t="n">
        <v>20</v>
      </c>
    </row>
    <row r="194" customFormat="false" ht="15" hidden="false" customHeight="false" outlineLevel="0" collapsed="false">
      <c r="A194" s="22" t="n">
        <v>190</v>
      </c>
      <c r="B194" s="9" t="n">
        <f aca="false">B193</f>
        <v>20</v>
      </c>
      <c r="C194" s="9" t="n">
        <f aca="false">C193</f>
        <v>20</v>
      </c>
      <c r="D194" s="23" t="n">
        <f aca="false">D193</f>
        <v>20</v>
      </c>
      <c r="E194" s="9" t="n">
        <f aca="false">E193</f>
        <v>20</v>
      </c>
      <c r="F194" s="9" t="n">
        <f aca="false">F193</f>
        <v>20</v>
      </c>
      <c r="G194" s="9" t="n">
        <f aca="false">G193</f>
        <v>20</v>
      </c>
      <c r="H194" s="9" t="n">
        <f aca="false">H193</f>
        <v>20</v>
      </c>
      <c r="I194" s="9" t="n">
        <f aca="false">I193</f>
        <v>20</v>
      </c>
      <c r="J194" s="9" t="n">
        <f aca="false">J193</f>
        <v>20</v>
      </c>
      <c r="K194" s="24" t="n">
        <v>20</v>
      </c>
    </row>
    <row r="195" customFormat="false" ht="15" hidden="false" customHeight="false" outlineLevel="0" collapsed="false">
      <c r="A195" s="22" t="n">
        <v>191</v>
      </c>
      <c r="B195" s="9" t="n">
        <f aca="false">B194</f>
        <v>20</v>
      </c>
      <c r="C195" s="9" t="n">
        <f aca="false">C194</f>
        <v>20</v>
      </c>
      <c r="D195" s="23" t="n">
        <f aca="false">D194</f>
        <v>20</v>
      </c>
      <c r="E195" s="9" t="n">
        <f aca="false">E194</f>
        <v>20</v>
      </c>
      <c r="F195" s="9" t="n">
        <f aca="false">F194</f>
        <v>20</v>
      </c>
      <c r="G195" s="9" t="n">
        <f aca="false">G194</f>
        <v>20</v>
      </c>
      <c r="H195" s="9" t="n">
        <f aca="false">H194</f>
        <v>20</v>
      </c>
      <c r="I195" s="9" t="n">
        <f aca="false">I194</f>
        <v>20</v>
      </c>
      <c r="J195" s="9" t="n">
        <f aca="false">J194</f>
        <v>20</v>
      </c>
      <c r="K195" s="24" t="n">
        <v>20</v>
      </c>
    </row>
    <row r="196" customFormat="false" ht="15" hidden="false" customHeight="false" outlineLevel="0" collapsed="false">
      <c r="A196" s="22" t="n">
        <v>192</v>
      </c>
      <c r="B196" s="9" t="n">
        <f aca="false">B195</f>
        <v>20</v>
      </c>
      <c r="C196" s="9" t="n">
        <f aca="false">C195</f>
        <v>20</v>
      </c>
      <c r="D196" s="23" t="n">
        <f aca="false">D195</f>
        <v>20</v>
      </c>
      <c r="E196" s="9" t="n">
        <f aca="false">E195</f>
        <v>20</v>
      </c>
      <c r="F196" s="9" t="n">
        <f aca="false">F195</f>
        <v>20</v>
      </c>
      <c r="G196" s="9" t="n">
        <f aca="false">G195</f>
        <v>20</v>
      </c>
      <c r="H196" s="9" t="n">
        <f aca="false">H195</f>
        <v>20</v>
      </c>
      <c r="I196" s="9" t="n">
        <f aca="false">I195</f>
        <v>20</v>
      </c>
      <c r="J196" s="9" t="n">
        <f aca="false">J195</f>
        <v>20</v>
      </c>
      <c r="K196" s="24" t="n">
        <v>20</v>
      </c>
    </row>
    <row r="197" customFormat="false" ht="15" hidden="false" customHeight="false" outlineLevel="0" collapsed="false">
      <c r="A197" s="22" t="n">
        <v>193</v>
      </c>
      <c r="B197" s="9" t="n">
        <f aca="false">B196</f>
        <v>20</v>
      </c>
      <c r="C197" s="9" t="n">
        <f aca="false">C196</f>
        <v>20</v>
      </c>
      <c r="D197" s="23" t="n">
        <f aca="false">D196</f>
        <v>20</v>
      </c>
      <c r="E197" s="9" t="n">
        <f aca="false">E196</f>
        <v>20</v>
      </c>
      <c r="F197" s="9" t="n">
        <f aca="false">F196</f>
        <v>20</v>
      </c>
      <c r="G197" s="9" t="n">
        <f aca="false">G196</f>
        <v>20</v>
      </c>
      <c r="H197" s="9" t="n">
        <f aca="false">H196</f>
        <v>20</v>
      </c>
      <c r="I197" s="9" t="n">
        <f aca="false">I196</f>
        <v>20</v>
      </c>
      <c r="J197" s="9" t="n">
        <f aca="false">J196</f>
        <v>20</v>
      </c>
      <c r="K197" s="24" t="n">
        <v>20</v>
      </c>
    </row>
    <row r="198" customFormat="false" ht="15" hidden="false" customHeight="false" outlineLevel="0" collapsed="false">
      <c r="A198" s="22" t="n">
        <v>194</v>
      </c>
      <c r="B198" s="9" t="n">
        <f aca="false">B197</f>
        <v>20</v>
      </c>
      <c r="C198" s="9" t="n">
        <f aca="false">C197</f>
        <v>20</v>
      </c>
      <c r="D198" s="23" t="n">
        <f aca="false">D197</f>
        <v>20</v>
      </c>
      <c r="E198" s="9" t="n">
        <f aca="false">E197</f>
        <v>20</v>
      </c>
      <c r="F198" s="9" t="n">
        <f aca="false">F197</f>
        <v>20</v>
      </c>
      <c r="G198" s="9" t="n">
        <f aca="false">G197</f>
        <v>20</v>
      </c>
      <c r="H198" s="9" t="n">
        <f aca="false">H197</f>
        <v>20</v>
      </c>
      <c r="I198" s="9" t="n">
        <f aca="false">I197</f>
        <v>20</v>
      </c>
      <c r="J198" s="9" t="n">
        <f aca="false">J197</f>
        <v>20</v>
      </c>
      <c r="K198" s="24" t="n">
        <v>20</v>
      </c>
    </row>
    <row r="199" customFormat="false" ht="15" hidden="false" customHeight="false" outlineLevel="0" collapsed="false">
      <c r="A199" s="22" t="n">
        <v>195</v>
      </c>
      <c r="B199" s="9" t="n">
        <f aca="false">B198</f>
        <v>20</v>
      </c>
      <c r="C199" s="9" t="n">
        <f aca="false">C198</f>
        <v>20</v>
      </c>
      <c r="D199" s="23" t="n">
        <f aca="false">D198</f>
        <v>20</v>
      </c>
      <c r="E199" s="9" t="n">
        <f aca="false">E198</f>
        <v>20</v>
      </c>
      <c r="F199" s="9" t="n">
        <f aca="false">F198</f>
        <v>20</v>
      </c>
      <c r="G199" s="9" t="n">
        <f aca="false">G198</f>
        <v>20</v>
      </c>
      <c r="H199" s="9" t="n">
        <f aca="false">H198</f>
        <v>20</v>
      </c>
      <c r="I199" s="9" t="n">
        <f aca="false">I198</f>
        <v>20</v>
      </c>
      <c r="J199" s="9" t="n">
        <f aca="false">J198</f>
        <v>20</v>
      </c>
      <c r="K199" s="24" t="n">
        <v>20</v>
      </c>
    </row>
    <row r="200" customFormat="false" ht="15" hidden="false" customHeight="false" outlineLevel="0" collapsed="false">
      <c r="A200" s="22" t="n">
        <v>196</v>
      </c>
      <c r="B200" s="9" t="n">
        <f aca="false">B199</f>
        <v>20</v>
      </c>
      <c r="C200" s="9" t="n">
        <f aca="false">C199</f>
        <v>20</v>
      </c>
      <c r="D200" s="23" t="n">
        <f aca="false">D199</f>
        <v>20</v>
      </c>
      <c r="E200" s="9" t="n">
        <f aca="false">E199</f>
        <v>20</v>
      </c>
      <c r="F200" s="9" t="n">
        <f aca="false">F199</f>
        <v>20</v>
      </c>
      <c r="G200" s="9" t="n">
        <f aca="false">G199</f>
        <v>20</v>
      </c>
      <c r="H200" s="9" t="n">
        <f aca="false">H199</f>
        <v>20</v>
      </c>
      <c r="I200" s="9" t="n">
        <f aca="false">I199</f>
        <v>20</v>
      </c>
      <c r="J200" s="9" t="n">
        <f aca="false">J199</f>
        <v>20</v>
      </c>
      <c r="K200" s="24" t="n">
        <v>20</v>
      </c>
    </row>
    <row r="201" customFormat="false" ht="15" hidden="false" customHeight="false" outlineLevel="0" collapsed="false">
      <c r="A201" s="22" t="n">
        <v>197</v>
      </c>
      <c r="B201" s="9" t="n">
        <f aca="false">B200</f>
        <v>20</v>
      </c>
      <c r="C201" s="9" t="n">
        <f aca="false">C200</f>
        <v>20</v>
      </c>
      <c r="D201" s="23" t="n">
        <f aca="false">D200</f>
        <v>20</v>
      </c>
      <c r="E201" s="9" t="n">
        <f aca="false">E200</f>
        <v>20</v>
      </c>
      <c r="F201" s="9" t="n">
        <f aca="false">F200</f>
        <v>20</v>
      </c>
      <c r="G201" s="9" t="n">
        <f aca="false">G200</f>
        <v>20</v>
      </c>
      <c r="H201" s="9" t="n">
        <f aca="false">H200</f>
        <v>20</v>
      </c>
      <c r="I201" s="9" t="n">
        <f aca="false">I200</f>
        <v>20</v>
      </c>
      <c r="J201" s="9" t="n">
        <f aca="false">J200</f>
        <v>20</v>
      </c>
      <c r="K201" s="24" t="n">
        <v>20</v>
      </c>
    </row>
    <row r="202" customFormat="false" ht="15" hidden="false" customHeight="false" outlineLevel="0" collapsed="false">
      <c r="A202" s="22" t="n">
        <v>198</v>
      </c>
      <c r="B202" s="9" t="n">
        <f aca="false">B201</f>
        <v>20</v>
      </c>
      <c r="C202" s="9" t="n">
        <f aca="false">C201</f>
        <v>20</v>
      </c>
      <c r="D202" s="23" t="n">
        <f aca="false">D201</f>
        <v>20</v>
      </c>
      <c r="E202" s="9" t="n">
        <f aca="false">E201</f>
        <v>20</v>
      </c>
      <c r="F202" s="9" t="n">
        <f aca="false">F201</f>
        <v>20</v>
      </c>
      <c r="G202" s="9" t="n">
        <f aca="false">G201</f>
        <v>20</v>
      </c>
      <c r="H202" s="9" t="n">
        <f aca="false">H201</f>
        <v>20</v>
      </c>
      <c r="I202" s="9" t="n">
        <f aca="false">I201</f>
        <v>20</v>
      </c>
      <c r="J202" s="9" t="n">
        <f aca="false">J201</f>
        <v>20</v>
      </c>
      <c r="K202" s="24" t="n">
        <v>20</v>
      </c>
    </row>
    <row r="203" customFormat="false" ht="15" hidden="false" customHeight="false" outlineLevel="0" collapsed="false">
      <c r="A203" s="22" t="n">
        <v>199</v>
      </c>
      <c r="B203" s="9" t="n">
        <f aca="false">B202</f>
        <v>20</v>
      </c>
      <c r="C203" s="9" t="n">
        <f aca="false">C202</f>
        <v>20</v>
      </c>
      <c r="D203" s="23" t="n">
        <f aca="false">D202</f>
        <v>20</v>
      </c>
      <c r="E203" s="9" t="n">
        <f aca="false">E202</f>
        <v>20</v>
      </c>
      <c r="F203" s="9" t="n">
        <f aca="false">F202</f>
        <v>20</v>
      </c>
      <c r="G203" s="9" t="n">
        <f aca="false">G202</f>
        <v>20</v>
      </c>
      <c r="H203" s="9" t="n">
        <f aca="false">H202</f>
        <v>20</v>
      </c>
      <c r="I203" s="9" t="n">
        <f aca="false">I202</f>
        <v>20</v>
      </c>
      <c r="J203" s="9" t="n">
        <f aca="false">J202</f>
        <v>20</v>
      </c>
      <c r="K203" s="24" t="n">
        <v>20</v>
      </c>
    </row>
    <row r="204" customFormat="false" ht="15" hidden="false" customHeight="false" outlineLevel="0" collapsed="false">
      <c r="A204" s="22" t="n">
        <v>200</v>
      </c>
      <c r="B204" s="9" t="n">
        <f aca="false">B203</f>
        <v>20</v>
      </c>
      <c r="C204" s="9" t="n">
        <f aca="false">C203</f>
        <v>20</v>
      </c>
      <c r="D204" s="23" t="n">
        <f aca="false">D203</f>
        <v>20</v>
      </c>
      <c r="E204" s="9" t="n">
        <f aca="false">E203</f>
        <v>20</v>
      </c>
      <c r="F204" s="9" t="n">
        <f aca="false">F203</f>
        <v>20</v>
      </c>
      <c r="G204" s="9" t="n">
        <f aca="false">G203</f>
        <v>20</v>
      </c>
      <c r="H204" s="9" t="n">
        <f aca="false">H203</f>
        <v>20</v>
      </c>
      <c r="I204" s="9" t="n">
        <f aca="false">I203</f>
        <v>20</v>
      </c>
      <c r="J204" s="9" t="n">
        <f aca="false">J203</f>
        <v>20</v>
      </c>
      <c r="K204" s="24" t="n">
        <v>20</v>
      </c>
    </row>
    <row r="205" customFormat="false" ht="15" hidden="false" customHeight="false" outlineLevel="0" collapsed="false">
      <c r="A205" s="22" t="n">
        <v>201</v>
      </c>
      <c r="B205" s="9" t="n">
        <f aca="false">B204</f>
        <v>20</v>
      </c>
      <c r="C205" s="9" t="n">
        <f aca="false">C204</f>
        <v>20</v>
      </c>
      <c r="D205" s="23" t="n">
        <f aca="false">D204</f>
        <v>20</v>
      </c>
      <c r="E205" s="9" t="n">
        <f aca="false">E204</f>
        <v>20</v>
      </c>
      <c r="F205" s="9" t="n">
        <f aca="false">F204</f>
        <v>20</v>
      </c>
      <c r="G205" s="9" t="n">
        <f aca="false">G204</f>
        <v>20</v>
      </c>
      <c r="H205" s="9" t="n">
        <f aca="false">H204</f>
        <v>20</v>
      </c>
      <c r="I205" s="9" t="n">
        <f aca="false">I204</f>
        <v>20</v>
      </c>
      <c r="J205" s="9" t="n">
        <f aca="false">J204</f>
        <v>20</v>
      </c>
      <c r="K205" s="24" t="n">
        <v>20</v>
      </c>
    </row>
    <row r="206" customFormat="false" ht="15" hidden="false" customHeight="false" outlineLevel="0" collapsed="false">
      <c r="A206" s="22" t="n">
        <v>202</v>
      </c>
      <c r="B206" s="9" t="n">
        <f aca="false">B205</f>
        <v>20</v>
      </c>
      <c r="C206" s="9" t="n">
        <f aca="false">C205</f>
        <v>20</v>
      </c>
      <c r="D206" s="23" t="n">
        <f aca="false">D205</f>
        <v>20</v>
      </c>
      <c r="E206" s="9" t="n">
        <f aca="false">E205</f>
        <v>20</v>
      </c>
      <c r="F206" s="9" t="n">
        <f aca="false">F205</f>
        <v>20</v>
      </c>
      <c r="G206" s="9" t="n">
        <f aca="false">G205</f>
        <v>20</v>
      </c>
      <c r="H206" s="9" t="n">
        <f aca="false">H205</f>
        <v>20</v>
      </c>
      <c r="I206" s="9" t="n">
        <f aca="false">I205</f>
        <v>20</v>
      </c>
      <c r="J206" s="9" t="n">
        <f aca="false">J205</f>
        <v>20</v>
      </c>
      <c r="K206" s="24" t="n">
        <v>20</v>
      </c>
    </row>
    <row r="207" customFormat="false" ht="15" hidden="false" customHeight="false" outlineLevel="0" collapsed="false">
      <c r="A207" s="22" t="n">
        <v>203</v>
      </c>
      <c r="B207" s="9" t="n">
        <f aca="false">B206</f>
        <v>20</v>
      </c>
      <c r="C207" s="9" t="n">
        <f aca="false">C206</f>
        <v>20</v>
      </c>
      <c r="D207" s="23" t="n">
        <f aca="false">D206</f>
        <v>20</v>
      </c>
      <c r="E207" s="9" t="n">
        <f aca="false">E206</f>
        <v>20</v>
      </c>
      <c r="F207" s="9" t="n">
        <f aca="false">F206</f>
        <v>20</v>
      </c>
      <c r="G207" s="9" t="n">
        <f aca="false">G206</f>
        <v>20</v>
      </c>
      <c r="H207" s="9" t="n">
        <f aca="false">H206</f>
        <v>20</v>
      </c>
      <c r="I207" s="9" t="n">
        <f aca="false">I206</f>
        <v>20</v>
      </c>
      <c r="J207" s="9" t="n">
        <f aca="false">J206</f>
        <v>20</v>
      </c>
      <c r="K207" s="24" t="n">
        <v>20</v>
      </c>
    </row>
    <row r="208" customFormat="false" ht="15" hidden="false" customHeight="false" outlineLevel="0" collapsed="false">
      <c r="A208" s="22" t="n">
        <v>204</v>
      </c>
      <c r="B208" s="9" t="n">
        <f aca="false">B207</f>
        <v>20</v>
      </c>
      <c r="C208" s="9" t="n">
        <f aca="false">C207</f>
        <v>20</v>
      </c>
      <c r="D208" s="23" t="n">
        <f aca="false">D207</f>
        <v>20</v>
      </c>
      <c r="E208" s="9" t="n">
        <f aca="false">E207</f>
        <v>20</v>
      </c>
      <c r="F208" s="9" t="n">
        <f aca="false">F207</f>
        <v>20</v>
      </c>
      <c r="G208" s="9" t="n">
        <f aca="false">G207</f>
        <v>20</v>
      </c>
      <c r="H208" s="9" t="n">
        <f aca="false">H207</f>
        <v>20</v>
      </c>
      <c r="I208" s="9" t="n">
        <f aca="false">I207</f>
        <v>20</v>
      </c>
      <c r="J208" s="9" t="n">
        <f aca="false">J207</f>
        <v>20</v>
      </c>
      <c r="K208" s="24" t="n">
        <v>20</v>
      </c>
    </row>
    <row r="209" customFormat="false" ht="15" hidden="false" customHeight="false" outlineLevel="0" collapsed="false">
      <c r="A209" s="22" t="n">
        <v>205</v>
      </c>
      <c r="B209" s="9" t="n">
        <f aca="false">B208</f>
        <v>20</v>
      </c>
      <c r="C209" s="9" t="n">
        <f aca="false">C208</f>
        <v>20</v>
      </c>
      <c r="D209" s="23" t="n">
        <f aca="false">D208</f>
        <v>20</v>
      </c>
      <c r="E209" s="9" t="n">
        <f aca="false">E208</f>
        <v>20</v>
      </c>
      <c r="F209" s="9" t="n">
        <f aca="false">F208</f>
        <v>20</v>
      </c>
      <c r="G209" s="9" t="n">
        <f aca="false">G208</f>
        <v>20</v>
      </c>
      <c r="H209" s="9" t="n">
        <f aca="false">H208</f>
        <v>20</v>
      </c>
      <c r="I209" s="9" t="n">
        <f aca="false">I208</f>
        <v>20</v>
      </c>
      <c r="J209" s="9" t="n">
        <f aca="false">J208</f>
        <v>20</v>
      </c>
      <c r="K209" s="24" t="n">
        <v>20</v>
      </c>
    </row>
    <row r="210" customFormat="false" ht="15" hidden="false" customHeight="false" outlineLevel="0" collapsed="false">
      <c r="A210" s="22" t="n">
        <v>206</v>
      </c>
      <c r="B210" s="9" t="n">
        <f aca="false">B209</f>
        <v>20</v>
      </c>
      <c r="C210" s="9" t="n">
        <f aca="false">C209</f>
        <v>20</v>
      </c>
      <c r="D210" s="23" t="n">
        <f aca="false">D209</f>
        <v>20</v>
      </c>
      <c r="E210" s="9" t="n">
        <f aca="false">E209</f>
        <v>20</v>
      </c>
      <c r="F210" s="9" t="n">
        <f aca="false">F209</f>
        <v>20</v>
      </c>
      <c r="G210" s="9" t="n">
        <f aca="false">G209</f>
        <v>20</v>
      </c>
      <c r="H210" s="9" t="n">
        <f aca="false">H209</f>
        <v>20</v>
      </c>
      <c r="I210" s="9" t="n">
        <f aca="false">I209</f>
        <v>20</v>
      </c>
      <c r="J210" s="9" t="n">
        <f aca="false">J209</f>
        <v>20</v>
      </c>
      <c r="K210" s="24" t="n">
        <v>20</v>
      </c>
    </row>
    <row r="211" customFormat="false" ht="15" hidden="false" customHeight="false" outlineLevel="0" collapsed="false">
      <c r="A211" s="22" t="n">
        <v>207</v>
      </c>
      <c r="B211" s="9" t="n">
        <f aca="false">B210</f>
        <v>20</v>
      </c>
      <c r="C211" s="9" t="n">
        <f aca="false">C210</f>
        <v>20</v>
      </c>
      <c r="D211" s="23" t="n">
        <f aca="false">D210</f>
        <v>20</v>
      </c>
      <c r="E211" s="9" t="n">
        <f aca="false">E210</f>
        <v>20</v>
      </c>
      <c r="F211" s="9" t="n">
        <f aca="false">F210</f>
        <v>20</v>
      </c>
      <c r="G211" s="9" t="n">
        <f aca="false">G210</f>
        <v>20</v>
      </c>
      <c r="H211" s="9" t="n">
        <f aca="false">H210</f>
        <v>20</v>
      </c>
      <c r="I211" s="9" t="n">
        <f aca="false">I210</f>
        <v>20</v>
      </c>
      <c r="J211" s="9" t="n">
        <f aca="false">J210</f>
        <v>20</v>
      </c>
      <c r="K211" s="24" t="n">
        <v>20</v>
      </c>
    </row>
    <row r="212" customFormat="false" ht="15" hidden="false" customHeight="false" outlineLevel="0" collapsed="false">
      <c r="A212" s="22" t="n">
        <v>208</v>
      </c>
      <c r="B212" s="9" t="n">
        <f aca="false">B211</f>
        <v>20</v>
      </c>
      <c r="C212" s="9" t="n">
        <f aca="false">C211</f>
        <v>20</v>
      </c>
      <c r="D212" s="23" t="n">
        <f aca="false">D211</f>
        <v>20</v>
      </c>
      <c r="E212" s="9" t="n">
        <f aca="false">E211</f>
        <v>20</v>
      </c>
      <c r="F212" s="9" t="n">
        <f aca="false">F211</f>
        <v>20</v>
      </c>
      <c r="G212" s="9" t="n">
        <f aca="false">G211</f>
        <v>20</v>
      </c>
      <c r="H212" s="9" t="n">
        <f aca="false">H211</f>
        <v>20</v>
      </c>
      <c r="I212" s="9" t="n">
        <f aca="false">I211</f>
        <v>20</v>
      </c>
      <c r="J212" s="9" t="n">
        <f aca="false">J211</f>
        <v>20</v>
      </c>
      <c r="K212" s="24" t="n">
        <v>20</v>
      </c>
    </row>
    <row r="213" customFormat="false" ht="15" hidden="false" customHeight="false" outlineLevel="0" collapsed="false">
      <c r="A213" s="22" t="n">
        <v>209</v>
      </c>
      <c r="B213" s="9" t="n">
        <f aca="false">B212</f>
        <v>20</v>
      </c>
      <c r="C213" s="9" t="n">
        <f aca="false">C212</f>
        <v>20</v>
      </c>
      <c r="D213" s="23" t="n">
        <f aca="false">D212</f>
        <v>20</v>
      </c>
      <c r="E213" s="9" t="n">
        <f aca="false">E212</f>
        <v>20</v>
      </c>
      <c r="F213" s="9" t="n">
        <f aca="false">F212</f>
        <v>20</v>
      </c>
      <c r="G213" s="9" t="n">
        <f aca="false">G212</f>
        <v>20</v>
      </c>
      <c r="H213" s="9" t="n">
        <f aca="false">H212</f>
        <v>20</v>
      </c>
      <c r="I213" s="9" t="n">
        <f aca="false">I212</f>
        <v>20</v>
      </c>
      <c r="J213" s="9" t="n">
        <f aca="false">J212</f>
        <v>20</v>
      </c>
      <c r="K213" s="24" t="n">
        <v>20</v>
      </c>
    </row>
    <row r="214" customFormat="false" ht="15" hidden="false" customHeight="false" outlineLevel="0" collapsed="false">
      <c r="A214" s="22" t="n">
        <v>210</v>
      </c>
      <c r="B214" s="9" t="n">
        <f aca="false">B213</f>
        <v>20</v>
      </c>
      <c r="C214" s="9" t="n">
        <f aca="false">C213</f>
        <v>20</v>
      </c>
      <c r="D214" s="23" t="n">
        <f aca="false">D213</f>
        <v>20</v>
      </c>
      <c r="E214" s="9" t="n">
        <f aca="false">E213</f>
        <v>20</v>
      </c>
      <c r="F214" s="9" t="n">
        <f aca="false">F213</f>
        <v>20</v>
      </c>
      <c r="G214" s="9" t="n">
        <f aca="false">G213</f>
        <v>20</v>
      </c>
      <c r="H214" s="9" t="n">
        <f aca="false">H213</f>
        <v>20</v>
      </c>
      <c r="I214" s="9" t="n">
        <f aca="false">I213</f>
        <v>20</v>
      </c>
      <c r="J214" s="9" t="n">
        <f aca="false">J213</f>
        <v>20</v>
      </c>
      <c r="K214" s="24" t="n">
        <v>20</v>
      </c>
    </row>
    <row r="215" customFormat="false" ht="15" hidden="false" customHeight="false" outlineLevel="0" collapsed="false">
      <c r="A215" s="22" t="n">
        <v>211</v>
      </c>
      <c r="B215" s="9" t="n">
        <f aca="false">B214</f>
        <v>20</v>
      </c>
      <c r="C215" s="9" t="n">
        <f aca="false">C214</f>
        <v>20</v>
      </c>
      <c r="D215" s="23" t="n">
        <f aca="false">D214</f>
        <v>20</v>
      </c>
      <c r="E215" s="9" t="n">
        <f aca="false">E214</f>
        <v>20</v>
      </c>
      <c r="F215" s="9" t="n">
        <f aca="false">F214</f>
        <v>20</v>
      </c>
      <c r="G215" s="9" t="n">
        <f aca="false">G214</f>
        <v>20</v>
      </c>
      <c r="H215" s="9" t="n">
        <f aca="false">H214</f>
        <v>20</v>
      </c>
      <c r="I215" s="9" t="n">
        <f aca="false">I214</f>
        <v>20</v>
      </c>
      <c r="J215" s="9" t="n">
        <f aca="false">J214</f>
        <v>20</v>
      </c>
      <c r="K215" s="24" t="n">
        <v>20</v>
      </c>
    </row>
    <row r="216" customFormat="false" ht="15" hidden="false" customHeight="false" outlineLevel="0" collapsed="false">
      <c r="A216" s="22" t="n">
        <v>212</v>
      </c>
      <c r="B216" s="9" t="n">
        <f aca="false">B215</f>
        <v>20</v>
      </c>
      <c r="C216" s="9" t="n">
        <f aca="false">C215</f>
        <v>20</v>
      </c>
      <c r="D216" s="23" t="n">
        <f aca="false">D215</f>
        <v>20</v>
      </c>
      <c r="E216" s="9" t="n">
        <f aca="false">E215</f>
        <v>20</v>
      </c>
      <c r="F216" s="9" t="n">
        <f aca="false">F215</f>
        <v>20</v>
      </c>
      <c r="G216" s="9" t="n">
        <f aca="false">G215</f>
        <v>20</v>
      </c>
      <c r="H216" s="9" t="n">
        <f aca="false">H215</f>
        <v>20</v>
      </c>
      <c r="I216" s="9" t="n">
        <f aca="false">I215</f>
        <v>20</v>
      </c>
      <c r="J216" s="9" t="n">
        <f aca="false">J215</f>
        <v>20</v>
      </c>
      <c r="K216" s="24" t="n">
        <v>20</v>
      </c>
    </row>
    <row r="217" customFormat="false" ht="15" hidden="false" customHeight="false" outlineLevel="0" collapsed="false">
      <c r="A217" s="22" t="n">
        <v>213</v>
      </c>
      <c r="B217" s="9" t="n">
        <f aca="false">B216</f>
        <v>20</v>
      </c>
      <c r="C217" s="9" t="n">
        <f aca="false">C216</f>
        <v>20</v>
      </c>
      <c r="D217" s="23" t="n">
        <f aca="false">D216</f>
        <v>20</v>
      </c>
      <c r="E217" s="9" t="n">
        <f aca="false">E216</f>
        <v>20</v>
      </c>
      <c r="F217" s="9" t="n">
        <f aca="false">F216</f>
        <v>20</v>
      </c>
      <c r="G217" s="9" t="n">
        <f aca="false">G216</f>
        <v>20</v>
      </c>
      <c r="H217" s="9" t="n">
        <f aca="false">H216</f>
        <v>20</v>
      </c>
      <c r="I217" s="9" t="n">
        <f aca="false">I216</f>
        <v>20</v>
      </c>
      <c r="J217" s="9" t="n">
        <f aca="false">J216</f>
        <v>20</v>
      </c>
      <c r="K217" s="24" t="n">
        <v>20</v>
      </c>
    </row>
    <row r="218" customFormat="false" ht="15" hidden="false" customHeight="false" outlineLevel="0" collapsed="false">
      <c r="A218" s="22" t="n">
        <v>214</v>
      </c>
      <c r="B218" s="9" t="n">
        <f aca="false">B217</f>
        <v>20</v>
      </c>
      <c r="C218" s="9" t="n">
        <f aca="false">C217</f>
        <v>20</v>
      </c>
      <c r="D218" s="23" t="n">
        <f aca="false">D217</f>
        <v>20</v>
      </c>
      <c r="E218" s="9" t="n">
        <f aca="false">E217</f>
        <v>20</v>
      </c>
      <c r="F218" s="9" t="n">
        <f aca="false">F217</f>
        <v>20</v>
      </c>
      <c r="G218" s="9" t="n">
        <f aca="false">G217</f>
        <v>20</v>
      </c>
      <c r="H218" s="9" t="n">
        <f aca="false">H217</f>
        <v>20</v>
      </c>
      <c r="I218" s="9" t="n">
        <f aca="false">I217</f>
        <v>20</v>
      </c>
      <c r="J218" s="9" t="n">
        <f aca="false">J217</f>
        <v>20</v>
      </c>
      <c r="K218" s="24" t="n">
        <v>20</v>
      </c>
    </row>
    <row r="219" customFormat="false" ht="15" hidden="false" customHeight="false" outlineLevel="0" collapsed="false">
      <c r="A219" s="22" t="n">
        <v>215</v>
      </c>
      <c r="B219" s="9" t="n">
        <f aca="false">B218</f>
        <v>20</v>
      </c>
      <c r="C219" s="9" t="n">
        <f aca="false">C218</f>
        <v>20</v>
      </c>
      <c r="D219" s="23" t="n">
        <f aca="false">D218</f>
        <v>20</v>
      </c>
      <c r="E219" s="9" t="n">
        <f aca="false">E218</f>
        <v>20</v>
      </c>
      <c r="F219" s="9" t="n">
        <f aca="false">F218</f>
        <v>20</v>
      </c>
      <c r="G219" s="9" t="n">
        <f aca="false">G218</f>
        <v>20</v>
      </c>
      <c r="H219" s="9" t="n">
        <f aca="false">H218</f>
        <v>20</v>
      </c>
      <c r="I219" s="9" t="n">
        <f aca="false">I218</f>
        <v>20</v>
      </c>
      <c r="J219" s="9" t="n">
        <f aca="false">J218</f>
        <v>20</v>
      </c>
      <c r="K219" s="24" t="n">
        <v>20</v>
      </c>
    </row>
    <row r="220" customFormat="false" ht="15" hidden="false" customHeight="false" outlineLevel="0" collapsed="false">
      <c r="A220" s="22" t="n">
        <v>216</v>
      </c>
      <c r="B220" s="9" t="n">
        <f aca="false">B219</f>
        <v>20</v>
      </c>
      <c r="C220" s="9" t="n">
        <f aca="false">C219</f>
        <v>20</v>
      </c>
      <c r="D220" s="23" t="n">
        <f aca="false">D219</f>
        <v>20</v>
      </c>
      <c r="E220" s="9" t="n">
        <f aca="false">E219</f>
        <v>20</v>
      </c>
      <c r="F220" s="9" t="n">
        <f aca="false">F219</f>
        <v>20</v>
      </c>
      <c r="G220" s="9" t="n">
        <f aca="false">G219</f>
        <v>20</v>
      </c>
      <c r="H220" s="9" t="n">
        <f aca="false">H219</f>
        <v>20</v>
      </c>
      <c r="I220" s="9" t="n">
        <f aca="false">I219</f>
        <v>20</v>
      </c>
      <c r="J220" s="9" t="n">
        <f aca="false">J219</f>
        <v>20</v>
      </c>
      <c r="K220" s="24" t="n">
        <v>20</v>
      </c>
    </row>
    <row r="221" customFormat="false" ht="15" hidden="false" customHeight="false" outlineLevel="0" collapsed="false">
      <c r="A221" s="22" t="n">
        <v>217</v>
      </c>
      <c r="B221" s="9" t="n">
        <f aca="false">B220</f>
        <v>20</v>
      </c>
      <c r="C221" s="9" t="n">
        <f aca="false">C220</f>
        <v>20</v>
      </c>
      <c r="D221" s="23" t="n">
        <f aca="false">D220</f>
        <v>20</v>
      </c>
      <c r="E221" s="9" t="n">
        <f aca="false">E220</f>
        <v>20</v>
      </c>
      <c r="F221" s="9" t="n">
        <f aca="false">F220</f>
        <v>20</v>
      </c>
      <c r="G221" s="9" t="n">
        <f aca="false">G220</f>
        <v>20</v>
      </c>
      <c r="H221" s="9" t="n">
        <f aca="false">H220</f>
        <v>20</v>
      </c>
      <c r="I221" s="9" t="n">
        <f aca="false">I220</f>
        <v>20</v>
      </c>
      <c r="J221" s="9" t="n">
        <f aca="false">J220</f>
        <v>20</v>
      </c>
      <c r="K221" s="24" t="n">
        <v>20</v>
      </c>
    </row>
    <row r="222" customFormat="false" ht="15" hidden="false" customHeight="false" outlineLevel="0" collapsed="false">
      <c r="A222" s="22" t="n">
        <v>218</v>
      </c>
      <c r="B222" s="9" t="n">
        <f aca="false">B221</f>
        <v>20</v>
      </c>
      <c r="C222" s="9" t="n">
        <f aca="false">C221</f>
        <v>20</v>
      </c>
      <c r="D222" s="23" t="n">
        <f aca="false">D221</f>
        <v>20</v>
      </c>
      <c r="E222" s="9" t="n">
        <f aca="false">E221</f>
        <v>20</v>
      </c>
      <c r="F222" s="9" t="n">
        <f aca="false">F221</f>
        <v>20</v>
      </c>
      <c r="G222" s="9" t="n">
        <f aca="false">G221</f>
        <v>20</v>
      </c>
      <c r="H222" s="9" t="n">
        <f aca="false">H221</f>
        <v>20</v>
      </c>
      <c r="I222" s="9" t="n">
        <f aca="false">I221</f>
        <v>20</v>
      </c>
      <c r="J222" s="9" t="n">
        <f aca="false">J221</f>
        <v>20</v>
      </c>
      <c r="K222" s="24" t="n">
        <v>20</v>
      </c>
    </row>
    <row r="223" customFormat="false" ht="15" hidden="false" customHeight="false" outlineLevel="0" collapsed="false">
      <c r="A223" s="22" t="n">
        <v>219</v>
      </c>
      <c r="B223" s="9" t="n">
        <f aca="false">B222</f>
        <v>20</v>
      </c>
      <c r="C223" s="9" t="n">
        <f aca="false">C222</f>
        <v>20</v>
      </c>
      <c r="D223" s="23" t="n">
        <f aca="false">D222</f>
        <v>20</v>
      </c>
      <c r="E223" s="9" t="n">
        <f aca="false">E222</f>
        <v>20</v>
      </c>
      <c r="F223" s="9" t="n">
        <f aca="false">F222</f>
        <v>20</v>
      </c>
      <c r="G223" s="9" t="n">
        <f aca="false">G222</f>
        <v>20</v>
      </c>
      <c r="H223" s="9" t="n">
        <f aca="false">H222</f>
        <v>20</v>
      </c>
      <c r="I223" s="9" t="n">
        <f aca="false">I222</f>
        <v>20</v>
      </c>
      <c r="J223" s="9" t="n">
        <f aca="false">J222</f>
        <v>20</v>
      </c>
      <c r="K223" s="24" t="n">
        <v>20</v>
      </c>
    </row>
    <row r="224" customFormat="false" ht="15" hidden="false" customHeight="false" outlineLevel="0" collapsed="false">
      <c r="A224" s="22" t="n">
        <v>220</v>
      </c>
      <c r="B224" s="9" t="n">
        <f aca="false">B223</f>
        <v>20</v>
      </c>
      <c r="C224" s="9" t="n">
        <f aca="false">C223</f>
        <v>20</v>
      </c>
      <c r="D224" s="23" t="n">
        <f aca="false">D223</f>
        <v>20</v>
      </c>
      <c r="E224" s="9" t="n">
        <f aca="false">E223</f>
        <v>20</v>
      </c>
      <c r="F224" s="9" t="n">
        <f aca="false">F223</f>
        <v>20</v>
      </c>
      <c r="G224" s="9" t="n">
        <f aca="false">G223</f>
        <v>20</v>
      </c>
      <c r="H224" s="9" t="n">
        <f aca="false">H223</f>
        <v>20</v>
      </c>
      <c r="I224" s="9" t="n">
        <f aca="false">I223</f>
        <v>20</v>
      </c>
      <c r="J224" s="9" t="n">
        <f aca="false">J223</f>
        <v>20</v>
      </c>
      <c r="K224" s="24" t="n">
        <v>20</v>
      </c>
    </row>
    <row r="225" customFormat="false" ht="15" hidden="false" customHeight="false" outlineLevel="0" collapsed="false">
      <c r="A225" s="22" t="n">
        <v>221</v>
      </c>
      <c r="B225" s="9" t="n">
        <f aca="false">B224</f>
        <v>20</v>
      </c>
      <c r="C225" s="9" t="n">
        <f aca="false">C224</f>
        <v>20</v>
      </c>
      <c r="D225" s="23" t="n">
        <f aca="false">D224</f>
        <v>20</v>
      </c>
      <c r="E225" s="9" t="n">
        <f aca="false">E224</f>
        <v>20</v>
      </c>
      <c r="F225" s="9" t="n">
        <f aca="false">F224</f>
        <v>20</v>
      </c>
      <c r="G225" s="9" t="n">
        <f aca="false">G224</f>
        <v>20</v>
      </c>
      <c r="H225" s="9" t="n">
        <f aca="false">H224</f>
        <v>20</v>
      </c>
      <c r="I225" s="9" t="n">
        <f aca="false">I224</f>
        <v>20</v>
      </c>
      <c r="J225" s="9" t="n">
        <f aca="false">J224</f>
        <v>20</v>
      </c>
      <c r="K225" s="24" t="n">
        <v>20</v>
      </c>
    </row>
    <row r="226" customFormat="false" ht="15" hidden="false" customHeight="false" outlineLevel="0" collapsed="false">
      <c r="A226" s="22" t="n">
        <v>222</v>
      </c>
      <c r="B226" s="9" t="n">
        <f aca="false">B225</f>
        <v>20</v>
      </c>
      <c r="C226" s="9" t="n">
        <f aca="false">C225</f>
        <v>20</v>
      </c>
      <c r="D226" s="23" t="n">
        <f aca="false">D225</f>
        <v>20</v>
      </c>
      <c r="E226" s="9" t="n">
        <f aca="false">E225</f>
        <v>20</v>
      </c>
      <c r="F226" s="9" t="n">
        <f aca="false">F225</f>
        <v>20</v>
      </c>
      <c r="G226" s="9" t="n">
        <f aca="false">G225</f>
        <v>20</v>
      </c>
      <c r="H226" s="9" t="n">
        <f aca="false">H225</f>
        <v>20</v>
      </c>
      <c r="I226" s="9" t="n">
        <f aca="false">I225</f>
        <v>20</v>
      </c>
      <c r="J226" s="9" t="n">
        <f aca="false">J225</f>
        <v>20</v>
      </c>
      <c r="K226" s="24" t="n">
        <v>20</v>
      </c>
    </row>
    <row r="227" customFormat="false" ht="15" hidden="false" customHeight="false" outlineLevel="0" collapsed="false">
      <c r="A227" s="22" t="n">
        <v>223</v>
      </c>
      <c r="B227" s="9" t="n">
        <f aca="false">B226</f>
        <v>20</v>
      </c>
      <c r="C227" s="9" t="n">
        <f aca="false">C226</f>
        <v>20</v>
      </c>
      <c r="D227" s="23" t="n">
        <f aca="false">D226</f>
        <v>20</v>
      </c>
      <c r="E227" s="9" t="n">
        <f aca="false">E226</f>
        <v>20</v>
      </c>
      <c r="F227" s="9" t="n">
        <f aca="false">F226</f>
        <v>20</v>
      </c>
      <c r="G227" s="9" t="n">
        <f aca="false">G226</f>
        <v>20</v>
      </c>
      <c r="H227" s="9" t="n">
        <f aca="false">H226</f>
        <v>20</v>
      </c>
      <c r="I227" s="9" t="n">
        <f aca="false">I226</f>
        <v>20</v>
      </c>
      <c r="J227" s="9" t="n">
        <f aca="false">J226</f>
        <v>20</v>
      </c>
      <c r="K227" s="24" t="n">
        <v>20</v>
      </c>
    </row>
    <row r="228" customFormat="false" ht="15" hidden="false" customHeight="false" outlineLevel="0" collapsed="false">
      <c r="A228" s="22" t="n">
        <v>224</v>
      </c>
      <c r="B228" s="9" t="n">
        <f aca="false">B227</f>
        <v>20</v>
      </c>
      <c r="C228" s="9" t="n">
        <f aca="false">C227</f>
        <v>20</v>
      </c>
      <c r="D228" s="23" t="n">
        <f aca="false">D227</f>
        <v>20</v>
      </c>
      <c r="E228" s="9" t="n">
        <f aca="false">E227</f>
        <v>20</v>
      </c>
      <c r="F228" s="9" t="n">
        <f aca="false">F227</f>
        <v>20</v>
      </c>
      <c r="G228" s="9" t="n">
        <f aca="false">G227</f>
        <v>20</v>
      </c>
      <c r="H228" s="9" t="n">
        <f aca="false">H227</f>
        <v>20</v>
      </c>
      <c r="I228" s="9" t="n">
        <f aca="false">I227</f>
        <v>20</v>
      </c>
      <c r="J228" s="9" t="n">
        <f aca="false">J227</f>
        <v>20</v>
      </c>
      <c r="K228" s="24" t="n">
        <v>20</v>
      </c>
    </row>
    <row r="229" customFormat="false" ht="15" hidden="false" customHeight="false" outlineLevel="0" collapsed="false">
      <c r="A229" s="22" t="n">
        <v>225</v>
      </c>
      <c r="B229" s="9" t="n">
        <f aca="false">B228</f>
        <v>20</v>
      </c>
      <c r="C229" s="9" t="n">
        <f aca="false">C228</f>
        <v>20</v>
      </c>
      <c r="D229" s="23" t="n">
        <f aca="false">D228</f>
        <v>20</v>
      </c>
      <c r="E229" s="9" t="n">
        <f aca="false">E228</f>
        <v>20</v>
      </c>
      <c r="F229" s="9" t="n">
        <f aca="false">F228</f>
        <v>20</v>
      </c>
      <c r="G229" s="9" t="n">
        <f aca="false">G228</f>
        <v>20</v>
      </c>
      <c r="H229" s="9" t="n">
        <f aca="false">H228</f>
        <v>20</v>
      </c>
      <c r="I229" s="9" t="n">
        <f aca="false">I228</f>
        <v>20</v>
      </c>
      <c r="J229" s="9" t="n">
        <f aca="false">J228</f>
        <v>20</v>
      </c>
      <c r="K229" s="24" t="n">
        <v>20</v>
      </c>
    </row>
    <row r="230" customFormat="false" ht="15" hidden="false" customHeight="false" outlineLevel="0" collapsed="false">
      <c r="A230" s="22" t="n">
        <v>226</v>
      </c>
      <c r="B230" s="9" t="n">
        <f aca="false">B229</f>
        <v>20</v>
      </c>
      <c r="C230" s="9" t="n">
        <f aca="false">C229</f>
        <v>20</v>
      </c>
      <c r="D230" s="23" t="n">
        <f aca="false">D229</f>
        <v>20</v>
      </c>
      <c r="E230" s="9" t="n">
        <f aca="false">E229</f>
        <v>20</v>
      </c>
      <c r="F230" s="9" t="n">
        <f aca="false">F229</f>
        <v>20</v>
      </c>
      <c r="G230" s="9" t="n">
        <f aca="false">G229</f>
        <v>20</v>
      </c>
      <c r="H230" s="9" t="n">
        <f aca="false">H229</f>
        <v>20</v>
      </c>
      <c r="I230" s="9" t="n">
        <f aca="false">I229</f>
        <v>20</v>
      </c>
      <c r="J230" s="9" t="n">
        <f aca="false">J229</f>
        <v>20</v>
      </c>
      <c r="K230" s="24" t="n">
        <v>20</v>
      </c>
    </row>
    <row r="231" customFormat="false" ht="15" hidden="false" customHeight="false" outlineLevel="0" collapsed="false">
      <c r="A231" s="22" t="n">
        <v>227</v>
      </c>
      <c r="B231" s="9" t="n">
        <f aca="false">B230</f>
        <v>20</v>
      </c>
      <c r="C231" s="9" t="n">
        <f aca="false">C230</f>
        <v>20</v>
      </c>
      <c r="D231" s="23" t="n">
        <f aca="false">D230</f>
        <v>20</v>
      </c>
      <c r="E231" s="9" t="n">
        <f aca="false">E230</f>
        <v>20</v>
      </c>
      <c r="F231" s="9" t="n">
        <f aca="false">F230</f>
        <v>20</v>
      </c>
      <c r="G231" s="9" t="n">
        <f aca="false">G230</f>
        <v>20</v>
      </c>
      <c r="H231" s="9" t="n">
        <f aca="false">H230</f>
        <v>20</v>
      </c>
      <c r="I231" s="9" t="n">
        <f aca="false">I230</f>
        <v>20</v>
      </c>
      <c r="J231" s="9" t="n">
        <f aca="false">J230</f>
        <v>20</v>
      </c>
      <c r="K231" s="24" t="n">
        <v>20</v>
      </c>
    </row>
    <row r="232" customFormat="false" ht="15" hidden="false" customHeight="false" outlineLevel="0" collapsed="false">
      <c r="A232" s="22" t="n">
        <v>228</v>
      </c>
      <c r="B232" s="9" t="n">
        <f aca="false">B231</f>
        <v>20</v>
      </c>
      <c r="C232" s="9" t="n">
        <f aca="false">C231</f>
        <v>20</v>
      </c>
      <c r="D232" s="23" t="n">
        <f aca="false">D231</f>
        <v>20</v>
      </c>
      <c r="E232" s="9" t="n">
        <f aca="false">E231</f>
        <v>20</v>
      </c>
      <c r="F232" s="9" t="n">
        <f aca="false">F231</f>
        <v>20</v>
      </c>
      <c r="G232" s="9" t="n">
        <f aca="false">G231</f>
        <v>20</v>
      </c>
      <c r="H232" s="9" t="n">
        <f aca="false">H231</f>
        <v>20</v>
      </c>
      <c r="I232" s="9" t="n">
        <f aca="false">I231</f>
        <v>20</v>
      </c>
      <c r="J232" s="9" t="n">
        <f aca="false">J231</f>
        <v>20</v>
      </c>
      <c r="K232" s="24" t="n">
        <v>20</v>
      </c>
    </row>
    <row r="233" customFormat="false" ht="15" hidden="false" customHeight="false" outlineLevel="0" collapsed="false">
      <c r="A233" s="22" t="n">
        <v>229</v>
      </c>
      <c r="B233" s="9" t="n">
        <f aca="false">B232</f>
        <v>20</v>
      </c>
      <c r="C233" s="9" t="n">
        <f aca="false">C232</f>
        <v>20</v>
      </c>
      <c r="D233" s="23" t="n">
        <f aca="false">D232</f>
        <v>20</v>
      </c>
      <c r="E233" s="9" t="n">
        <f aca="false">E232</f>
        <v>20</v>
      </c>
      <c r="F233" s="9" t="n">
        <f aca="false">F232</f>
        <v>20</v>
      </c>
      <c r="G233" s="9" t="n">
        <f aca="false">G232</f>
        <v>20</v>
      </c>
      <c r="H233" s="9" t="n">
        <f aca="false">H232</f>
        <v>20</v>
      </c>
      <c r="I233" s="9" t="n">
        <f aca="false">I232</f>
        <v>20</v>
      </c>
      <c r="J233" s="9" t="n">
        <f aca="false">J232</f>
        <v>20</v>
      </c>
      <c r="K233" s="24" t="n">
        <v>20</v>
      </c>
    </row>
    <row r="234" customFormat="false" ht="15" hidden="false" customHeight="false" outlineLevel="0" collapsed="false">
      <c r="A234" s="22" t="n">
        <v>230</v>
      </c>
      <c r="B234" s="9" t="n">
        <f aca="false">B233</f>
        <v>20</v>
      </c>
      <c r="C234" s="9" t="n">
        <f aca="false">C233</f>
        <v>20</v>
      </c>
      <c r="D234" s="23" t="n">
        <f aca="false">D233</f>
        <v>20</v>
      </c>
      <c r="E234" s="9" t="n">
        <f aca="false">E233</f>
        <v>20</v>
      </c>
      <c r="F234" s="9" t="n">
        <f aca="false">F233</f>
        <v>20</v>
      </c>
      <c r="G234" s="9" t="n">
        <f aca="false">G233</f>
        <v>20</v>
      </c>
      <c r="H234" s="9" t="n">
        <f aca="false">H233</f>
        <v>20</v>
      </c>
      <c r="I234" s="9" t="n">
        <f aca="false">I233</f>
        <v>20</v>
      </c>
      <c r="J234" s="9" t="n">
        <f aca="false">J233</f>
        <v>20</v>
      </c>
      <c r="K234" s="24" t="n">
        <v>20</v>
      </c>
    </row>
    <row r="235" customFormat="false" ht="15" hidden="false" customHeight="false" outlineLevel="0" collapsed="false">
      <c r="A235" s="22" t="n">
        <v>231</v>
      </c>
      <c r="B235" s="9" t="n">
        <f aca="false">B234</f>
        <v>20</v>
      </c>
      <c r="C235" s="9" t="n">
        <f aca="false">C234</f>
        <v>20</v>
      </c>
      <c r="D235" s="23" t="n">
        <f aca="false">D234</f>
        <v>20</v>
      </c>
      <c r="E235" s="9" t="n">
        <f aca="false">E234</f>
        <v>20</v>
      </c>
      <c r="F235" s="9" t="n">
        <f aca="false">F234</f>
        <v>20</v>
      </c>
      <c r="G235" s="9" t="n">
        <f aca="false">G234</f>
        <v>20</v>
      </c>
      <c r="H235" s="9" t="n">
        <f aca="false">H234</f>
        <v>20</v>
      </c>
      <c r="I235" s="9" t="n">
        <f aca="false">I234</f>
        <v>20</v>
      </c>
      <c r="J235" s="9" t="n">
        <f aca="false">J234</f>
        <v>20</v>
      </c>
      <c r="K235" s="24" t="n">
        <v>20</v>
      </c>
    </row>
    <row r="236" customFormat="false" ht="15" hidden="false" customHeight="false" outlineLevel="0" collapsed="false">
      <c r="A236" s="22" t="n">
        <v>232</v>
      </c>
      <c r="B236" s="9" t="n">
        <f aca="false">B235</f>
        <v>20</v>
      </c>
      <c r="C236" s="9" t="n">
        <f aca="false">C235</f>
        <v>20</v>
      </c>
      <c r="D236" s="23" t="n">
        <f aca="false">D235</f>
        <v>20</v>
      </c>
      <c r="E236" s="9" t="n">
        <f aca="false">E235</f>
        <v>20</v>
      </c>
      <c r="F236" s="9" t="n">
        <f aca="false">F235</f>
        <v>20</v>
      </c>
      <c r="G236" s="9" t="n">
        <f aca="false">G235</f>
        <v>20</v>
      </c>
      <c r="H236" s="9" t="n">
        <f aca="false">H235</f>
        <v>20</v>
      </c>
      <c r="I236" s="9" t="n">
        <f aca="false">I235</f>
        <v>20</v>
      </c>
      <c r="J236" s="9" t="n">
        <f aca="false">J235</f>
        <v>20</v>
      </c>
      <c r="K236" s="24" t="n">
        <v>20</v>
      </c>
    </row>
    <row r="237" customFormat="false" ht="15" hidden="false" customHeight="false" outlineLevel="0" collapsed="false">
      <c r="A237" s="22" t="n">
        <v>233</v>
      </c>
      <c r="B237" s="9" t="n">
        <f aca="false">B236</f>
        <v>20</v>
      </c>
      <c r="C237" s="9" t="n">
        <f aca="false">C236</f>
        <v>20</v>
      </c>
      <c r="D237" s="23" t="n">
        <f aca="false">D236</f>
        <v>20</v>
      </c>
      <c r="E237" s="9" t="n">
        <f aca="false">E236</f>
        <v>20</v>
      </c>
      <c r="F237" s="9" t="n">
        <f aca="false">F236</f>
        <v>20</v>
      </c>
      <c r="G237" s="9" t="n">
        <f aca="false">G236</f>
        <v>20</v>
      </c>
      <c r="H237" s="9" t="n">
        <f aca="false">H236</f>
        <v>20</v>
      </c>
      <c r="I237" s="9" t="n">
        <f aca="false">I236</f>
        <v>20</v>
      </c>
      <c r="J237" s="9" t="n">
        <f aca="false">J236</f>
        <v>20</v>
      </c>
      <c r="K237" s="24" t="n">
        <v>20</v>
      </c>
    </row>
    <row r="238" customFormat="false" ht="15" hidden="false" customHeight="false" outlineLevel="0" collapsed="false">
      <c r="A238" s="22" t="n">
        <v>234</v>
      </c>
      <c r="B238" s="9" t="n">
        <f aca="false">B237</f>
        <v>20</v>
      </c>
      <c r="C238" s="9" t="n">
        <f aca="false">C237</f>
        <v>20</v>
      </c>
      <c r="D238" s="23" t="n">
        <f aca="false">D237</f>
        <v>20</v>
      </c>
      <c r="E238" s="9" t="n">
        <f aca="false">E237</f>
        <v>20</v>
      </c>
      <c r="F238" s="9" t="n">
        <f aca="false">F237</f>
        <v>20</v>
      </c>
      <c r="G238" s="9" t="n">
        <f aca="false">G237</f>
        <v>20</v>
      </c>
      <c r="H238" s="9" t="n">
        <f aca="false">H237</f>
        <v>20</v>
      </c>
      <c r="I238" s="9" t="n">
        <f aca="false">I237</f>
        <v>20</v>
      </c>
      <c r="J238" s="9" t="n">
        <f aca="false">J237</f>
        <v>20</v>
      </c>
      <c r="K238" s="24" t="n">
        <v>20</v>
      </c>
    </row>
    <row r="239" customFormat="false" ht="15" hidden="false" customHeight="false" outlineLevel="0" collapsed="false">
      <c r="A239" s="22" t="n">
        <v>235</v>
      </c>
      <c r="B239" s="9" t="n">
        <f aca="false">B238</f>
        <v>20</v>
      </c>
      <c r="C239" s="9" t="n">
        <f aca="false">C238</f>
        <v>20</v>
      </c>
      <c r="D239" s="23" t="n">
        <f aca="false">D238</f>
        <v>20</v>
      </c>
      <c r="E239" s="9" t="n">
        <f aca="false">E238</f>
        <v>20</v>
      </c>
      <c r="F239" s="9" t="n">
        <f aca="false">F238</f>
        <v>20</v>
      </c>
      <c r="G239" s="9" t="n">
        <f aca="false">G238</f>
        <v>20</v>
      </c>
      <c r="H239" s="9" t="n">
        <f aca="false">H238</f>
        <v>20</v>
      </c>
      <c r="I239" s="9" t="n">
        <f aca="false">I238</f>
        <v>20</v>
      </c>
      <c r="J239" s="9" t="n">
        <f aca="false">J238</f>
        <v>20</v>
      </c>
      <c r="K239" s="24" t="n">
        <v>20</v>
      </c>
    </row>
    <row r="240" customFormat="false" ht="15" hidden="false" customHeight="false" outlineLevel="0" collapsed="false">
      <c r="A240" s="22" t="n">
        <v>236</v>
      </c>
      <c r="B240" s="9" t="n">
        <f aca="false">B239</f>
        <v>20</v>
      </c>
      <c r="C240" s="9" t="n">
        <f aca="false">C239</f>
        <v>20</v>
      </c>
      <c r="D240" s="23" t="n">
        <f aca="false">D239</f>
        <v>20</v>
      </c>
      <c r="E240" s="9" t="n">
        <f aca="false">E239</f>
        <v>20</v>
      </c>
      <c r="F240" s="9" t="n">
        <f aca="false">F239</f>
        <v>20</v>
      </c>
      <c r="G240" s="9" t="n">
        <f aca="false">G239</f>
        <v>20</v>
      </c>
      <c r="H240" s="9" t="n">
        <f aca="false">H239</f>
        <v>20</v>
      </c>
      <c r="I240" s="9" t="n">
        <f aca="false">I239</f>
        <v>20</v>
      </c>
      <c r="J240" s="9" t="n">
        <f aca="false">J239</f>
        <v>20</v>
      </c>
      <c r="K240" s="24" t="n">
        <v>20</v>
      </c>
    </row>
    <row r="241" customFormat="false" ht="15" hidden="false" customHeight="false" outlineLevel="0" collapsed="false">
      <c r="A241" s="22" t="n">
        <v>237</v>
      </c>
      <c r="B241" s="9" t="n">
        <f aca="false">B240</f>
        <v>20</v>
      </c>
      <c r="C241" s="9" t="n">
        <f aca="false">C240</f>
        <v>20</v>
      </c>
      <c r="D241" s="23" t="n">
        <f aca="false">D240</f>
        <v>20</v>
      </c>
      <c r="E241" s="9" t="n">
        <f aca="false">E240</f>
        <v>20</v>
      </c>
      <c r="F241" s="9" t="n">
        <f aca="false">F240</f>
        <v>20</v>
      </c>
      <c r="G241" s="9" t="n">
        <f aca="false">G240</f>
        <v>20</v>
      </c>
      <c r="H241" s="9" t="n">
        <f aca="false">H240</f>
        <v>20</v>
      </c>
      <c r="I241" s="9" t="n">
        <f aca="false">I240</f>
        <v>20</v>
      </c>
      <c r="J241" s="9" t="n">
        <f aca="false">J240</f>
        <v>20</v>
      </c>
      <c r="K241" s="24" t="n">
        <v>20</v>
      </c>
    </row>
    <row r="242" customFormat="false" ht="15" hidden="false" customHeight="false" outlineLevel="0" collapsed="false">
      <c r="A242" s="22" t="n">
        <v>238</v>
      </c>
      <c r="B242" s="9" t="n">
        <f aca="false">B241</f>
        <v>20</v>
      </c>
      <c r="C242" s="9" t="n">
        <f aca="false">C241</f>
        <v>20</v>
      </c>
      <c r="D242" s="23" t="n">
        <f aca="false">D241</f>
        <v>20</v>
      </c>
      <c r="E242" s="9" t="n">
        <f aca="false">E241</f>
        <v>20</v>
      </c>
      <c r="F242" s="9" t="n">
        <f aca="false">F241</f>
        <v>20</v>
      </c>
      <c r="G242" s="9" t="n">
        <f aca="false">G241</f>
        <v>20</v>
      </c>
      <c r="H242" s="9" t="n">
        <f aca="false">H241</f>
        <v>20</v>
      </c>
      <c r="I242" s="9" t="n">
        <f aca="false">I241</f>
        <v>20</v>
      </c>
      <c r="J242" s="9" t="n">
        <f aca="false">J241</f>
        <v>20</v>
      </c>
      <c r="K242" s="24" t="n">
        <v>20</v>
      </c>
    </row>
    <row r="243" customFormat="false" ht="15" hidden="false" customHeight="false" outlineLevel="0" collapsed="false">
      <c r="A243" s="22" t="n">
        <v>239</v>
      </c>
      <c r="B243" s="9" t="n">
        <f aca="false">B242</f>
        <v>20</v>
      </c>
      <c r="C243" s="9" t="n">
        <f aca="false">C242</f>
        <v>20</v>
      </c>
      <c r="D243" s="23" t="n">
        <f aca="false">D242</f>
        <v>20</v>
      </c>
      <c r="E243" s="9" t="n">
        <f aca="false">E242</f>
        <v>20</v>
      </c>
      <c r="F243" s="9" t="n">
        <f aca="false">F242</f>
        <v>20</v>
      </c>
      <c r="G243" s="9" t="n">
        <f aca="false">G242</f>
        <v>20</v>
      </c>
      <c r="H243" s="9" t="n">
        <f aca="false">H242</f>
        <v>20</v>
      </c>
      <c r="I243" s="9" t="n">
        <f aca="false">I242</f>
        <v>20</v>
      </c>
      <c r="J243" s="9" t="n">
        <f aca="false">J242</f>
        <v>20</v>
      </c>
      <c r="K243" s="24" t="n">
        <v>20</v>
      </c>
    </row>
    <row r="244" customFormat="false" ht="15" hidden="false" customHeight="false" outlineLevel="0" collapsed="false">
      <c r="A244" s="22" t="n">
        <v>240</v>
      </c>
      <c r="B244" s="9" t="n">
        <f aca="false">B243</f>
        <v>20</v>
      </c>
      <c r="C244" s="9" t="n">
        <f aca="false">C243</f>
        <v>20</v>
      </c>
      <c r="D244" s="23" t="n">
        <f aca="false">D243</f>
        <v>20</v>
      </c>
      <c r="E244" s="9" t="n">
        <f aca="false">E243</f>
        <v>20</v>
      </c>
      <c r="F244" s="9" t="n">
        <f aca="false">F243</f>
        <v>20</v>
      </c>
      <c r="G244" s="9" t="n">
        <f aca="false">G243</f>
        <v>20</v>
      </c>
      <c r="H244" s="9" t="n">
        <f aca="false">H243</f>
        <v>20</v>
      </c>
      <c r="I244" s="9" t="n">
        <f aca="false">I243</f>
        <v>20</v>
      </c>
      <c r="J244" s="9" t="n">
        <f aca="false">J243</f>
        <v>20</v>
      </c>
      <c r="K244" s="24" t="n">
        <v>20</v>
      </c>
    </row>
    <row r="245" customFormat="false" ht="15" hidden="false" customHeight="false" outlineLevel="0" collapsed="false">
      <c r="A245" s="22" t="n">
        <v>241</v>
      </c>
      <c r="B245" s="9" t="n">
        <f aca="false">B244</f>
        <v>20</v>
      </c>
      <c r="C245" s="9" t="n">
        <f aca="false">C244</f>
        <v>20</v>
      </c>
      <c r="D245" s="23" t="n">
        <f aca="false">D244</f>
        <v>20</v>
      </c>
      <c r="E245" s="9" t="n">
        <f aca="false">E244</f>
        <v>20</v>
      </c>
      <c r="F245" s="9" t="n">
        <f aca="false">F244</f>
        <v>20</v>
      </c>
      <c r="G245" s="9" t="n">
        <f aca="false">G244</f>
        <v>20</v>
      </c>
      <c r="H245" s="9" t="n">
        <f aca="false">H244</f>
        <v>20</v>
      </c>
      <c r="I245" s="9" t="n">
        <f aca="false">I244</f>
        <v>20</v>
      </c>
      <c r="J245" s="9" t="n">
        <f aca="false">J244</f>
        <v>20</v>
      </c>
      <c r="K245" s="24" t="n">
        <v>20</v>
      </c>
    </row>
    <row r="246" customFormat="false" ht="15" hidden="false" customHeight="false" outlineLevel="0" collapsed="false">
      <c r="A246" s="22" t="n">
        <v>242</v>
      </c>
      <c r="B246" s="9" t="n">
        <f aca="false">B245</f>
        <v>20</v>
      </c>
      <c r="C246" s="9" t="n">
        <f aca="false">C245</f>
        <v>20</v>
      </c>
      <c r="D246" s="23" t="n">
        <f aca="false">D245</f>
        <v>20</v>
      </c>
      <c r="E246" s="9" t="n">
        <f aca="false">E245</f>
        <v>20</v>
      </c>
      <c r="F246" s="9" t="n">
        <f aca="false">F245</f>
        <v>20</v>
      </c>
      <c r="G246" s="9" t="n">
        <f aca="false">G245</f>
        <v>20</v>
      </c>
      <c r="H246" s="9" t="n">
        <f aca="false">H245</f>
        <v>20</v>
      </c>
      <c r="I246" s="9" t="n">
        <f aca="false">I245</f>
        <v>20</v>
      </c>
      <c r="J246" s="9" t="n">
        <f aca="false">J245</f>
        <v>20</v>
      </c>
      <c r="K246" s="24" t="n">
        <v>20</v>
      </c>
    </row>
    <row r="247" customFormat="false" ht="15" hidden="false" customHeight="false" outlineLevel="0" collapsed="false">
      <c r="A247" s="22" t="n">
        <v>243</v>
      </c>
      <c r="B247" s="9" t="n">
        <f aca="false">B246</f>
        <v>20</v>
      </c>
      <c r="C247" s="9" t="n">
        <f aca="false">C246</f>
        <v>20</v>
      </c>
      <c r="D247" s="23" t="n">
        <f aca="false">D246</f>
        <v>20</v>
      </c>
      <c r="E247" s="9" t="n">
        <f aca="false">E246</f>
        <v>20</v>
      </c>
      <c r="F247" s="9" t="n">
        <f aca="false">F246</f>
        <v>20</v>
      </c>
      <c r="G247" s="9" t="n">
        <f aca="false">G246</f>
        <v>20</v>
      </c>
      <c r="H247" s="9" t="n">
        <f aca="false">H246</f>
        <v>20</v>
      </c>
      <c r="I247" s="9" t="n">
        <f aca="false">I246</f>
        <v>20</v>
      </c>
      <c r="J247" s="9" t="n">
        <f aca="false">J246</f>
        <v>20</v>
      </c>
      <c r="K247" s="24" t="n">
        <v>20</v>
      </c>
    </row>
    <row r="248" customFormat="false" ht="15" hidden="false" customHeight="false" outlineLevel="0" collapsed="false">
      <c r="A248" s="22" t="n">
        <v>244</v>
      </c>
      <c r="B248" s="9" t="n">
        <f aca="false">B247</f>
        <v>20</v>
      </c>
      <c r="C248" s="9" t="n">
        <f aca="false">C247</f>
        <v>20</v>
      </c>
      <c r="D248" s="23" t="n">
        <f aca="false">D247</f>
        <v>20</v>
      </c>
      <c r="E248" s="9" t="n">
        <f aca="false">E247</f>
        <v>20</v>
      </c>
      <c r="F248" s="9" t="n">
        <f aca="false">F247</f>
        <v>20</v>
      </c>
      <c r="G248" s="9" t="n">
        <f aca="false">G247</f>
        <v>20</v>
      </c>
      <c r="H248" s="9" t="n">
        <f aca="false">H247</f>
        <v>20</v>
      </c>
      <c r="I248" s="9" t="n">
        <f aca="false">I247</f>
        <v>20</v>
      </c>
      <c r="J248" s="9" t="n">
        <f aca="false">J247</f>
        <v>20</v>
      </c>
      <c r="K248" s="24" t="n">
        <v>20</v>
      </c>
    </row>
    <row r="249" customFormat="false" ht="15" hidden="false" customHeight="false" outlineLevel="0" collapsed="false">
      <c r="A249" s="22" t="n">
        <v>245</v>
      </c>
      <c r="B249" s="9" t="n">
        <f aca="false">B248</f>
        <v>20</v>
      </c>
      <c r="C249" s="9" t="n">
        <f aca="false">C248</f>
        <v>20</v>
      </c>
      <c r="D249" s="23" t="n">
        <f aca="false">D248</f>
        <v>20</v>
      </c>
      <c r="E249" s="9" t="n">
        <f aca="false">E248</f>
        <v>20</v>
      </c>
      <c r="F249" s="9" t="n">
        <f aca="false">F248</f>
        <v>20</v>
      </c>
      <c r="G249" s="9" t="n">
        <f aca="false">G248</f>
        <v>20</v>
      </c>
      <c r="H249" s="9" t="n">
        <f aca="false">H248</f>
        <v>20</v>
      </c>
      <c r="I249" s="9" t="n">
        <f aca="false">I248</f>
        <v>20</v>
      </c>
      <c r="J249" s="9" t="n">
        <f aca="false">J248</f>
        <v>20</v>
      </c>
      <c r="K249" s="24" t="n">
        <v>20</v>
      </c>
    </row>
    <row r="250" customFormat="false" ht="15" hidden="false" customHeight="false" outlineLevel="0" collapsed="false">
      <c r="A250" s="22" t="n">
        <v>246</v>
      </c>
      <c r="B250" s="9" t="n">
        <f aca="false">B249</f>
        <v>20</v>
      </c>
      <c r="C250" s="9" t="n">
        <f aca="false">C249</f>
        <v>20</v>
      </c>
      <c r="D250" s="23" t="n">
        <f aca="false">D249</f>
        <v>20</v>
      </c>
      <c r="E250" s="9" t="n">
        <f aca="false">E249</f>
        <v>20</v>
      </c>
      <c r="F250" s="9" t="n">
        <f aca="false">F249</f>
        <v>20</v>
      </c>
      <c r="G250" s="9" t="n">
        <f aca="false">G249</f>
        <v>20</v>
      </c>
      <c r="H250" s="9" t="n">
        <f aca="false">H249</f>
        <v>20</v>
      </c>
      <c r="I250" s="9" t="n">
        <f aca="false">I249</f>
        <v>20</v>
      </c>
      <c r="J250" s="9" t="n">
        <f aca="false">J249</f>
        <v>20</v>
      </c>
      <c r="K250" s="24" t="n">
        <v>20</v>
      </c>
    </row>
    <row r="251" customFormat="false" ht="15" hidden="false" customHeight="false" outlineLevel="0" collapsed="false">
      <c r="A251" s="22" t="n">
        <v>247</v>
      </c>
      <c r="B251" s="9" t="n">
        <f aca="false">B250</f>
        <v>20</v>
      </c>
      <c r="C251" s="9" t="n">
        <f aca="false">C250</f>
        <v>20</v>
      </c>
      <c r="D251" s="23" t="n">
        <f aca="false">D250</f>
        <v>20</v>
      </c>
      <c r="E251" s="9" t="n">
        <f aca="false">E250</f>
        <v>20</v>
      </c>
      <c r="F251" s="9" t="n">
        <f aca="false">F250</f>
        <v>20</v>
      </c>
      <c r="G251" s="9" t="n">
        <f aca="false">G250</f>
        <v>20</v>
      </c>
      <c r="H251" s="9" t="n">
        <f aca="false">H250</f>
        <v>20</v>
      </c>
      <c r="I251" s="9" t="n">
        <f aca="false">I250</f>
        <v>20</v>
      </c>
      <c r="J251" s="9" t="n">
        <f aca="false">J250</f>
        <v>20</v>
      </c>
      <c r="K251" s="24" t="n">
        <v>20</v>
      </c>
    </row>
    <row r="252" customFormat="false" ht="15" hidden="false" customHeight="false" outlineLevel="0" collapsed="false">
      <c r="A252" s="22" t="n">
        <v>248</v>
      </c>
      <c r="B252" s="9" t="n">
        <f aca="false">B251</f>
        <v>20</v>
      </c>
      <c r="C252" s="9" t="n">
        <f aca="false">C251</f>
        <v>20</v>
      </c>
      <c r="D252" s="23" t="n">
        <f aca="false">D251</f>
        <v>20</v>
      </c>
      <c r="E252" s="9" t="n">
        <f aca="false">E251</f>
        <v>20</v>
      </c>
      <c r="F252" s="9" t="n">
        <f aca="false">F251</f>
        <v>20</v>
      </c>
      <c r="G252" s="9" t="n">
        <f aca="false">G251</f>
        <v>20</v>
      </c>
      <c r="H252" s="9" t="n">
        <f aca="false">H251</f>
        <v>20</v>
      </c>
      <c r="I252" s="9" t="n">
        <f aca="false">I251</f>
        <v>20</v>
      </c>
      <c r="J252" s="9" t="n">
        <f aca="false">J251</f>
        <v>20</v>
      </c>
      <c r="K252" s="24" t="n">
        <v>20</v>
      </c>
    </row>
    <row r="253" customFormat="false" ht="15" hidden="false" customHeight="false" outlineLevel="0" collapsed="false">
      <c r="A253" s="22" t="n">
        <v>249</v>
      </c>
      <c r="B253" s="9" t="n">
        <f aca="false">B252</f>
        <v>20</v>
      </c>
      <c r="C253" s="9" t="n">
        <f aca="false">C252</f>
        <v>20</v>
      </c>
      <c r="D253" s="23" t="n">
        <f aca="false">D252</f>
        <v>20</v>
      </c>
      <c r="E253" s="9" t="n">
        <f aca="false">E252</f>
        <v>20</v>
      </c>
      <c r="F253" s="9" t="n">
        <f aca="false">F252</f>
        <v>20</v>
      </c>
      <c r="G253" s="9" t="n">
        <f aca="false">G252</f>
        <v>20</v>
      </c>
      <c r="H253" s="9" t="n">
        <f aca="false">H252</f>
        <v>20</v>
      </c>
      <c r="I253" s="9" t="n">
        <f aca="false">I252</f>
        <v>20</v>
      </c>
      <c r="J253" s="9" t="n">
        <f aca="false">J252</f>
        <v>20</v>
      </c>
      <c r="K253" s="24" t="n">
        <v>20</v>
      </c>
    </row>
    <row r="254" customFormat="false" ht="15" hidden="false" customHeight="false" outlineLevel="0" collapsed="false">
      <c r="A254" s="22" t="n">
        <v>250</v>
      </c>
      <c r="B254" s="9" t="n">
        <f aca="false">B253</f>
        <v>20</v>
      </c>
      <c r="C254" s="9" t="n">
        <f aca="false">C253</f>
        <v>20</v>
      </c>
      <c r="D254" s="23" t="n">
        <f aca="false">D253</f>
        <v>20</v>
      </c>
      <c r="E254" s="9" t="n">
        <f aca="false">E253</f>
        <v>20</v>
      </c>
      <c r="F254" s="9" t="n">
        <f aca="false">F253</f>
        <v>20</v>
      </c>
      <c r="G254" s="9" t="n">
        <f aca="false">G253</f>
        <v>20</v>
      </c>
      <c r="H254" s="9" t="n">
        <f aca="false">H253</f>
        <v>20</v>
      </c>
      <c r="I254" s="9" t="n">
        <f aca="false">I253</f>
        <v>20</v>
      </c>
      <c r="J254" s="9" t="n">
        <f aca="false">J253</f>
        <v>20</v>
      </c>
      <c r="K254" s="24" t="n">
        <v>20</v>
      </c>
    </row>
    <row r="255" customFormat="false" ht="15" hidden="false" customHeight="false" outlineLevel="0" collapsed="false">
      <c r="A255" s="22" t="n">
        <v>251</v>
      </c>
      <c r="B255" s="9" t="n">
        <f aca="false">B254</f>
        <v>20</v>
      </c>
      <c r="C255" s="9" t="n">
        <f aca="false">C254</f>
        <v>20</v>
      </c>
      <c r="D255" s="23" t="n">
        <f aca="false">D254</f>
        <v>20</v>
      </c>
      <c r="E255" s="9" t="n">
        <f aca="false">E254</f>
        <v>20</v>
      </c>
      <c r="F255" s="9" t="n">
        <f aca="false">F254</f>
        <v>20</v>
      </c>
      <c r="G255" s="9" t="n">
        <f aca="false">G254</f>
        <v>20</v>
      </c>
      <c r="H255" s="9" t="n">
        <f aca="false">H254</f>
        <v>20</v>
      </c>
      <c r="I255" s="9" t="n">
        <f aca="false">I254</f>
        <v>20</v>
      </c>
      <c r="J255" s="9" t="n">
        <f aca="false">J254</f>
        <v>20</v>
      </c>
      <c r="K255" s="24" t="n">
        <v>20</v>
      </c>
    </row>
    <row r="256" customFormat="false" ht="15" hidden="false" customHeight="false" outlineLevel="0" collapsed="false">
      <c r="A256" s="22" t="n">
        <v>252</v>
      </c>
      <c r="B256" s="9" t="n">
        <f aca="false">B255</f>
        <v>20</v>
      </c>
      <c r="C256" s="9" t="n">
        <f aca="false">C255</f>
        <v>20</v>
      </c>
      <c r="D256" s="23" t="n">
        <f aca="false">D255</f>
        <v>20</v>
      </c>
      <c r="E256" s="9" t="n">
        <f aca="false">E255</f>
        <v>20</v>
      </c>
      <c r="F256" s="9" t="n">
        <f aca="false">F255</f>
        <v>20</v>
      </c>
      <c r="G256" s="9" t="n">
        <f aca="false">G255</f>
        <v>20</v>
      </c>
      <c r="H256" s="9" t="n">
        <f aca="false">H255</f>
        <v>20</v>
      </c>
      <c r="I256" s="9" t="n">
        <f aca="false">I255</f>
        <v>20</v>
      </c>
      <c r="J256" s="9" t="n">
        <f aca="false">J255</f>
        <v>20</v>
      </c>
      <c r="K256" s="24" t="n">
        <v>20</v>
      </c>
    </row>
    <row r="257" customFormat="false" ht="15" hidden="false" customHeight="false" outlineLevel="0" collapsed="false">
      <c r="A257" s="22" t="n">
        <v>253</v>
      </c>
      <c r="B257" s="9" t="n">
        <f aca="false">B256</f>
        <v>20</v>
      </c>
      <c r="C257" s="9" t="n">
        <f aca="false">C256</f>
        <v>20</v>
      </c>
      <c r="D257" s="23" t="n">
        <f aca="false">D256</f>
        <v>20</v>
      </c>
      <c r="E257" s="9" t="n">
        <f aca="false">E256</f>
        <v>20</v>
      </c>
      <c r="F257" s="9" t="n">
        <f aca="false">F256</f>
        <v>20</v>
      </c>
      <c r="G257" s="9" t="n">
        <f aca="false">G256</f>
        <v>20</v>
      </c>
      <c r="H257" s="9" t="n">
        <f aca="false">H256</f>
        <v>20</v>
      </c>
      <c r="I257" s="9" t="n">
        <f aca="false">I256</f>
        <v>20</v>
      </c>
      <c r="J257" s="9" t="n">
        <f aca="false">J256</f>
        <v>20</v>
      </c>
      <c r="K257" s="9"/>
    </row>
    <row r="258" customFormat="false" ht="15" hidden="false" customHeight="false" outlineLevel="0" collapsed="false">
      <c r="A258" s="22" t="n">
        <v>254</v>
      </c>
      <c r="B258" s="9" t="n">
        <f aca="false">B257</f>
        <v>20</v>
      </c>
      <c r="C258" s="9" t="n">
        <f aca="false">C257</f>
        <v>20</v>
      </c>
      <c r="D258" s="23" t="n">
        <f aca="false">D257</f>
        <v>20</v>
      </c>
      <c r="E258" s="9" t="n">
        <f aca="false">E257</f>
        <v>20</v>
      </c>
      <c r="F258" s="9" t="n">
        <f aca="false">F257</f>
        <v>20</v>
      </c>
      <c r="G258" s="9" t="n">
        <f aca="false">G257</f>
        <v>20</v>
      </c>
      <c r="H258" s="9" t="n">
        <f aca="false">H257</f>
        <v>20</v>
      </c>
      <c r="I258" s="9" t="n">
        <f aca="false">I257</f>
        <v>20</v>
      </c>
      <c r="J258" s="9" t="n">
        <f aca="false">J257</f>
        <v>20</v>
      </c>
      <c r="K258" s="9"/>
    </row>
    <row r="259" customFormat="false" ht="15" hidden="false" customHeight="false" outlineLevel="0" collapsed="false">
      <c r="A259" s="22" t="n">
        <v>255</v>
      </c>
      <c r="B259" s="9" t="n">
        <f aca="false">B258</f>
        <v>20</v>
      </c>
      <c r="C259" s="9" t="n">
        <f aca="false">C258</f>
        <v>20</v>
      </c>
      <c r="D259" s="23" t="n">
        <f aca="false">D258</f>
        <v>20</v>
      </c>
      <c r="E259" s="9" t="n">
        <f aca="false">E258</f>
        <v>20</v>
      </c>
      <c r="F259" s="9" t="n">
        <f aca="false">F258</f>
        <v>20</v>
      </c>
      <c r="G259" s="9" t="n">
        <f aca="false">G258</f>
        <v>20</v>
      </c>
      <c r="H259" s="9" t="n">
        <f aca="false">H258</f>
        <v>20</v>
      </c>
      <c r="I259" s="9" t="n">
        <f aca="false">I258</f>
        <v>20</v>
      </c>
      <c r="J259" s="9" t="n">
        <f aca="false">J258</f>
        <v>20</v>
      </c>
      <c r="K259" s="9"/>
    </row>
    <row r="260" customFormat="false" ht="15" hidden="false" customHeight="false" outlineLevel="0" collapsed="false">
      <c r="A260" s="22" t="n">
        <v>256</v>
      </c>
      <c r="B260" s="9" t="n">
        <f aca="false">B259</f>
        <v>20</v>
      </c>
      <c r="C260" s="9" t="n">
        <f aca="false">C259</f>
        <v>20</v>
      </c>
      <c r="D260" s="23" t="n">
        <f aca="false">D259</f>
        <v>20</v>
      </c>
      <c r="E260" s="9" t="n">
        <f aca="false">E259</f>
        <v>20</v>
      </c>
      <c r="F260" s="9" t="n">
        <f aca="false">F259</f>
        <v>20</v>
      </c>
      <c r="G260" s="9" t="n">
        <f aca="false">G259</f>
        <v>20</v>
      </c>
      <c r="H260" s="9" t="n">
        <f aca="false">H259</f>
        <v>20</v>
      </c>
      <c r="I260" s="9" t="n">
        <f aca="false">I259</f>
        <v>20</v>
      </c>
      <c r="J260" s="9" t="n">
        <f aca="false">J259</f>
        <v>20</v>
      </c>
      <c r="K260" s="9"/>
    </row>
    <row r="261" customFormat="false" ht="15" hidden="false" customHeight="false" outlineLevel="0" collapsed="false">
      <c r="A261" s="22" t="n">
        <v>257</v>
      </c>
      <c r="B261" s="9" t="n">
        <f aca="false">B260</f>
        <v>20</v>
      </c>
      <c r="C261" s="9" t="n">
        <f aca="false">C260</f>
        <v>20</v>
      </c>
      <c r="D261" s="23" t="n">
        <f aca="false">D260</f>
        <v>20</v>
      </c>
      <c r="E261" s="9" t="n">
        <f aca="false">E260</f>
        <v>20</v>
      </c>
      <c r="F261" s="9" t="n">
        <f aca="false">F260</f>
        <v>20</v>
      </c>
      <c r="G261" s="9" t="n">
        <f aca="false">G260</f>
        <v>20</v>
      </c>
      <c r="H261" s="9" t="n">
        <f aca="false">H260</f>
        <v>20</v>
      </c>
      <c r="I261" s="9" t="n">
        <f aca="false">I260</f>
        <v>20</v>
      </c>
      <c r="J261" s="9" t="n">
        <f aca="false">J260</f>
        <v>20</v>
      </c>
      <c r="K261" s="9"/>
    </row>
    <row r="262" customFormat="false" ht="15" hidden="false" customHeight="false" outlineLevel="0" collapsed="false">
      <c r="A262" s="22" t="n">
        <v>258</v>
      </c>
      <c r="B262" s="9" t="n">
        <f aca="false">B261</f>
        <v>20</v>
      </c>
      <c r="C262" s="9" t="n">
        <f aca="false">C261</f>
        <v>20</v>
      </c>
      <c r="D262" s="23" t="n">
        <f aca="false">D261</f>
        <v>20</v>
      </c>
      <c r="E262" s="9" t="n">
        <f aca="false">E261</f>
        <v>20</v>
      </c>
      <c r="F262" s="9" t="n">
        <f aca="false">F261</f>
        <v>20</v>
      </c>
      <c r="G262" s="9" t="n">
        <f aca="false">G261</f>
        <v>20</v>
      </c>
      <c r="H262" s="9" t="n">
        <f aca="false">H261</f>
        <v>20</v>
      </c>
      <c r="I262" s="9" t="n">
        <f aca="false">I261</f>
        <v>20</v>
      </c>
      <c r="J262" s="9" t="n">
        <f aca="false">J261</f>
        <v>20</v>
      </c>
      <c r="K262" s="9"/>
    </row>
    <row r="263" customFormat="false" ht="15" hidden="false" customHeight="false" outlineLevel="0" collapsed="false">
      <c r="A263" s="22" t="n">
        <v>259</v>
      </c>
      <c r="B263" s="9" t="n">
        <f aca="false">B262</f>
        <v>20</v>
      </c>
      <c r="C263" s="9" t="n">
        <f aca="false">C262</f>
        <v>20</v>
      </c>
      <c r="D263" s="23" t="n">
        <f aca="false">D262</f>
        <v>20</v>
      </c>
      <c r="E263" s="9" t="n">
        <f aca="false">E262</f>
        <v>20</v>
      </c>
      <c r="F263" s="9" t="n">
        <f aca="false">F262</f>
        <v>20</v>
      </c>
      <c r="G263" s="9" t="n">
        <f aca="false">G262</f>
        <v>20</v>
      </c>
      <c r="H263" s="9" t="n">
        <f aca="false">H262</f>
        <v>20</v>
      </c>
      <c r="I263" s="9" t="n">
        <f aca="false">I262</f>
        <v>20</v>
      </c>
      <c r="J263" s="9" t="n">
        <f aca="false">J262</f>
        <v>20</v>
      </c>
      <c r="K263" s="9"/>
    </row>
    <row r="264" customFormat="false" ht="15" hidden="false" customHeight="false" outlineLevel="0" collapsed="false">
      <c r="A264" s="22" t="n">
        <v>260</v>
      </c>
      <c r="B264" s="9" t="n">
        <f aca="false">B263</f>
        <v>20</v>
      </c>
      <c r="C264" s="9" t="n">
        <f aca="false">C263</f>
        <v>20</v>
      </c>
      <c r="D264" s="23" t="n">
        <f aca="false">D263</f>
        <v>20</v>
      </c>
      <c r="E264" s="9" t="n">
        <f aca="false">E263</f>
        <v>20</v>
      </c>
      <c r="F264" s="9" t="n">
        <f aca="false">F263</f>
        <v>20</v>
      </c>
      <c r="G264" s="9" t="n">
        <f aca="false">G263</f>
        <v>20</v>
      </c>
      <c r="H264" s="9" t="n">
        <f aca="false">H263</f>
        <v>20</v>
      </c>
      <c r="I264" s="9" t="n">
        <f aca="false">I263</f>
        <v>20</v>
      </c>
      <c r="J264" s="9" t="n">
        <f aca="false">J263</f>
        <v>20</v>
      </c>
      <c r="K264" s="9"/>
    </row>
    <row r="265" customFormat="false" ht="15" hidden="false" customHeight="false" outlineLevel="0" collapsed="false">
      <c r="A265" s="22" t="n">
        <v>261</v>
      </c>
      <c r="B265" s="9" t="n">
        <f aca="false">B264</f>
        <v>20</v>
      </c>
      <c r="C265" s="9" t="n">
        <f aca="false">C264</f>
        <v>20</v>
      </c>
      <c r="D265" s="23" t="n">
        <f aca="false">D264</f>
        <v>20</v>
      </c>
      <c r="E265" s="9" t="n">
        <f aca="false">E264</f>
        <v>20</v>
      </c>
      <c r="F265" s="9" t="n">
        <f aca="false">F264</f>
        <v>20</v>
      </c>
      <c r="G265" s="9" t="n">
        <f aca="false">G264</f>
        <v>20</v>
      </c>
      <c r="H265" s="9" t="n">
        <f aca="false">H264</f>
        <v>20</v>
      </c>
      <c r="I265" s="9" t="n">
        <f aca="false">I264</f>
        <v>20</v>
      </c>
      <c r="J265" s="9" t="n">
        <f aca="false">J264</f>
        <v>20</v>
      </c>
      <c r="K265" s="9"/>
    </row>
    <row r="266" customFormat="false" ht="15" hidden="false" customHeight="false" outlineLevel="0" collapsed="false">
      <c r="A266" s="22" t="n">
        <v>262</v>
      </c>
      <c r="B266" s="9" t="n">
        <f aca="false">B265</f>
        <v>20</v>
      </c>
      <c r="C266" s="9" t="n">
        <f aca="false">C265</f>
        <v>20</v>
      </c>
      <c r="D266" s="23" t="n">
        <f aca="false">D265</f>
        <v>20</v>
      </c>
      <c r="E266" s="9" t="n">
        <f aca="false">E265</f>
        <v>20</v>
      </c>
      <c r="F266" s="9" t="n">
        <f aca="false">F265</f>
        <v>20</v>
      </c>
      <c r="G266" s="9" t="n">
        <f aca="false">G265</f>
        <v>20</v>
      </c>
      <c r="H266" s="9" t="n">
        <f aca="false">H265</f>
        <v>20</v>
      </c>
      <c r="I266" s="9" t="n">
        <f aca="false">I265</f>
        <v>20</v>
      </c>
      <c r="J266" s="9" t="n">
        <f aca="false">J265</f>
        <v>20</v>
      </c>
      <c r="K266" s="9"/>
    </row>
    <row r="267" customFormat="false" ht="15" hidden="false" customHeight="false" outlineLevel="0" collapsed="false">
      <c r="A267" s="22" t="n">
        <v>263</v>
      </c>
      <c r="B267" s="9" t="n">
        <f aca="false">B266</f>
        <v>20</v>
      </c>
      <c r="C267" s="9" t="n">
        <f aca="false">C266</f>
        <v>20</v>
      </c>
      <c r="D267" s="23" t="n">
        <f aca="false">D266</f>
        <v>20</v>
      </c>
      <c r="E267" s="9" t="n">
        <f aca="false">E266</f>
        <v>20</v>
      </c>
      <c r="F267" s="9" t="n">
        <f aca="false">F266</f>
        <v>20</v>
      </c>
      <c r="G267" s="9" t="n">
        <f aca="false">G266</f>
        <v>20</v>
      </c>
      <c r="H267" s="9" t="n">
        <f aca="false">H266</f>
        <v>20</v>
      </c>
      <c r="I267" s="9" t="n">
        <f aca="false">I266</f>
        <v>20</v>
      </c>
      <c r="J267" s="9" t="n">
        <f aca="false">J266</f>
        <v>20</v>
      </c>
      <c r="K267" s="9"/>
    </row>
    <row r="268" customFormat="false" ht="15" hidden="false" customHeight="false" outlineLevel="0" collapsed="false">
      <c r="A268" s="22" t="n">
        <v>264</v>
      </c>
      <c r="B268" s="9" t="n">
        <f aca="false">B267</f>
        <v>20</v>
      </c>
      <c r="C268" s="9" t="n">
        <f aca="false">C267</f>
        <v>20</v>
      </c>
      <c r="D268" s="23" t="n">
        <f aca="false">D267</f>
        <v>20</v>
      </c>
      <c r="E268" s="9" t="n">
        <f aca="false">E267</f>
        <v>20</v>
      </c>
      <c r="F268" s="9" t="n">
        <f aca="false">F267</f>
        <v>20</v>
      </c>
      <c r="G268" s="9" t="n">
        <f aca="false">G267</f>
        <v>20</v>
      </c>
      <c r="H268" s="9" t="n">
        <f aca="false">H267</f>
        <v>20</v>
      </c>
      <c r="I268" s="9" t="n">
        <f aca="false">I267</f>
        <v>20</v>
      </c>
      <c r="J268" s="9" t="n">
        <f aca="false">J267</f>
        <v>20</v>
      </c>
      <c r="K268" s="9"/>
    </row>
    <row r="269" customFormat="false" ht="15" hidden="false" customHeight="false" outlineLevel="0" collapsed="false">
      <c r="A269" s="22" t="n">
        <v>265</v>
      </c>
      <c r="B269" s="9" t="n">
        <f aca="false">B268</f>
        <v>20</v>
      </c>
      <c r="C269" s="9" t="n">
        <f aca="false">C268</f>
        <v>20</v>
      </c>
      <c r="D269" s="23" t="n">
        <f aca="false">D268</f>
        <v>20</v>
      </c>
      <c r="E269" s="9" t="n">
        <f aca="false">E268</f>
        <v>20</v>
      </c>
      <c r="F269" s="9" t="n">
        <f aca="false">F268</f>
        <v>20</v>
      </c>
      <c r="G269" s="9" t="n">
        <f aca="false">G268</f>
        <v>20</v>
      </c>
      <c r="H269" s="9" t="n">
        <f aca="false">H268</f>
        <v>20</v>
      </c>
      <c r="I269" s="9" t="n">
        <f aca="false">I268</f>
        <v>20</v>
      </c>
      <c r="J269" s="9" t="n">
        <f aca="false">J268</f>
        <v>20</v>
      </c>
      <c r="K269" s="9"/>
    </row>
    <row r="270" customFormat="false" ht="15" hidden="false" customHeight="false" outlineLevel="0" collapsed="false">
      <c r="A270" s="22" t="n">
        <v>266</v>
      </c>
      <c r="B270" s="9" t="n">
        <f aca="false">B269</f>
        <v>20</v>
      </c>
      <c r="C270" s="9" t="n">
        <f aca="false">C269</f>
        <v>20</v>
      </c>
      <c r="D270" s="23" t="n">
        <f aca="false">D269</f>
        <v>20</v>
      </c>
      <c r="E270" s="9" t="n">
        <f aca="false">E269</f>
        <v>20</v>
      </c>
      <c r="F270" s="9" t="n">
        <f aca="false">F269</f>
        <v>20</v>
      </c>
      <c r="G270" s="9" t="n">
        <f aca="false">G269</f>
        <v>20</v>
      </c>
      <c r="H270" s="9" t="n">
        <f aca="false">H269</f>
        <v>20</v>
      </c>
      <c r="I270" s="9" t="n">
        <f aca="false">I269</f>
        <v>20</v>
      </c>
      <c r="J270" s="9" t="n">
        <f aca="false">J269</f>
        <v>20</v>
      </c>
      <c r="K270" s="9"/>
    </row>
    <row r="271" customFormat="false" ht="15" hidden="false" customHeight="false" outlineLevel="0" collapsed="false">
      <c r="A271" s="22" t="n">
        <v>267</v>
      </c>
      <c r="B271" s="9" t="n">
        <f aca="false">B270</f>
        <v>20</v>
      </c>
      <c r="C271" s="9" t="n">
        <f aca="false">C270</f>
        <v>20</v>
      </c>
      <c r="D271" s="23" t="n">
        <f aca="false">D270</f>
        <v>20</v>
      </c>
      <c r="E271" s="9" t="n">
        <f aca="false">E270</f>
        <v>20</v>
      </c>
      <c r="F271" s="9" t="n">
        <f aca="false">F270</f>
        <v>20</v>
      </c>
      <c r="G271" s="9" t="n">
        <f aca="false">G270</f>
        <v>20</v>
      </c>
      <c r="H271" s="9" t="n">
        <f aca="false">H270</f>
        <v>20</v>
      </c>
      <c r="I271" s="9" t="n">
        <f aca="false">I270</f>
        <v>20</v>
      </c>
      <c r="J271" s="9" t="n">
        <f aca="false">J270</f>
        <v>20</v>
      </c>
      <c r="K271" s="9"/>
    </row>
    <row r="272" customFormat="false" ht="15" hidden="false" customHeight="false" outlineLevel="0" collapsed="false">
      <c r="A272" s="22" t="n">
        <v>268</v>
      </c>
      <c r="B272" s="9" t="n">
        <f aca="false">B271</f>
        <v>20</v>
      </c>
      <c r="C272" s="9" t="n">
        <f aca="false">C271</f>
        <v>20</v>
      </c>
      <c r="D272" s="23" t="n">
        <f aca="false">D271</f>
        <v>20</v>
      </c>
      <c r="E272" s="9" t="n">
        <f aca="false">E271</f>
        <v>20</v>
      </c>
      <c r="F272" s="9" t="n">
        <f aca="false">F271</f>
        <v>20</v>
      </c>
      <c r="G272" s="9" t="n">
        <f aca="false">G271</f>
        <v>20</v>
      </c>
      <c r="H272" s="9" t="n">
        <f aca="false">H271</f>
        <v>20</v>
      </c>
      <c r="I272" s="9" t="n">
        <f aca="false">I271</f>
        <v>20</v>
      </c>
      <c r="J272" s="9" t="n">
        <f aca="false">J271</f>
        <v>20</v>
      </c>
      <c r="K272" s="9"/>
    </row>
    <row r="273" customFormat="false" ht="15" hidden="false" customHeight="false" outlineLevel="0" collapsed="false">
      <c r="A273" s="22" t="n">
        <v>269</v>
      </c>
      <c r="B273" s="9" t="n">
        <f aca="false">B272</f>
        <v>20</v>
      </c>
      <c r="C273" s="9" t="n">
        <f aca="false">C272</f>
        <v>20</v>
      </c>
      <c r="D273" s="23" t="n">
        <f aca="false">D272</f>
        <v>20</v>
      </c>
      <c r="E273" s="9" t="n">
        <f aca="false">E272</f>
        <v>20</v>
      </c>
      <c r="F273" s="9" t="n">
        <f aca="false">F272</f>
        <v>20</v>
      </c>
      <c r="G273" s="9" t="n">
        <f aca="false">G272</f>
        <v>20</v>
      </c>
      <c r="H273" s="9" t="n">
        <f aca="false">H272</f>
        <v>20</v>
      </c>
      <c r="I273" s="9" t="n">
        <f aca="false">I272</f>
        <v>20</v>
      </c>
      <c r="J273" s="9" t="n">
        <f aca="false">J272</f>
        <v>20</v>
      </c>
      <c r="K273" s="9"/>
    </row>
    <row r="274" customFormat="false" ht="15" hidden="false" customHeight="false" outlineLevel="0" collapsed="false">
      <c r="A274" s="22" t="n">
        <v>270</v>
      </c>
      <c r="B274" s="9" t="n">
        <f aca="false">B273</f>
        <v>20</v>
      </c>
      <c r="C274" s="9" t="n">
        <f aca="false">C273</f>
        <v>20</v>
      </c>
      <c r="D274" s="23" t="n">
        <f aca="false">D273</f>
        <v>20</v>
      </c>
      <c r="E274" s="9" t="n">
        <f aca="false">E273</f>
        <v>20</v>
      </c>
      <c r="F274" s="9" t="n">
        <f aca="false">F273</f>
        <v>20</v>
      </c>
      <c r="G274" s="9" t="n">
        <f aca="false">G273</f>
        <v>20</v>
      </c>
      <c r="H274" s="9" t="n">
        <f aca="false">H273</f>
        <v>20</v>
      </c>
      <c r="I274" s="9" t="n">
        <f aca="false">I273</f>
        <v>20</v>
      </c>
      <c r="J274" s="9" t="n">
        <f aca="false">J273</f>
        <v>20</v>
      </c>
      <c r="K274" s="9"/>
    </row>
    <row r="275" customFormat="false" ht="15" hidden="false" customHeight="false" outlineLevel="0" collapsed="false">
      <c r="A275" s="22" t="n">
        <v>271</v>
      </c>
      <c r="B275" s="9" t="n">
        <f aca="false">B274</f>
        <v>20</v>
      </c>
      <c r="C275" s="9" t="n">
        <f aca="false">C274</f>
        <v>20</v>
      </c>
      <c r="D275" s="23" t="n">
        <f aca="false">D274</f>
        <v>20</v>
      </c>
      <c r="E275" s="9" t="n">
        <f aca="false">E274</f>
        <v>20</v>
      </c>
      <c r="F275" s="9" t="n">
        <f aca="false">F274</f>
        <v>20</v>
      </c>
      <c r="G275" s="9" t="n">
        <f aca="false">G274</f>
        <v>20</v>
      </c>
      <c r="H275" s="9" t="n">
        <f aca="false">H274</f>
        <v>20</v>
      </c>
      <c r="I275" s="9" t="n">
        <f aca="false">I274</f>
        <v>20</v>
      </c>
      <c r="J275" s="9" t="n">
        <f aca="false">J274</f>
        <v>20</v>
      </c>
      <c r="K275" s="9"/>
    </row>
    <row r="276" customFormat="false" ht="15" hidden="false" customHeight="false" outlineLevel="0" collapsed="false">
      <c r="A276" s="22" t="n">
        <v>272</v>
      </c>
      <c r="B276" s="9" t="n">
        <f aca="false">B275</f>
        <v>20</v>
      </c>
      <c r="C276" s="9" t="n">
        <f aca="false">C275</f>
        <v>20</v>
      </c>
      <c r="D276" s="23" t="n">
        <f aca="false">D275</f>
        <v>20</v>
      </c>
      <c r="E276" s="9" t="n">
        <f aca="false">E275</f>
        <v>20</v>
      </c>
      <c r="F276" s="9" t="n">
        <f aca="false">F275</f>
        <v>20</v>
      </c>
      <c r="G276" s="9" t="n">
        <f aca="false">G275</f>
        <v>20</v>
      </c>
      <c r="H276" s="9" t="n">
        <f aca="false">H275</f>
        <v>20</v>
      </c>
      <c r="I276" s="9" t="n">
        <f aca="false">I275</f>
        <v>20</v>
      </c>
      <c r="J276" s="9" t="n">
        <f aca="false">J275</f>
        <v>20</v>
      </c>
      <c r="K276" s="9"/>
    </row>
    <row r="277" customFormat="false" ht="15" hidden="false" customHeight="false" outlineLevel="0" collapsed="false">
      <c r="A277" s="22" t="n">
        <v>273</v>
      </c>
      <c r="B277" s="9" t="n">
        <f aca="false">B276</f>
        <v>20</v>
      </c>
      <c r="C277" s="9" t="n">
        <f aca="false">C276</f>
        <v>20</v>
      </c>
      <c r="D277" s="23" t="n">
        <f aca="false">D276</f>
        <v>20</v>
      </c>
      <c r="E277" s="9" t="n">
        <f aca="false">E276</f>
        <v>20</v>
      </c>
      <c r="F277" s="9" t="n">
        <f aca="false">F276</f>
        <v>20</v>
      </c>
      <c r="G277" s="9" t="n">
        <f aca="false">G276</f>
        <v>20</v>
      </c>
      <c r="H277" s="9" t="n">
        <f aca="false">H276</f>
        <v>20</v>
      </c>
      <c r="I277" s="9" t="n">
        <f aca="false">I276</f>
        <v>20</v>
      </c>
      <c r="J277" s="9" t="n">
        <f aca="false">J276</f>
        <v>20</v>
      </c>
      <c r="K277" s="9"/>
    </row>
    <row r="278" customFormat="false" ht="15" hidden="false" customHeight="false" outlineLevel="0" collapsed="false">
      <c r="A278" s="22" t="n">
        <v>274</v>
      </c>
      <c r="B278" s="9" t="n">
        <f aca="false">B277</f>
        <v>20</v>
      </c>
      <c r="C278" s="9" t="n">
        <f aca="false">C277</f>
        <v>20</v>
      </c>
      <c r="D278" s="23" t="n">
        <f aca="false">D277</f>
        <v>20</v>
      </c>
      <c r="E278" s="9" t="n">
        <f aca="false">E277</f>
        <v>20</v>
      </c>
      <c r="F278" s="9" t="n">
        <f aca="false">F277</f>
        <v>20</v>
      </c>
      <c r="G278" s="9" t="n">
        <f aca="false">G277</f>
        <v>20</v>
      </c>
      <c r="H278" s="9" t="n">
        <f aca="false">H277</f>
        <v>20</v>
      </c>
      <c r="I278" s="9" t="n">
        <f aca="false">I277</f>
        <v>20</v>
      </c>
      <c r="J278" s="9" t="n">
        <f aca="false">J277</f>
        <v>20</v>
      </c>
      <c r="K278" s="9"/>
    </row>
    <row r="279" customFormat="false" ht="15" hidden="false" customHeight="false" outlineLevel="0" collapsed="false">
      <c r="A279" s="22" t="n">
        <v>275</v>
      </c>
      <c r="B279" s="9" t="n">
        <f aca="false">B278</f>
        <v>20</v>
      </c>
      <c r="C279" s="9" t="n">
        <f aca="false">C278</f>
        <v>20</v>
      </c>
      <c r="D279" s="23" t="n">
        <f aca="false">D278</f>
        <v>20</v>
      </c>
      <c r="E279" s="9" t="n">
        <f aca="false">E278</f>
        <v>20</v>
      </c>
      <c r="F279" s="9" t="n">
        <f aca="false">F278</f>
        <v>20</v>
      </c>
      <c r="G279" s="9" t="n">
        <f aca="false">G278</f>
        <v>20</v>
      </c>
      <c r="H279" s="9" t="n">
        <f aca="false">H278</f>
        <v>20</v>
      </c>
      <c r="I279" s="9" t="n">
        <f aca="false">I278</f>
        <v>20</v>
      </c>
      <c r="J279" s="9" t="n">
        <f aca="false">J278</f>
        <v>20</v>
      </c>
      <c r="K279" s="9"/>
    </row>
    <row r="280" customFormat="false" ht="15" hidden="false" customHeight="false" outlineLevel="0" collapsed="false">
      <c r="A280" s="22" t="n">
        <v>276</v>
      </c>
      <c r="B280" s="9" t="n">
        <f aca="false">B279</f>
        <v>20</v>
      </c>
      <c r="C280" s="9" t="n">
        <f aca="false">C279</f>
        <v>20</v>
      </c>
      <c r="D280" s="23" t="n">
        <f aca="false">D279</f>
        <v>20</v>
      </c>
      <c r="E280" s="9" t="n">
        <f aca="false">E279</f>
        <v>20</v>
      </c>
      <c r="F280" s="9" t="n">
        <f aca="false">F279</f>
        <v>20</v>
      </c>
      <c r="G280" s="9" t="n">
        <f aca="false">G279</f>
        <v>20</v>
      </c>
      <c r="H280" s="9" t="n">
        <f aca="false">H279</f>
        <v>20</v>
      </c>
      <c r="I280" s="9" t="n">
        <f aca="false">I279</f>
        <v>20</v>
      </c>
      <c r="J280" s="9" t="n">
        <f aca="false">J279</f>
        <v>20</v>
      </c>
      <c r="K280" s="9"/>
    </row>
    <row r="281" customFormat="false" ht="15" hidden="false" customHeight="false" outlineLevel="0" collapsed="false">
      <c r="A281" s="22" t="n">
        <v>277</v>
      </c>
      <c r="B281" s="9" t="n">
        <f aca="false">B280</f>
        <v>20</v>
      </c>
      <c r="C281" s="9" t="n">
        <f aca="false">C280</f>
        <v>20</v>
      </c>
      <c r="D281" s="23" t="n">
        <f aca="false">D280</f>
        <v>20</v>
      </c>
      <c r="E281" s="9" t="n">
        <f aca="false">E280</f>
        <v>20</v>
      </c>
      <c r="F281" s="9" t="n">
        <f aca="false">F280</f>
        <v>20</v>
      </c>
      <c r="G281" s="9" t="n">
        <f aca="false">G280</f>
        <v>20</v>
      </c>
      <c r="H281" s="9" t="n">
        <f aca="false">H280</f>
        <v>20</v>
      </c>
      <c r="I281" s="9" t="n">
        <f aca="false">I280</f>
        <v>20</v>
      </c>
      <c r="J281" s="9" t="n">
        <f aca="false">J280</f>
        <v>20</v>
      </c>
      <c r="K281" s="9"/>
    </row>
    <row r="282" customFormat="false" ht="15" hidden="false" customHeight="false" outlineLevel="0" collapsed="false">
      <c r="A282" s="22" t="n">
        <v>278</v>
      </c>
      <c r="B282" s="9" t="n">
        <f aca="false">B281</f>
        <v>20</v>
      </c>
      <c r="C282" s="9" t="n">
        <f aca="false">C281</f>
        <v>20</v>
      </c>
      <c r="D282" s="23" t="n">
        <f aca="false">D281</f>
        <v>20</v>
      </c>
      <c r="E282" s="9" t="n">
        <f aca="false">E281</f>
        <v>20</v>
      </c>
      <c r="F282" s="9" t="n">
        <f aca="false">F281</f>
        <v>20</v>
      </c>
      <c r="G282" s="9" t="n">
        <f aca="false">G281</f>
        <v>20</v>
      </c>
      <c r="H282" s="9" t="n">
        <f aca="false">H281</f>
        <v>20</v>
      </c>
      <c r="I282" s="9" t="n">
        <f aca="false">I281</f>
        <v>20</v>
      </c>
      <c r="J282" s="9" t="n">
        <f aca="false">J281</f>
        <v>20</v>
      </c>
      <c r="K282" s="9"/>
    </row>
    <row r="283" customFormat="false" ht="15" hidden="false" customHeight="false" outlineLevel="0" collapsed="false">
      <c r="A283" s="22" t="n">
        <v>279</v>
      </c>
      <c r="B283" s="9" t="n">
        <f aca="false">B282</f>
        <v>20</v>
      </c>
      <c r="C283" s="9" t="n">
        <f aca="false">C282</f>
        <v>20</v>
      </c>
      <c r="D283" s="23" t="n">
        <f aca="false">D282</f>
        <v>20</v>
      </c>
      <c r="E283" s="9" t="n">
        <f aca="false">E282</f>
        <v>20</v>
      </c>
      <c r="F283" s="9" t="n">
        <f aca="false">F282</f>
        <v>20</v>
      </c>
      <c r="G283" s="9" t="n">
        <f aca="false">G282</f>
        <v>20</v>
      </c>
      <c r="H283" s="9" t="n">
        <f aca="false">H282</f>
        <v>20</v>
      </c>
      <c r="I283" s="9" t="n">
        <f aca="false">I282</f>
        <v>20</v>
      </c>
      <c r="J283" s="9" t="n">
        <f aca="false">J282</f>
        <v>20</v>
      </c>
      <c r="K283" s="9"/>
    </row>
    <row r="284" customFormat="false" ht="15" hidden="false" customHeight="false" outlineLevel="0" collapsed="false">
      <c r="A284" s="22" t="n">
        <v>280</v>
      </c>
      <c r="B284" s="9" t="n">
        <f aca="false">B283</f>
        <v>20</v>
      </c>
      <c r="C284" s="9" t="n">
        <f aca="false">C283</f>
        <v>20</v>
      </c>
      <c r="D284" s="23" t="n">
        <f aca="false">D283</f>
        <v>20</v>
      </c>
      <c r="E284" s="9" t="n">
        <f aca="false">E283</f>
        <v>20</v>
      </c>
      <c r="F284" s="9" t="n">
        <f aca="false">F283</f>
        <v>20</v>
      </c>
      <c r="G284" s="9" t="n">
        <f aca="false">G283</f>
        <v>20</v>
      </c>
      <c r="H284" s="9" t="n">
        <f aca="false">H283</f>
        <v>20</v>
      </c>
      <c r="I284" s="9" t="n">
        <f aca="false">I283</f>
        <v>20</v>
      </c>
      <c r="J284" s="9" t="n">
        <f aca="false">J283</f>
        <v>20</v>
      </c>
      <c r="K284" s="9"/>
    </row>
    <row r="285" customFormat="false" ht="15" hidden="false" customHeight="false" outlineLevel="0" collapsed="false">
      <c r="A285" s="22" t="n">
        <v>281</v>
      </c>
      <c r="B285" s="9" t="n">
        <f aca="false">B284</f>
        <v>20</v>
      </c>
      <c r="C285" s="9" t="n">
        <f aca="false">C284</f>
        <v>20</v>
      </c>
      <c r="D285" s="23" t="n">
        <f aca="false">D284</f>
        <v>20</v>
      </c>
      <c r="E285" s="9" t="n">
        <f aca="false">E284</f>
        <v>20</v>
      </c>
      <c r="F285" s="9" t="n">
        <f aca="false">F284</f>
        <v>20</v>
      </c>
      <c r="G285" s="9" t="n">
        <f aca="false">G284</f>
        <v>20</v>
      </c>
      <c r="H285" s="9" t="n">
        <f aca="false">H284</f>
        <v>20</v>
      </c>
      <c r="I285" s="9" t="n">
        <f aca="false">I284</f>
        <v>20</v>
      </c>
      <c r="J285" s="9" t="n">
        <f aca="false">J284</f>
        <v>20</v>
      </c>
      <c r="K285" s="9"/>
    </row>
    <row r="286" customFormat="false" ht="15" hidden="false" customHeight="false" outlineLevel="0" collapsed="false">
      <c r="A286" s="22" t="n">
        <v>282</v>
      </c>
      <c r="B286" s="9" t="n">
        <f aca="false">B285</f>
        <v>20</v>
      </c>
      <c r="C286" s="9" t="n">
        <f aca="false">C285</f>
        <v>20</v>
      </c>
      <c r="D286" s="23" t="n">
        <f aca="false">D285</f>
        <v>20</v>
      </c>
      <c r="E286" s="9" t="n">
        <f aca="false">E285</f>
        <v>20</v>
      </c>
      <c r="F286" s="9" t="n">
        <f aca="false">F285</f>
        <v>20</v>
      </c>
      <c r="G286" s="9" t="n">
        <f aca="false">G285</f>
        <v>20</v>
      </c>
      <c r="H286" s="9" t="n">
        <f aca="false">H285</f>
        <v>20</v>
      </c>
      <c r="I286" s="9" t="n">
        <f aca="false">I285</f>
        <v>20</v>
      </c>
      <c r="J286" s="9" t="n">
        <f aca="false">J285</f>
        <v>20</v>
      </c>
      <c r="K286" s="9"/>
    </row>
    <row r="287" customFormat="false" ht="15" hidden="false" customHeight="false" outlineLevel="0" collapsed="false">
      <c r="A287" s="22" t="n">
        <v>283</v>
      </c>
      <c r="B287" s="9" t="n">
        <f aca="false">B286</f>
        <v>20</v>
      </c>
      <c r="C287" s="9" t="n">
        <f aca="false">C286</f>
        <v>20</v>
      </c>
      <c r="D287" s="23" t="n">
        <f aca="false">D286</f>
        <v>20</v>
      </c>
      <c r="E287" s="9" t="n">
        <f aca="false">E286</f>
        <v>20</v>
      </c>
      <c r="F287" s="9" t="n">
        <f aca="false">F286</f>
        <v>20</v>
      </c>
      <c r="G287" s="9" t="n">
        <f aca="false">G286</f>
        <v>20</v>
      </c>
      <c r="H287" s="9" t="n">
        <f aca="false">H286</f>
        <v>20</v>
      </c>
      <c r="I287" s="9" t="n">
        <f aca="false">I286</f>
        <v>20</v>
      </c>
      <c r="J287" s="9" t="n">
        <f aca="false">J286</f>
        <v>20</v>
      </c>
      <c r="K287" s="9"/>
    </row>
    <row r="288" customFormat="false" ht="15" hidden="false" customHeight="false" outlineLevel="0" collapsed="false">
      <c r="A288" s="22" t="n">
        <v>284</v>
      </c>
      <c r="B288" s="9" t="n">
        <f aca="false">B287</f>
        <v>20</v>
      </c>
      <c r="C288" s="9" t="n">
        <f aca="false">C287</f>
        <v>20</v>
      </c>
      <c r="D288" s="23" t="n">
        <f aca="false">D287</f>
        <v>20</v>
      </c>
      <c r="E288" s="9" t="n">
        <f aca="false">E287</f>
        <v>20</v>
      </c>
      <c r="F288" s="9" t="n">
        <f aca="false">F287</f>
        <v>20</v>
      </c>
      <c r="G288" s="9" t="n">
        <f aca="false">G287</f>
        <v>20</v>
      </c>
      <c r="H288" s="9" t="n">
        <f aca="false">H287</f>
        <v>20</v>
      </c>
      <c r="I288" s="9" t="n">
        <f aca="false">I287</f>
        <v>20</v>
      </c>
      <c r="J288" s="9" t="n">
        <f aca="false">J287</f>
        <v>20</v>
      </c>
      <c r="K288" s="9"/>
    </row>
    <row r="289" customFormat="false" ht="15" hidden="false" customHeight="false" outlineLevel="0" collapsed="false">
      <c r="A289" s="22" t="n">
        <v>285</v>
      </c>
      <c r="B289" s="9" t="n">
        <f aca="false">B288</f>
        <v>20</v>
      </c>
      <c r="C289" s="9" t="n">
        <f aca="false">C288</f>
        <v>20</v>
      </c>
      <c r="D289" s="23" t="n">
        <f aca="false">D288</f>
        <v>20</v>
      </c>
      <c r="E289" s="9" t="n">
        <f aca="false">E288</f>
        <v>20</v>
      </c>
      <c r="F289" s="9" t="n">
        <f aca="false">F288</f>
        <v>20</v>
      </c>
      <c r="G289" s="9" t="n">
        <f aca="false">G288</f>
        <v>20</v>
      </c>
      <c r="H289" s="9" t="n">
        <f aca="false">H288</f>
        <v>20</v>
      </c>
      <c r="I289" s="9" t="n">
        <f aca="false">I288</f>
        <v>20</v>
      </c>
      <c r="J289" s="9" t="n">
        <f aca="false">J288</f>
        <v>20</v>
      </c>
      <c r="K289" s="9"/>
    </row>
    <row r="290" customFormat="false" ht="15" hidden="false" customHeight="false" outlineLevel="0" collapsed="false">
      <c r="A290" s="22" t="n">
        <v>286</v>
      </c>
      <c r="B290" s="9" t="n">
        <f aca="false">B289</f>
        <v>20</v>
      </c>
      <c r="C290" s="9" t="n">
        <f aca="false">C289</f>
        <v>20</v>
      </c>
      <c r="D290" s="23" t="n">
        <f aca="false">D289</f>
        <v>20</v>
      </c>
      <c r="E290" s="9" t="n">
        <f aca="false">E289</f>
        <v>20</v>
      </c>
      <c r="F290" s="9" t="n">
        <f aca="false">F289</f>
        <v>20</v>
      </c>
      <c r="G290" s="9" t="n">
        <f aca="false">G289</f>
        <v>20</v>
      </c>
      <c r="H290" s="9" t="n">
        <f aca="false">H289</f>
        <v>20</v>
      </c>
      <c r="I290" s="9" t="n">
        <f aca="false">I289</f>
        <v>20</v>
      </c>
      <c r="J290" s="9" t="n">
        <f aca="false">J289</f>
        <v>20</v>
      </c>
      <c r="K290" s="9"/>
    </row>
    <row r="291" customFormat="false" ht="15" hidden="false" customHeight="false" outlineLevel="0" collapsed="false">
      <c r="A291" s="22" t="n">
        <v>287</v>
      </c>
      <c r="B291" s="9" t="n">
        <f aca="false">B290</f>
        <v>20</v>
      </c>
      <c r="C291" s="9" t="n">
        <f aca="false">C290</f>
        <v>20</v>
      </c>
      <c r="D291" s="23" t="n">
        <f aca="false">D290</f>
        <v>20</v>
      </c>
      <c r="E291" s="9" t="n">
        <f aca="false">E290</f>
        <v>20</v>
      </c>
      <c r="F291" s="9" t="n">
        <f aca="false">F290</f>
        <v>20</v>
      </c>
      <c r="G291" s="9" t="n">
        <f aca="false">G290</f>
        <v>20</v>
      </c>
      <c r="H291" s="9" t="n">
        <f aca="false">H290</f>
        <v>20</v>
      </c>
      <c r="I291" s="9" t="n">
        <f aca="false">I290</f>
        <v>20</v>
      </c>
      <c r="J291" s="9" t="n">
        <f aca="false">J290</f>
        <v>20</v>
      </c>
      <c r="K291" s="9"/>
    </row>
    <row r="292" customFormat="false" ht="15" hidden="false" customHeight="false" outlineLevel="0" collapsed="false">
      <c r="A292" s="22" t="n">
        <v>288</v>
      </c>
      <c r="B292" s="9" t="n">
        <f aca="false">B291</f>
        <v>20</v>
      </c>
      <c r="C292" s="9" t="n">
        <f aca="false">C291</f>
        <v>20</v>
      </c>
      <c r="D292" s="23" t="n">
        <f aca="false">D291</f>
        <v>20</v>
      </c>
      <c r="E292" s="9" t="n">
        <f aca="false">E291</f>
        <v>20</v>
      </c>
      <c r="F292" s="9" t="n">
        <f aca="false">F291</f>
        <v>20</v>
      </c>
      <c r="G292" s="9" t="n">
        <f aca="false">G291</f>
        <v>20</v>
      </c>
      <c r="H292" s="9" t="n">
        <f aca="false">H291</f>
        <v>20</v>
      </c>
      <c r="I292" s="9" t="n">
        <f aca="false">I291</f>
        <v>20</v>
      </c>
      <c r="J292" s="9" t="n">
        <f aca="false">J291</f>
        <v>20</v>
      </c>
      <c r="K292" s="9"/>
    </row>
    <row r="293" customFormat="false" ht="15" hidden="false" customHeight="false" outlineLevel="0" collapsed="false">
      <c r="A293" s="22" t="n">
        <v>289</v>
      </c>
      <c r="B293" s="9" t="n">
        <f aca="false">B292</f>
        <v>20</v>
      </c>
      <c r="C293" s="9" t="n">
        <f aca="false">C292</f>
        <v>20</v>
      </c>
      <c r="D293" s="23" t="n">
        <f aca="false">D292</f>
        <v>20</v>
      </c>
      <c r="E293" s="9" t="n">
        <f aca="false">E292</f>
        <v>20</v>
      </c>
      <c r="F293" s="9" t="n">
        <f aca="false">F292</f>
        <v>20</v>
      </c>
      <c r="G293" s="9" t="n">
        <f aca="false">G292</f>
        <v>20</v>
      </c>
      <c r="H293" s="9" t="n">
        <f aca="false">H292</f>
        <v>20</v>
      </c>
      <c r="I293" s="9" t="n">
        <f aca="false">I292</f>
        <v>20</v>
      </c>
      <c r="J293" s="9" t="n">
        <f aca="false">J292</f>
        <v>20</v>
      </c>
      <c r="K293" s="9"/>
    </row>
    <row r="294" customFormat="false" ht="15" hidden="false" customHeight="false" outlineLevel="0" collapsed="false">
      <c r="A294" s="22" t="n">
        <v>290</v>
      </c>
      <c r="B294" s="9" t="n">
        <f aca="false">B293</f>
        <v>20</v>
      </c>
      <c r="C294" s="9" t="n">
        <f aca="false">C293</f>
        <v>20</v>
      </c>
      <c r="D294" s="23" t="n">
        <f aca="false">D293</f>
        <v>20</v>
      </c>
      <c r="E294" s="9" t="n">
        <f aca="false">E293</f>
        <v>20</v>
      </c>
      <c r="F294" s="9" t="n">
        <f aca="false">F293</f>
        <v>20</v>
      </c>
      <c r="G294" s="9" t="n">
        <f aca="false">G293</f>
        <v>20</v>
      </c>
      <c r="H294" s="9" t="n">
        <f aca="false">H293</f>
        <v>20</v>
      </c>
      <c r="I294" s="9" t="n">
        <f aca="false">I293</f>
        <v>20</v>
      </c>
      <c r="J294" s="9" t="n">
        <f aca="false">J293</f>
        <v>20</v>
      </c>
      <c r="K294" s="9"/>
    </row>
    <row r="295" customFormat="false" ht="15" hidden="false" customHeight="false" outlineLevel="0" collapsed="false">
      <c r="A295" s="22" t="n">
        <v>291</v>
      </c>
      <c r="B295" s="9" t="n">
        <f aca="false">B294</f>
        <v>20</v>
      </c>
      <c r="C295" s="9" t="n">
        <f aca="false">C294</f>
        <v>20</v>
      </c>
      <c r="D295" s="23" t="n">
        <f aca="false">D294</f>
        <v>20</v>
      </c>
      <c r="E295" s="9" t="n">
        <f aca="false">E294</f>
        <v>20</v>
      </c>
      <c r="F295" s="9" t="n">
        <f aca="false">F294</f>
        <v>20</v>
      </c>
      <c r="G295" s="9" t="n">
        <f aca="false">G294</f>
        <v>20</v>
      </c>
      <c r="H295" s="9" t="n">
        <f aca="false">H294</f>
        <v>20</v>
      </c>
      <c r="I295" s="9" t="n">
        <f aca="false">I294</f>
        <v>20</v>
      </c>
      <c r="J295" s="9" t="n">
        <f aca="false">J294</f>
        <v>20</v>
      </c>
      <c r="K295" s="9"/>
    </row>
    <row r="296" customFormat="false" ht="15" hidden="false" customHeight="false" outlineLevel="0" collapsed="false">
      <c r="A296" s="22" t="n">
        <v>292</v>
      </c>
      <c r="B296" s="9" t="n">
        <f aca="false">B295</f>
        <v>20</v>
      </c>
      <c r="C296" s="9" t="n">
        <f aca="false">C295</f>
        <v>20</v>
      </c>
      <c r="D296" s="23" t="n">
        <f aca="false">D295</f>
        <v>20</v>
      </c>
      <c r="E296" s="9" t="n">
        <f aca="false">E295</f>
        <v>20</v>
      </c>
      <c r="F296" s="9" t="n">
        <f aca="false">F295</f>
        <v>20</v>
      </c>
      <c r="G296" s="9" t="n">
        <f aca="false">G295</f>
        <v>20</v>
      </c>
      <c r="H296" s="9" t="n">
        <f aca="false">H295</f>
        <v>20</v>
      </c>
      <c r="I296" s="9" t="n">
        <f aca="false">I295</f>
        <v>20</v>
      </c>
      <c r="J296" s="9" t="n">
        <f aca="false">J295</f>
        <v>20</v>
      </c>
      <c r="K296" s="9"/>
    </row>
    <row r="297" customFormat="false" ht="15" hidden="false" customHeight="false" outlineLevel="0" collapsed="false">
      <c r="A297" s="22" t="n">
        <v>293</v>
      </c>
      <c r="B297" s="9" t="n">
        <f aca="false">B296</f>
        <v>20</v>
      </c>
      <c r="C297" s="9" t="n">
        <f aca="false">C296</f>
        <v>20</v>
      </c>
      <c r="D297" s="23" t="n">
        <f aca="false">D296</f>
        <v>20</v>
      </c>
      <c r="E297" s="9" t="n">
        <f aca="false">E296</f>
        <v>20</v>
      </c>
      <c r="F297" s="9" t="n">
        <f aca="false">F296</f>
        <v>20</v>
      </c>
      <c r="G297" s="9" t="n">
        <f aca="false">G296</f>
        <v>20</v>
      </c>
      <c r="H297" s="9" t="n">
        <f aca="false">H296</f>
        <v>20</v>
      </c>
      <c r="I297" s="9" t="n">
        <f aca="false">I296</f>
        <v>20</v>
      </c>
      <c r="J297" s="9" t="n">
        <f aca="false">J296</f>
        <v>20</v>
      </c>
      <c r="K297" s="9"/>
    </row>
    <row r="298" customFormat="false" ht="15" hidden="false" customHeight="false" outlineLevel="0" collapsed="false">
      <c r="A298" s="22" t="n">
        <v>294</v>
      </c>
      <c r="B298" s="9" t="n">
        <f aca="false">B297</f>
        <v>20</v>
      </c>
      <c r="C298" s="9" t="n">
        <f aca="false">C297</f>
        <v>20</v>
      </c>
      <c r="D298" s="23" t="n">
        <f aca="false">D297</f>
        <v>20</v>
      </c>
      <c r="E298" s="9" t="n">
        <f aca="false">E297</f>
        <v>20</v>
      </c>
      <c r="F298" s="9" t="n">
        <f aca="false">F297</f>
        <v>20</v>
      </c>
      <c r="G298" s="9" t="n">
        <f aca="false">G297</f>
        <v>20</v>
      </c>
      <c r="H298" s="9" t="n">
        <f aca="false">H297</f>
        <v>20</v>
      </c>
      <c r="I298" s="9" t="n">
        <f aca="false">I297</f>
        <v>20</v>
      </c>
      <c r="J298" s="9" t="n">
        <f aca="false">J297</f>
        <v>20</v>
      </c>
      <c r="K298" s="9"/>
    </row>
    <row r="299" customFormat="false" ht="15" hidden="false" customHeight="false" outlineLevel="0" collapsed="false">
      <c r="A299" s="22" t="n">
        <v>295</v>
      </c>
      <c r="B299" s="9" t="n">
        <f aca="false">B298</f>
        <v>20</v>
      </c>
      <c r="C299" s="9" t="n">
        <f aca="false">C298</f>
        <v>20</v>
      </c>
      <c r="D299" s="23" t="n">
        <f aca="false">D298</f>
        <v>20</v>
      </c>
      <c r="E299" s="9" t="n">
        <f aca="false">E298</f>
        <v>20</v>
      </c>
      <c r="F299" s="9" t="n">
        <f aca="false">F298</f>
        <v>20</v>
      </c>
      <c r="G299" s="9" t="n">
        <f aca="false">G298</f>
        <v>20</v>
      </c>
      <c r="H299" s="9" t="n">
        <f aca="false">H298</f>
        <v>20</v>
      </c>
      <c r="I299" s="9" t="n">
        <f aca="false">I298</f>
        <v>20</v>
      </c>
      <c r="J299" s="9" t="n">
        <f aca="false">J298</f>
        <v>20</v>
      </c>
      <c r="K299" s="9"/>
    </row>
    <row r="300" customFormat="false" ht="15" hidden="false" customHeight="false" outlineLevel="0" collapsed="false">
      <c r="A300" s="22" t="n">
        <v>296</v>
      </c>
      <c r="B300" s="9" t="n">
        <f aca="false">B299</f>
        <v>20</v>
      </c>
      <c r="C300" s="9" t="n">
        <f aca="false">C299</f>
        <v>20</v>
      </c>
      <c r="D300" s="23" t="n">
        <f aca="false">D299</f>
        <v>20</v>
      </c>
      <c r="E300" s="9" t="n">
        <f aca="false">E299</f>
        <v>20</v>
      </c>
      <c r="F300" s="9" t="n">
        <f aca="false">F299</f>
        <v>20</v>
      </c>
      <c r="G300" s="9" t="n">
        <f aca="false">G299</f>
        <v>20</v>
      </c>
      <c r="H300" s="9" t="n">
        <f aca="false">H299</f>
        <v>20</v>
      </c>
      <c r="I300" s="9" t="n">
        <f aca="false">I299</f>
        <v>20</v>
      </c>
      <c r="J300" s="9" t="n">
        <f aca="false">J299</f>
        <v>20</v>
      </c>
      <c r="K300" s="9"/>
    </row>
    <row r="301" customFormat="false" ht="15" hidden="false" customHeight="false" outlineLevel="0" collapsed="false">
      <c r="A301" s="22" t="n">
        <v>297</v>
      </c>
      <c r="B301" s="9" t="n">
        <f aca="false">B300</f>
        <v>20</v>
      </c>
      <c r="C301" s="9" t="n">
        <f aca="false">C300</f>
        <v>20</v>
      </c>
      <c r="D301" s="23" t="n">
        <f aca="false">D300</f>
        <v>20</v>
      </c>
      <c r="E301" s="9" t="n">
        <f aca="false">E300</f>
        <v>20</v>
      </c>
      <c r="F301" s="9" t="n">
        <f aca="false">F300</f>
        <v>20</v>
      </c>
      <c r="G301" s="9" t="n">
        <f aca="false">G300</f>
        <v>20</v>
      </c>
      <c r="H301" s="9" t="n">
        <f aca="false">H300</f>
        <v>20</v>
      </c>
      <c r="I301" s="9" t="n">
        <f aca="false">I300</f>
        <v>20</v>
      </c>
      <c r="J301" s="9" t="n">
        <f aca="false">J300</f>
        <v>20</v>
      </c>
      <c r="K301" s="9"/>
    </row>
    <row r="302" customFormat="false" ht="15" hidden="false" customHeight="false" outlineLevel="0" collapsed="false">
      <c r="A302" s="22" t="n">
        <v>298</v>
      </c>
      <c r="B302" s="9" t="n">
        <f aca="false">B301</f>
        <v>20</v>
      </c>
      <c r="C302" s="9" t="n">
        <f aca="false">C301</f>
        <v>20</v>
      </c>
      <c r="D302" s="23" t="n">
        <f aca="false">D301</f>
        <v>20</v>
      </c>
      <c r="E302" s="9" t="n">
        <f aca="false">E301</f>
        <v>20</v>
      </c>
      <c r="F302" s="9" t="n">
        <f aca="false">F301</f>
        <v>20</v>
      </c>
      <c r="G302" s="9" t="n">
        <f aca="false">G301</f>
        <v>20</v>
      </c>
      <c r="H302" s="9" t="n">
        <f aca="false">H301</f>
        <v>20</v>
      </c>
      <c r="I302" s="9" t="n">
        <f aca="false">I301</f>
        <v>20</v>
      </c>
      <c r="J302" s="9" t="n">
        <f aca="false">J301</f>
        <v>20</v>
      </c>
      <c r="K302" s="9"/>
    </row>
    <row r="303" customFormat="false" ht="15" hidden="false" customHeight="false" outlineLevel="0" collapsed="false">
      <c r="A303" s="22" t="n">
        <v>299</v>
      </c>
      <c r="B303" s="9" t="n">
        <f aca="false">B302</f>
        <v>20</v>
      </c>
      <c r="C303" s="9" t="n">
        <f aca="false">C302</f>
        <v>20</v>
      </c>
      <c r="D303" s="23" t="n">
        <f aca="false">D302</f>
        <v>20</v>
      </c>
      <c r="E303" s="9" t="n">
        <f aca="false">E302</f>
        <v>20</v>
      </c>
      <c r="F303" s="9" t="n">
        <f aca="false">F302</f>
        <v>20</v>
      </c>
      <c r="G303" s="9" t="n">
        <f aca="false">G302</f>
        <v>20</v>
      </c>
      <c r="H303" s="9" t="n">
        <f aca="false">H302</f>
        <v>20</v>
      </c>
      <c r="I303" s="9" t="n">
        <f aca="false">I302</f>
        <v>20</v>
      </c>
      <c r="J303" s="9" t="n">
        <f aca="false">J302</f>
        <v>20</v>
      </c>
      <c r="K303" s="9"/>
    </row>
    <row r="304" customFormat="false" ht="15" hidden="false" customHeight="false" outlineLevel="0" collapsed="false">
      <c r="A304" s="22" t="n">
        <v>300</v>
      </c>
      <c r="B304" s="9" t="n">
        <f aca="false">B303</f>
        <v>20</v>
      </c>
      <c r="C304" s="9" t="n">
        <f aca="false">C303</f>
        <v>20</v>
      </c>
      <c r="D304" s="23" t="n">
        <f aca="false">D303</f>
        <v>20</v>
      </c>
      <c r="E304" s="9" t="n">
        <f aca="false">E303</f>
        <v>20</v>
      </c>
      <c r="F304" s="9" t="n">
        <f aca="false">F303</f>
        <v>20</v>
      </c>
      <c r="G304" s="9" t="n">
        <f aca="false">G303</f>
        <v>20</v>
      </c>
      <c r="H304" s="9" t="n">
        <f aca="false">H303</f>
        <v>20</v>
      </c>
      <c r="I304" s="9" t="n">
        <f aca="false">I303</f>
        <v>20</v>
      </c>
      <c r="J304" s="9" t="n">
        <f aca="false">J303</f>
        <v>20</v>
      </c>
      <c r="K304" s="9"/>
    </row>
    <row r="305" customFormat="false" ht="15" hidden="false" customHeight="false" outlineLevel="0" collapsed="false">
      <c r="A305" s="22" t="n">
        <v>301</v>
      </c>
      <c r="B305" s="9" t="n">
        <f aca="false">B304</f>
        <v>20</v>
      </c>
      <c r="C305" s="9" t="n">
        <f aca="false">C304</f>
        <v>20</v>
      </c>
      <c r="D305" s="23" t="n">
        <f aca="false">D304</f>
        <v>20</v>
      </c>
      <c r="E305" s="9" t="n">
        <f aca="false">E304</f>
        <v>20</v>
      </c>
      <c r="F305" s="9" t="n">
        <f aca="false">F304</f>
        <v>20</v>
      </c>
      <c r="G305" s="9" t="n">
        <f aca="false">G304</f>
        <v>20</v>
      </c>
      <c r="H305" s="9" t="n">
        <f aca="false">H304</f>
        <v>20</v>
      </c>
      <c r="I305" s="9" t="n">
        <f aca="false">I304</f>
        <v>20</v>
      </c>
      <c r="J305" s="9" t="n">
        <f aca="false">J304</f>
        <v>20</v>
      </c>
      <c r="K305" s="9"/>
    </row>
    <row r="306" customFormat="false" ht="15" hidden="false" customHeight="false" outlineLevel="0" collapsed="false">
      <c r="A306" s="22" t="n">
        <v>302</v>
      </c>
      <c r="B306" s="9" t="n">
        <f aca="false">B305</f>
        <v>20</v>
      </c>
      <c r="C306" s="9" t="n">
        <f aca="false">C305</f>
        <v>20</v>
      </c>
      <c r="D306" s="23" t="n">
        <f aca="false">D305</f>
        <v>20</v>
      </c>
      <c r="E306" s="9" t="n">
        <f aca="false">E305</f>
        <v>20</v>
      </c>
      <c r="F306" s="9" t="n">
        <f aca="false">F305</f>
        <v>20</v>
      </c>
      <c r="G306" s="9" t="n">
        <f aca="false">G305</f>
        <v>20</v>
      </c>
      <c r="H306" s="9" t="n">
        <f aca="false">H305</f>
        <v>20</v>
      </c>
      <c r="I306" s="9" t="n">
        <f aca="false">I305</f>
        <v>20</v>
      </c>
      <c r="J306" s="9" t="n">
        <f aca="false">J305</f>
        <v>20</v>
      </c>
      <c r="K306" s="9"/>
    </row>
    <row r="307" customFormat="false" ht="15" hidden="false" customHeight="false" outlineLevel="0" collapsed="false">
      <c r="A307" s="22" t="n">
        <v>303</v>
      </c>
      <c r="B307" s="9" t="n">
        <f aca="false">B306</f>
        <v>20</v>
      </c>
      <c r="C307" s="9" t="n">
        <f aca="false">C306</f>
        <v>20</v>
      </c>
      <c r="D307" s="23" t="n">
        <f aca="false">D306</f>
        <v>20</v>
      </c>
      <c r="E307" s="9" t="n">
        <f aca="false">E306</f>
        <v>20</v>
      </c>
      <c r="F307" s="9" t="n">
        <f aca="false">F306</f>
        <v>20</v>
      </c>
      <c r="G307" s="9" t="n">
        <f aca="false">G306</f>
        <v>20</v>
      </c>
      <c r="H307" s="9" t="n">
        <f aca="false">H306</f>
        <v>20</v>
      </c>
      <c r="I307" s="9" t="n">
        <f aca="false">I306</f>
        <v>20</v>
      </c>
      <c r="J307" s="9" t="n">
        <f aca="false">J306</f>
        <v>20</v>
      </c>
      <c r="K307" s="9"/>
    </row>
    <row r="308" customFormat="false" ht="15" hidden="false" customHeight="false" outlineLevel="0" collapsed="false">
      <c r="A308" s="22" t="n">
        <v>304</v>
      </c>
      <c r="B308" s="9" t="n">
        <f aca="false">B307</f>
        <v>20</v>
      </c>
      <c r="C308" s="9" t="n">
        <f aca="false">C307</f>
        <v>20</v>
      </c>
      <c r="D308" s="23" t="n">
        <f aca="false">D307</f>
        <v>20</v>
      </c>
      <c r="E308" s="9" t="n">
        <f aca="false">E307</f>
        <v>20</v>
      </c>
      <c r="F308" s="9" t="n">
        <f aca="false">F307</f>
        <v>20</v>
      </c>
      <c r="G308" s="9" t="n">
        <f aca="false">G307</f>
        <v>20</v>
      </c>
      <c r="H308" s="9" t="n">
        <f aca="false">H307</f>
        <v>20</v>
      </c>
      <c r="I308" s="9" t="n">
        <f aca="false">I307</f>
        <v>20</v>
      </c>
      <c r="J308" s="9" t="n">
        <f aca="false">J307</f>
        <v>20</v>
      </c>
      <c r="K308" s="9"/>
    </row>
    <row r="309" customFormat="false" ht="15" hidden="false" customHeight="false" outlineLevel="0" collapsed="false">
      <c r="A309" s="22" t="n">
        <v>305</v>
      </c>
      <c r="B309" s="9" t="n">
        <f aca="false">B308</f>
        <v>20</v>
      </c>
      <c r="C309" s="9" t="n">
        <f aca="false">C308</f>
        <v>20</v>
      </c>
      <c r="D309" s="23" t="n">
        <f aca="false">D308</f>
        <v>20</v>
      </c>
      <c r="E309" s="9" t="n">
        <f aca="false">E308</f>
        <v>20</v>
      </c>
      <c r="F309" s="9" t="n">
        <f aca="false">F308</f>
        <v>20</v>
      </c>
      <c r="G309" s="9" t="n">
        <f aca="false">G308</f>
        <v>20</v>
      </c>
      <c r="H309" s="9" t="n">
        <f aca="false">H308</f>
        <v>20</v>
      </c>
      <c r="I309" s="9" t="n">
        <f aca="false">I308</f>
        <v>20</v>
      </c>
      <c r="J309" s="9" t="n">
        <f aca="false">J308</f>
        <v>20</v>
      </c>
      <c r="K309" s="9"/>
    </row>
    <row r="310" customFormat="false" ht="15" hidden="false" customHeight="false" outlineLevel="0" collapsed="false">
      <c r="A310" s="22" t="n">
        <v>306</v>
      </c>
      <c r="B310" s="9" t="n">
        <f aca="false">B309</f>
        <v>20</v>
      </c>
      <c r="C310" s="9" t="n">
        <f aca="false">C309</f>
        <v>20</v>
      </c>
      <c r="D310" s="23" t="n">
        <f aca="false">D309</f>
        <v>20</v>
      </c>
      <c r="E310" s="9" t="n">
        <f aca="false">E309</f>
        <v>20</v>
      </c>
      <c r="F310" s="9" t="n">
        <f aca="false">F309</f>
        <v>20</v>
      </c>
      <c r="G310" s="9" t="n">
        <f aca="false">G309</f>
        <v>20</v>
      </c>
      <c r="H310" s="9" t="n">
        <f aca="false">H309</f>
        <v>20</v>
      </c>
      <c r="I310" s="9" t="n">
        <f aca="false">I309</f>
        <v>20</v>
      </c>
      <c r="J310" s="9" t="n">
        <f aca="false">J309</f>
        <v>20</v>
      </c>
      <c r="K310" s="9"/>
    </row>
    <row r="311" customFormat="false" ht="15" hidden="false" customHeight="false" outlineLevel="0" collapsed="false">
      <c r="A311" s="22" t="n">
        <v>307</v>
      </c>
      <c r="B311" s="9" t="n">
        <f aca="false">B310</f>
        <v>20</v>
      </c>
      <c r="C311" s="9" t="n">
        <f aca="false">C310</f>
        <v>20</v>
      </c>
      <c r="D311" s="23" t="n">
        <f aca="false">D310</f>
        <v>20</v>
      </c>
      <c r="E311" s="9" t="n">
        <f aca="false">E310</f>
        <v>20</v>
      </c>
      <c r="F311" s="9" t="n">
        <f aca="false">F310</f>
        <v>20</v>
      </c>
      <c r="G311" s="9" t="n">
        <f aca="false">G310</f>
        <v>20</v>
      </c>
      <c r="H311" s="9" t="n">
        <f aca="false">H310</f>
        <v>20</v>
      </c>
      <c r="I311" s="9" t="n">
        <f aca="false">I310</f>
        <v>20</v>
      </c>
      <c r="J311" s="9" t="n">
        <f aca="false">J310</f>
        <v>20</v>
      </c>
      <c r="K311" s="9"/>
    </row>
    <row r="312" customFormat="false" ht="15" hidden="false" customHeight="false" outlineLevel="0" collapsed="false">
      <c r="A312" s="22" t="n">
        <v>308</v>
      </c>
      <c r="B312" s="9" t="n">
        <f aca="false">B311</f>
        <v>20</v>
      </c>
      <c r="C312" s="9" t="n">
        <f aca="false">C311</f>
        <v>20</v>
      </c>
      <c r="D312" s="23" t="n">
        <f aca="false">D311</f>
        <v>20</v>
      </c>
      <c r="E312" s="9" t="n">
        <f aca="false">E311</f>
        <v>20</v>
      </c>
      <c r="F312" s="9" t="n">
        <f aca="false">F311</f>
        <v>20</v>
      </c>
      <c r="G312" s="9" t="n">
        <f aca="false">G311</f>
        <v>20</v>
      </c>
      <c r="H312" s="9" t="n">
        <f aca="false">H311</f>
        <v>20</v>
      </c>
      <c r="I312" s="9" t="n">
        <f aca="false">I311</f>
        <v>20</v>
      </c>
      <c r="J312" s="9" t="n">
        <f aca="false">J311</f>
        <v>20</v>
      </c>
      <c r="K312" s="9"/>
    </row>
    <row r="313" customFormat="false" ht="15" hidden="false" customHeight="false" outlineLevel="0" collapsed="false">
      <c r="A313" s="22" t="n">
        <v>309</v>
      </c>
      <c r="B313" s="9" t="n">
        <f aca="false">B312</f>
        <v>20</v>
      </c>
      <c r="C313" s="9" t="n">
        <f aca="false">C312</f>
        <v>20</v>
      </c>
      <c r="D313" s="23" t="n">
        <f aca="false">D312</f>
        <v>20</v>
      </c>
      <c r="E313" s="9" t="n">
        <f aca="false">E312</f>
        <v>20</v>
      </c>
      <c r="F313" s="9" t="n">
        <f aca="false">F312</f>
        <v>20</v>
      </c>
      <c r="G313" s="9" t="n">
        <f aca="false">G312</f>
        <v>20</v>
      </c>
      <c r="H313" s="9" t="n">
        <f aca="false">H312</f>
        <v>20</v>
      </c>
      <c r="I313" s="9" t="n">
        <f aca="false">I312</f>
        <v>20</v>
      </c>
      <c r="J313" s="9" t="n">
        <f aca="false">J312</f>
        <v>20</v>
      </c>
      <c r="K313" s="9"/>
    </row>
    <row r="314" customFormat="false" ht="15" hidden="false" customHeight="false" outlineLevel="0" collapsed="false">
      <c r="A314" s="22" t="n">
        <v>310</v>
      </c>
      <c r="B314" s="9" t="n">
        <f aca="false">B313</f>
        <v>20</v>
      </c>
      <c r="C314" s="9" t="n">
        <f aca="false">C313</f>
        <v>20</v>
      </c>
      <c r="D314" s="23" t="n">
        <f aca="false">D313</f>
        <v>20</v>
      </c>
      <c r="E314" s="9" t="n">
        <f aca="false">E313</f>
        <v>20</v>
      </c>
      <c r="F314" s="9" t="n">
        <f aca="false">F313</f>
        <v>20</v>
      </c>
      <c r="G314" s="9" t="n">
        <f aca="false">G313</f>
        <v>20</v>
      </c>
      <c r="H314" s="9" t="n">
        <f aca="false">H313</f>
        <v>20</v>
      </c>
      <c r="I314" s="9" t="n">
        <f aca="false">I313</f>
        <v>20</v>
      </c>
      <c r="J314" s="9" t="n">
        <f aca="false">J313</f>
        <v>20</v>
      </c>
      <c r="K314" s="9"/>
    </row>
    <row r="315" customFormat="false" ht="15" hidden="false" customHeight="false" outlineLevel="0" collapsed="false">
      <c r="A315" s="22" t="n">
        <v>311</v>
      </c>
      <c r="B315" s="9" t="n">
        <f aca="false">B314</f>
        <v>20</v>
      </c>
      <c r="C315" s="9" t="n">
        <f aca="false">C314</f>
        <v>20</v>
      </c>
      <c r="D315" s="23" t="n">
        <f aca="false">D314</f>
        <v>20</v>
      </c>
      <c r="E315" s="9" t="n">
        <f aca="false">E314</f>
        <v>20</v>
      </c>
      <c r="F315" s="9" t="n">
        <f aca="false">F314</f>
        <v>20</v>
      </c>
      <c r="G315" s="9" t="n">
        <f aca="false">G314</f>
        <v>20</v>
      </c>
      <c r="H315" s="9" t="n">
        <f aca="false">H314</f>
        <v>20</v>
      </c>
      <c r="I315" s="9" t="n">
        <f aca="false">I314</f>
        <v>20</v>
      </c>
      <c r="J315" s="9" t="n">
        <f aca="false">J314</f>
        <v>20</v>
      </c>
      <c r="K315" s="9"/>
    </row>
    <row r="316" customFormat="false" ht="15" hidden="false" customHeight="false" outlineLevel="0" collapsed="false">
      <c r="A316" s="22" t="n">
        <v>312</v>
      </c>
      <c r="B316" s="9" t="n">
        <f aca="false">B315</f>
        <v>20</v>
      </c>
      <c r="C316" s="9" t="n">
        <f aca="false">C315</f>
        <v>20</v>
      </c>
      <c r="D316" s="23" t="n">
        <f aca="false">D315</f>
        <v>20</v>
      </c>
      <c r="E316" s="9" t="n">
        <f aca="false">E315</f>
        <v>20</v>
      </c>
      <c r="F316" s="9" t="n">
        <f aca="false">F315</f>
        <v>20</v>
      </c>
      <c r="G316" s="9" t="n">
        <f aca="false">G315</f>
        <v>20</v>
      </c>
      <c r="H316" s="9" t="n">
        <f aca="false">H315</f>
        <v>20</v>
      </c>
      <c r="I316" s="9" t="n">
        <f aca="false">I315</f>
        <v>20</v>
      </c>
      <c r="J316" s="9" t="n">
        <f aca="false">J315</f>
        <v>20</v>
      </c>
      <c r="K316" s="9"/>
    </row>
    <row r="317" customFormat="false" ht="15" hidden="false" customHeight="false" outlineLevel="0" collapsed="false">
      <c r="A317" s="22" t="n">
        <v>313</v>
      </c>
      <c r="B317" s="9" t="n">
        <f aca="false">B316</f>
        <v>20</v>
      </c>
      <c r="C317" s="9" t="n">
        <f aca="false">C316</f>
        <v>20</v>
      </c>
      <c r="D317" s="23" t="n">
        <f aca="false">D316</f>
        <v>20</v>
      </c>
      <c r="E317" s="9" t="n">
        <f aca="false">E316</f>
        <v>20</v>
      </c>
      <c r="F317" s="9" t="n">
        <f aca="false">F316</f>
        <v>20</v>
      </c>
      <c r="G317" s="9" t="n">
        <f aca="false">G316</f>
        <v>20</v>
      </c>
      <c r="H317" s="9" t="n">
        <f aca="false">H316</f>
        <v>20</v>
      </c>
      <c r="I317" s="9" t="n">
        <f aca="false">I316</f>
        <v>20</v>
      </c>
      <c r="J317" s="9" t="n">
        <f aca="false">J316</f>
        <v>20</v>
      </c>
      <c r="K317" s="9"/>
    </row>
    <row r="318" customFormat="false" ht="15" hidden="false" customHeight="false" outlineLevel="0" collapsed="false">
      <c r="A318" s="22" t="n">
        <v>314</v>
      </c>
      <c r="B318" s="9" t="n">
        <f aca="false">B317</f>
        <v>20</v>
      </c>
      <c r="C318" s="9" t="n">
        <f aca="false">C317</f>
        <v>20</v>
      </c>
      <c r="D318" s="23" t="n">
        <f aca="false">D317</f>
        <v>20</v>
      </c>
      <c r="E318" s="9" t="n">
        <f aca="false">E317</f>
        <v>20</v>
      </c>
      <c r="F318" s="9" t="n">
        <f aca="false">F317</f>
        <v>20</v>
      </c>
      <c r="G318" s="9" t="n">
        <f aca="false">G317</f>
        <v>20</v>
      </c>
      <c r="H318" s="9" t="n">
        <f aca="false">H317</f>
        <v>20</v>
      </c>
      <c r="I318" s="9" t="n">
        <f aca="false">I317</f>
        <v>20</v>
      </c>
      <c r="J318" s="9" t="n">
        <f aca="false">J317</f>
        <v>20</v>
      </c>
      <c r="K318" s="9"/>
    </row>
    <row r="319" customFormat="false" ht="15" hidden="false" customHeight="false" outlineLevel="0" collapsed="false">
      <c r="A319" s="22" t="n">
        <v>315</v>
      </c>
      <c r="B319" s="9" t="n">
        <f aca="false">B318</f>
        <v>20</v>
      </c>
      <c r="C319" s="9" t="n">
        <f aca="false">C318</f>
        <v>20</v>
      </c>
      <c r="D319" s="23" t="n">
        <f aca="false">D318</f>
        <v>20</v>
      </c>
      <c r="E319" s="9" t="n">
        <f aca="false">E318</f>
        <v>20</v>
      </c>
      <c r="F319" s="9" t="n">
        <f aca="false">F318</f>
        <v>20</v>
      </c>
      <c r="G319" s="9" t="n">
        <f aca="false">G318</f>
        <v>20</v>
      </c>
      <c r="H319" s="9" t="n">
        <f aca="false">H318</f>
        <v>20</v>
      </c>
      <c r="I319" s="9" t="n">
        <f aca="false">I318</f>
        <v>20</v>
      </c>
      <c r="J319" s="9" t="n">
        <f aca="false">J318</f>
        <v>20</v>
      </c>
      <c r="K319" s="9"/>
    </row>
    <row r="320" customFormat="false" ht="15" hidden="false" customHeight="false" outlineLevel="0" collapsed="false">
      <c r="A320" s="22" t="n">
        <v>316</v>
      </c>
      <c r="B320" s="9" t="n">
        <f aca="false">B319</f>
        <v>20</v>
      </c>
      <c r="C320" s="9" t="n">
        <f aca="false">C319</f>
        <v>20</v>
      </c>
      <c r="D320" s="23" t="n">
        <f aca="false">D319</f>
        <v>20</v>
      </c>
      <c r="E320" s="9" t="n">
        <f aca="false">E319</f>
        <v>20</v>
      </c>
      <c r="F320" s="9" t="n">
        <f aca="false">F319</f>
        <v>20</v>
      </c>
      <c r="G320" s="9" t="n">
        <f aca="false">G319</f>
        <v>20</v>
      </c>
      <c r="H320" s="9" t="n">
        <f aca="false">H319</f>
        <v>20</v>
      </c>
      <c r="I320" s="9" t="n">
        <f aca="false">I319</f>
        <v>20</v>
      </c>
      <c r="J320" s="9" t="n">
        <f aca="false">J319</f>
        <v>20</v>
      </c>
      <c r="K320" s="9"/>
    </row>
    <row r="321" customFormat="false" ht="15" hidden="false" customHeight="false" outlineLevel="0" collapsed="false">
      <c r="A321" s="22" t="n">
        <v>317</v>
      </c>
      <c r="B321" s="9" t="n">
        <f aca="false">B320</f>
        <v>20</v>
      </c>
      <c r="C321" s="9" t="n">
        <f aca="false">C320</f>
        <v>20</v>
      </c>
      <c r="D321" s="23" t="n">
        <f aca="false">D320</f>
        <v>20</v>
      </c>
      <c r="E321" s="9" t="n">
        <f aca="false">E320</f>
        <v>20</v>
      </c>
      <c r="F321" s="9" t="n">
        <f aca="false">F320</f>
        <v>20</v>
      </c>
      <c r="G321" s="9" t="n">
        <f aca="false">G320</f>
        <v>20</v>
      </c>
      <c r="H321" s="9" t="n">
        <f aca="false">H320</f>
        <v>20</v>
      </c>
      <c r="I321" s="9" t="n">
        <f aca="false">I320</f>
        <v>20</v>
      </c>
      <c r="J321" s="9" t="n">
        <f aca="false">J320</f>
        <v>20</v>
      </c>
      <c r="K321" s="9"/>
    </row>
    <row r="322" customFormat="false" ht="15" hidden="false" customHeight="false" outlineLevel="0" collapsed="false">
      <c r="A322" s="22" t="n">
        <v>318</v>
      </c>
      <c r="B322" s="9" t="n">
        <f aca="false">B321</f>
        <v>20</v>
      </c>
      <c r="C322" s="9" t="n">
        <f aca="false">C321</f>
        <v>20</v>
      </c>
      <c r="D322" s="23" t="n">
        <f aca="false">D321</f>
        <v>20</v>
      </c>
      <c r="E322" s="9" t="n">
        <f aca="false">E321</f>
        <v>20</v>
      </c>
      <c r="F322" s="9" t="n">
        <f aca="false">F321</f>
        <v>20</v>
      </c>
      <c r="G322" s="9" t="n">
        <f aca="false">G321</f>
        <v>20</v>
      </c>
      <c r="H322" s="9" t="n">
        <f aca="false">H321</f>
        <v>20</v>
      </c>
      <c r="I322" s="9" t="n">
        <f aca="false">I321</f>
        <v>20</v>
      </c>
      <c r="J322" s="9" t="n">
        <f aca="false">J321</f>
        <v>20</v>
      </c>
      <c r="K322" s="9"/>
    </row>
    <row r="323" customFormat="false" ht="15" hidden="false" customHeight="false" outlineLevel="0" collapsed="false">
      <c r="A323" s="22" t="n">
        <v>319</v>
      </c>
      <c r="B323" s="9" t="n">
        <f aca="false">B322</f>
        <v>20</v>
      </c>
      <c r="C323" s="9" t="n">
        <f aca="false">C322</f>
        <v>20</v>
      </c>
      <c r="D323" s="23" t="n">
        <f aca="false">D322</f>
        <v>20</v>
      </c>
      <c r="E323" s="9" t="n">
        <f aca="false">E322</f>
        <v>20</v>
      </c>
      <c r="F323" s="9" t="n">
        <f aca="false">F322</f>
        <v>20</v>
      </c>
      <c r="G323" s="9" t="n">
        <f aca="false">G322</f>
        <v>20</v>
      </c>
      <c r="H323" s="9" t="n">
        <f aca="false">H322</f>
        <v>20</v>
      </c>
      <c r="I323" s="9" t="n">
        <f aca="false">I322</f>
        <v>20</v>
      </c>
      <c r="J323" s="9" t="n">
        <f aca="false">J322</f>
        <v>20</v>
      </c>
      <c r="K323" s="9"/>
    </row>
    <row r="324" customFormat="false" ht="15" hidden="false" customHeight="false" outlineLevel="0" collapsed="false">
      <c r="A324" s="22" t="n">
        <v>320</v>
      </c>
      <c r="B324" s="9" t="n">
        <f aca="false">B323</f>
        <v>20</v>
      </c>
      <c r="C324" s="9" t="n">
        <f aca="false">C323</f>
        <v>20</v>
      </c>
      <c r="D324" s="23" t="n">
        <f aca="false">D323</f>
        <v>20</v>
      </c>
      <c r="E324" s="9" t="n">
        <f aca="false">E323</f>
        <v>20</v>
      </c>
      <c r="F324" s="9" t="n">
        <f aca="false">F323</f>
        <v>20</v>
      </c>
      <c r="G324" s="9" t="n">
        <f aca="false">G323</f>
        <v>20</v>
      </c>
      <c r="H324" s="9" t="n">
        <f aca="false">H323</f>
        <v>20</v>
      </c>
      <c r="I324" s="9" t="n">
        <f aca="false">I323</f>
        <v>20</v>
      </c>
      <c r="J324" s="9" t="n">
        <f aca="false">J323</f>
        <v>20</v>
      </c>
      <c r="K324" s="9"/>
    </row>
    <row r="325" customFormat="false" ht="15" hidden="false" customHeight="false" outlineLevel="0" collapsed="false">
      <c r="A325" s="22" t="n">
        <v>321</v>
      </c>
      <c r="B325" s="9" t="n">
        <f aca="false">B324</f>
        <v>20</v>
      </c>
      <c r="C325" s="9" t="n">
        <f aca="false">C324</f>
        <v>20</v>
      </c>
      <c r="D325" s="23" t="n">
        <f aca="false">D324</f>
        <v>20</v>
      </c>
      <c r="E325" s="9" t="n">
        <f aca="false">E324</f>
        <v>20</v>
      </c>
      <c r="F325" s="9" t="n">
        <f aca="false">F324</f>
        <v>20</v>
      </c>
      <c r="G325" s="9" t="n">
        <f aca="false">G324</f>
        <v>20</v>
      </c>
      <c r="H325" s="9" t="n">
        <f aca="false">H324</f>
        <v>20</v>
      </c>
      <c r="I325" s="9" t="n">
        <f aca="false">I324</f>
        <v>20</v>
      </c>
      <c r="J325" s="9" t="n">
        <f aca="false">J324</f>
        <v>20</v>
      </c>
      <c r="K325" s="9"/>
    </row>
    <row r="326" customFormat="false" ht="15" hidden="false" customHeight="false" outlineLevel="0" collapsed="false">
      <c r="A326" s="22" t="n">
        <v>322</v>
      </c>
      <c r="B326" s="9" t="n">
        <f aca="false">B325</f>
        <v>20</v>
      </c>
      <c r="C326" s="9" t="n">
        <f aca="false">C325</f>
        <v>20</v>
      </c>
      <c r="D326" s="23" t="n">
        <f aca="false">D325</f>
        <v>20</v>
      </c>
      <c r="E326" s="9" t="n">
        <f aca="false">E325</f>
        <v>20</v>
      </c>
      <c r="F326" s="9" t="n">
        <f aca="false">F325</f>
        <v>20</v>
      </c>
      <c r="G326" s="9" t="n">
        <f aca="false">G325</f>
        <v>20</v>
      </c>
      <c r="H326" s="9" t="n">
        <f aca="false">H325</f>
        <v>20</v>
      </c>
      <c r="I326" s="9" t="n">
        <f aca="false">I325</f>
        <v>20</v>
      </c>
      <c r="J326" s="9" t="n">
        <f aca="false">J325</f>
        <v>20</v>
      </c>
      <c r="K326" s="9"/>
    </row>
    <row r="327" customFormat="false" ht="15" hidden="false" customHeight="false" outlineLevel="0" collapsed="false">
      <c r="A327" s="22" t="n">
        <v>323</v>
      </c>
      <c r="B327" s="9" t="n">
        <f aca="false">B326</f>
        <v>20</v>
      </c>
      <c r="C327" s="9" t="n">
        <f aca="false">C326</f>
        <v>20</v>
      </c>
      <c r="D327" s="23" t="n">
        <f aca="false">D326</f>
        <v>20</v>
      </c>
      <c r="E327" s="9" t="n">
        <f aca="false">E326</f>
        <v>20</v>
      </c>
      <c r="F327" s="9" t="n">
        <f aca="false">F326</f>
        <v>20</v>
      </c>
      <c r="G327" s="9" t="n">
        <f aca="false">G326</f>
        <v>20</v>
      </c>
      <c r="H327" s="9" t="n">
        <f aca="false">H326</f>
        <v>20</v>
      </c>
      <c r="I327" s="9" t="n">
        <f aca="false">I326</f>
        <v>20</v>
      </c>
      <c r="J327" s="9" t="n">
        <f aca="false">J326</f>
        <v>20</v>
      </c>
      <c r="K327" s="9"/>
    </row>
    <row r="328" customFormat="false" ht="15" hidden="false" customHeight="false" outlineLevel="0" collapsed="false">
      <c r="A328" s="22" t="n">
        <v>324</v>
      </c>
      <c r="B328" s="9" t="n">
        <f aca="false">B327</f>
        <v>20</v>
      </c>
      <c r="C328" s="9" t="n">
        <f aca="false">C327</f>
        <v>20</v>
      </c>
      <c r="D328" s="23" t="n">
        <f aca="false">D327</f>
        <v>20</v>
      </c>
      <c r="E328" s="9" t="n">
        <f aca="false">E327</f>
        <v>20</v>
      </c>
      <c r="F328" s="9" t="n">
        <f aca="false">F327</f>
        <v>20</v>
      </c>
      <c r="G328" s="9" t="n">
        <f aca="false">G327</f>
        <v>20</v>
      </c>
      <c r="H328" s="9" t="n">
        <f aca="false">H327</f>
        <v>20</v>
      </c>
      <c r="I328" s="9" t="n">
        <f aca="false">I327</f>
        <v>20</v>
      </c>
      <c r="J328" s="9" t="n">
        <f aca="false">J327</f>
        <v>20</v>
      </c>
      <c r="K328" s="9"/>
    </row>
    <row r="329" customFormat="false" ht="15" hidden="false" customHeight="false" outlineLevel="0" collapsed="false">
      <c r="A329" s="22" t="n">
        <v>325</v>
      </c>
      <c r="B329" s="9" t="n">
        <f aca="false">B328</f>
        <v>20</v>
      </c>
      <c r="C329" s="9" t="n">
        <f aca="false">C328</f>
        <v>20</v>
      </c>
      <c r="D329" s="23" t="n">
        <f aca="false">D328</f>
        <v>20</v>
      </c>
      <c r="E329" s="9" t="n">
        <f aca="false">E328</f>
        <v>20</v>
      </c>
      <c r="F329" s="9" t="n">
        <f aca="false">F328</f>
        <v>20</v>
      </c>
      <c r="G329" s="9" t="n">
        <f aca="false">G328</f>
        <v>20</v>
      </c>
      <c r="H329" s="9" t="n">
        <f aca="false">H328</f>
        <v>20</v>
      </c>
      <c r="I329" s="9" t="n">
        <f aca="false">I328</f>
        <v>20</v>
      </c>
      <c r="J329" s="9" t="n">
        <f aca="false">J328</f>
        <v>20</v>
      </c>
      <c r="K329" s="9"/>
    </row>
    <row r="330" customFormat="false" ht="15" hidden="false" customHeight="false" outlineLevel="0" collapsed="false">
      <c r="A330" s="22" t="n">
        <v>326</v>
      </c>
      <c r="B330" s="9" t="n">
        <f aca="false">B329</f>
        <v>20</v>
      </c>
      <c r="C330" s="9" t="n">
        <f aca="false">C329</f>
        <v>20</v>
      </c>
      <c r="D330" s="23" t="n">
        <f aca="false">D329</f>
        <v>20</v>
      </c>
      <c r="E330" s="9" t="n">
        <f aca="false">E329</f>
        <v>20</v>
      </c>
      <c r="F330" s="9" t="n">
        <f aca="false">F329</f>
        <v>20</v>
      </c>
      <c r="G330" s="9" t="n">
        <f aca="false">G329</f>
        <v>20</v>
      </c>
      <c r="H330" s="9" t="n">
        <f aca="false">H329</f>
        <v>20</v>
      </c>
      <c r="I330" s="9" t="n">
        <f aca="false">I329</f>
        <v>20</v>
      </c>
      <c r="J330" s="9" t="n">
        <f aca="false">J329</f>
        <v>20</v>
      </c>
      <c r="K330" s="9"/>
    </row>
    <row r="331" customFormat="false" ht="15" hidden="false" customHeight="false" outlineLevel="0" collapsed="false">
      <c r="A331" s="22" t="n">
        <v>327</v>
      </c>
      <c r="B331" s="9" t="n">
        <f aca="false">B330</f>
        <v>20</v>
      </c>
      <c r="C331" s="9" t="n">
        <f aca="false">C330</f>
        <v>20</v>
      </c>
      <c r="D331" s="23" t="n">
        <f aca="false">D330</f>
        <v>20</v>
      </c>
      <c r="E331" s="9" t="n">
        <f aca="false">E330</f>
        <v>20</v>
      </c>
      <c r="F331" s="9" t="n">
        <f aca="false">F330</f>
        <v>20</v>
      </c>
      <c r="G331" s="9" t="n">
        <f aca="false">G330</f>
        <v>20</v>
      </c>
      <c r="H331" s="9" t="n">
        <f aca="false">H330</f>
        <v>20</v>
      </c>
      <c r="I331" s="9" t="n">
        <f aca="false">I330</f>
        <v>20</v>
      </c>
      <c r="J331" s="9" t="n">
        <f aca="false">J330</f>
        <v>20</v>
      </c>
      <c r="K331" s="9"/>
    </row>
    <row r="332" customFormat="false" ht="15" hidden="false" customHeight="false" outlineLevel="0" collapsed="false">
      <c r="A332" s="22" t="n">
        <v>328</v>
      </c>
      <c r="B332" s="9" t="n">
        <f aca="false">B331</f>
        <v>20</v>
      </c>
      <c r="C332" s="9" t="n">
        <f aca="false">C331</f>
        <v>20</v>
      </c>
      <c r="D332" s="23" t="n">
        <f aca="false">D331</f>
        <v>20</v>
      </c>
      <c r="E332" s="9" t="n">
        <f aca="false">E331</f>
        <v>20</v>
      </c>
      <c r="F332" s="9" t="n">
        <f aca="false">F331</f>
        <v>20</v>
      </c>
      <c r="G332" s="9" t="n">
        <f aca="false">G331</f>
        <v>20</v>
      </c>
      <c r="H332" s="9" t="n">
        <f aca="false">H331</f>
        <v>20</v>
      </c>
      <c r="I332" s="9" t="n">
        <f aca="false">I331</f>
        <v>20</v>
      </c>
      <c r="J332" s="9" t="n">
        <f aca="false">J331</f>
        <v>20</v>
      </c>
      <c r="K332" s="9"/>
    </row>
    <row r="333" customFormat="false" ht="15" hidden="false" customHeight="false" outlineLevel="0" collapsed="false">
      <c r="A333" s="22" t="n">
        <v>329</v>
      </c>
      <c r="B333" s="9" t="n">
        <f aca="false">B332</f>
        <v>20</v>
      </c>
      <c r="C333" s="9" t="n">
        <f aca="false">C332</f>
        <v>20</v>
      </c>
      <c r="D333" s="23" t="n">
        <f aca="false">D332</f>
        <v>20</v>
      </c>
      <c r="E333" s="9" t="n">
        <f aca="false">E332</f>
        <v>20</v>
      </c>
      <c r="F333" s="9" t="n">
        <f aca="false">F332</f>
        <v>20</v>
      </c>
      <c r="G333" s="9" t="n">
        <f aca="false">G332</f>
        <v>20</v>
      </c>
      <c r="H333" s="9" t="n">
        <f aca="false">H332</f>
        <v>20</v>
      </c>
      <c r="I333" s="9" t="n">
        <f aca="false">I332</f>
        <v>20</v>
      </c>
      <c r="J333" s="9" t="n">
        <f aca="false">J332</f>
        <v>20</v>
      </c>
      <c r="K333" s="9"/>
    </row>
    <row r="334" customFormat="false" ht="15" hidden="false" customHeight="false" outlineLevel="0" collapsed="false">
      <c r="A334" s="22" t="n">
        <v>330</v>
      </c>
      <c r="B334" s="9" t="n">
        <f aca="false">B333</f>
        <v>20</v>
      </c>
      <c r="C334" s="9" t="n">
        <f aca="false">C333</f>
        <v>20</v>
      </c>
      <c r="D334" s="23" t="n">
        <f aca="false">D333</f>
        <v>20</v>
      </c>
      <c r="E334" s="9" t="n">
        <f aca="false">E333</f>
        <v>20</v>
      </c>
      <c r="F334" s="9" t="n">
        <f aca="false">F333</f>
        <v>20</v>
      </c>
      <c r="G334" s="9" t="n">
        <f aca="false">G333</f>
        <v>20</v>
      </c>
      <c r="H334" s="9" t="n">
        <f aca="false">H333</f>
        <v>20</v>
      </c>
      <c r="I334" s="9" t="n">
        <f aca="false">I333</f>
        <v>20</v>
      </c>
      <c r="J334" s="9" t="n">
        <f aca="false">J333</f>
        <v>20</v>
      </c>
      <c r="K334" s="9"/>
    </row>
    <row r="335" customFormat="false" ht="15" hidden="false" customHeight="false" outlineLevel="0" collapsed="false">
      <c r="A335" s="22" t="n">
        <v>331</v>
      </c>
      <c r="B335" s="9" t="n">
        <f aca="false">B334</f>
        <v>20</v>
      </c>
      <c r="C335" s="9" t="n">
        <f aca="false">C334</f>
        <v>20</v>
      </c>
      <c r="D335" s="23" t="n">
        <f aca="false">D334</f>
        <v>20</v>
      </c>
      <c r="E335" s="9" t="n">
        <f aca="false">E334</f>
        <v>20</v>
      </c>
      <c r="F335" s="9" t="n">
        <f aca="false">F334</f>
        <v>20</v>
      </c>
      <c r="G335" s="9" t="n">
        <f aca="false">G334</f>
        <v>20</v>
      </c>
      <c r="H335" s="9" t="n">
        <f aca="false">H334</f>
        <v>20</v>
      </c>
      <c r="I335" s="9" t="n">
        <f aca="false">I334</f>
        <v>20</v>
      </c>
      <c r="J335" s="9" t="n">
        <f aca="false">J334</f>
        <v>20</v>
      </c>
      <c r="K335" s="9"/>
    </row>
    <row r="336" customFormat="false" ht="15" hidden="false" customHeight="false" outlineLevel="0" collapsed="false">
      <c r="A336" s="22" t="n">
        <v>332</v>
      </c>
      <c r="B336" s="9" t="n">
        <f aca="false">B335</f>
        <v>20</v>
      </c>
      <c r="C336" s="9" t="n">
        <f aca="false">C335</f>
        <v>20</v>
      </c>
      <c r="D336" s="23" t="n">
        <f aca="false">D335</f>
        <v>20</v>
      </c>
      <c r="E336" s="9" t="n">
        <f aca="false">E335</f>
        <v>20</v>
      </c>
      <c r="F336" s="9" t="n">
        <f aca="false">F335</f>
        <v>20</v>
      </c>
      <c r="G336" s="9" t="n">
        <f aca="false">G335</f>
        <v>20</v>
      </c>
      <c r="H336" s="9" t="n">
        <f aca="false">H335</f>
        <v>20</v>
      </c>
      <c r="I336" s="9" t="n">
        <f aca="false">I335</f>
        <v>20</v>
      </c>
      <c r="J336" s="9" t="n">
        <f aca="false">J335</f>
        <v>20</v>
      </c>
      <c r="K336" s="9"/>
    </row>
    <row r="337" customFormat="false" ht="15" hidden="false" customHeight="false" outlineLevel="0" collapsed="false">
      <c r="A337" s="22" t="n">
        <v>333</v>
      </c>
      <c r="B337" s="9" t="n">
        <f aca="false">B336</f>
        <v>20</v>
      </c>
      <c r="C337" s="9" t="n">
        <f aca="false">C336</f>
        <v>20</v>
      </c>
      <c r="D337" s="23" t="n">
        <f aca="false">D336</f>
        <v>20</v>
      </c>
      <c r="E337" s="9" t="n">
        <f aca="false">E336</f>
        <v>20</v>
      </c>
      <c r="F337" s="9" t="n">
        <f aca="false">F336</f>
        <v>20</v>
      </c>
      <c r="G337" s="9" t="n">
        <f aca="false">G336</f>
        <v>20</v>
      </c>
      <c r="H337" s="9" t="n">
        <f aca="false">H336</f>
        <v>20</v>
      </c>
      <c r="I337" s="9" t="n">
        <f aca="false">I336</f>
        <v>20</v>
      </c>
      <c r="J337" s="9" t="n">
        <f aca="false">J336</f>
        <v>20</v>
      </c>
      <c r="K337" s="9"/>
    </row>
    <row r="338" customFormat="false" ht="15" hidden="false" customHeight="false" outlineLevel="0" collapsed="false">
      <c r="A338" s="22" t="n">
        <v>334</v>
      </c>
      <c r="B338" s="9" t="n">
        <f aca="false">B337</f>
        <v>20</v>
      </c>
      <c r="C338" s="9" t="n">
        <f aca="false">C337</f>
        <v>20</v>
      </c>
      <c r="D338" s="23" t="n">
        <f aca="false">D337</f>
        <v>20</v>
      </c>
      <c r="E338" s="9" t="n">
        <f aca="false">E337</f>
        <v>20</v>
      </c>
      <c r="F338" s="9" t="n">
        <f aca="false">F337</f>
        <v>20</v>
      </c>
      <c r="G338" s="9" t="n">
        <f aca="false">G337</f>
        <v>20</v>
      </c>
      <c r="H338" s="9" t="n">
        <f aca="false">H337</f>
        <v>20</v>
      </c>
      <c r="I338" s="9" t="n">
        <f aca="false">I337</f>
        <v>20</v>
      </c>
      <c r="J338" s="9" t="n">
        <f aca="false">J337</f>
        <v>20</v>
      </c>
      <c r="K338" s="9"/>
    </row>
    <row r="339" customFormat="false" ht="15" hidden="false" customHeight="false" outlineLevel="0" collapsed="false">
      <c r="A339" s="22" t="n">
        <v>335</v>
      </c>
      <c r="B339" s="9" t="n">
        <f aca="false">B338</f>
        <v>20</v>
      </c>
      <c r="C339" s="9" t="n">
        <f aca="false">C338</f>
        <v>20</v>
      </c>
      <c r="D339" s="23" t="n">
        <f aca="false">D338</f>
        <v>20</v>
      </c>
      <c r="E339" s="9" t="n">
        <f aca="false">E338</f>
        <v>20</v>
      </c>
      <c r="F339" s="9" t="n">
        <f aca="false">F338</f>
        <v>20</v>
      </c>
      <c r="G339" s="9" t="n">
        <f aca="false">G338</f>
        <v>20</v>
      </c>
      <c r="H339" s="9" t="n">
        <f aca="false">H338</f>
        <v>20</v>
      </c>
      <c r="I339" s="9" t="n">
        <f aca="false">I338</f>
        <v>20</v>
      </c>
      <c r="J339" s="9" t="n">
        <f aca="false">J338</f>
        <v>20</v>
      </c>
      <c r="K339" s="9"/>
    </row>
    <row r="340" customFormat="false" ht="15" hidden="false" customHeight="false" outlineLevel="0" collapsed="false">
      <c r="A340" s="22" t="n">
        <v>336</v>
      </c>
      <c r="B340" s="9" t="n">
        <f aca="false">B339</f>
        <v>20</v>
      </c>
      <c r="C340" s="9" t="n">
        <f aca="false">C339</f>
        <v>20</v>
      </c>
      <c r="D340" s="23" t="n">
        <f aca="false">D339</f>
        <v>20</v>
      </c>
      <c r="E340" s="9" t="n">
        <f aca="false">E339</f>
        <v>20</v>
      </c>
      <c r="F340" s="9" t="n">
        <f aca="false">F339</f>
        <v>20</v>
      </c>
      <c r="G340" s="9" t="n">
        <f aca="false">G339</f>
        <v>20</v>
      </c>
      <c r="H340" s="9" t="n">
        <f aca="false">H339</f>
        <v>20</v>
      </c>
      <c r="I340" s="9" t="n">
        <f aca="false">I339</f>
        <v>20</v>
      </c>
      <c r="J340" s="9" t="n">
        <f aca="false">J339</f>
        <v>20</v>
      </c>
      <c r="K340" s="9"/>
    </row>
    <row r="341" customFormat="false" ht="15" hidden="false" customHeight="false" outlineLevel="0" collapsed="false">
      <c r="A341" s="22" t="n">
        <v>337</v>
      </c>
      <c r="B341" s="9" t="n">
        <f aca="false">B340</f>
        <v>20</v>
      </c>
      <c r="C341" s="9" t="n">
        <f aca="false">C340</f>
        <v>20</v>
      </c>
      <c r="D341" s="23" t="n">
        <f aca="false">D340</f>
        <v>20</v>
      </c>
      <c r="E341" s="9" t="n">
        <f aca="false">E340</f>
        <v>20</v>
      </c>
      <c r="F341" s="9" t="n">
        <f aca="false">F340</f>
        <v>20</v>
      </c>
      <c r="G341" s="9" t="n">
        <f aca="false">G340</f>
        <v>20</v>
      </c>
      <c r="H341" s="9" t="n">
        <f aca="false">H340</f>
        <v>20</v>
      </c>
      <c r="I341" s="9" t="n">
        <f aca="false">I340</f>
        <v>20</v>
      </c>
      <c r="J341" s="9" t="n">
        <f aca="false">J340</f>
        <v>20</v>
      </c>
      <c r="K341" s="9"/>
    </row>
    <row r="342" customFormat="false" ht="15" hidden="false" customHeight="false" outlineLevel="0" collapsed="false">
      <c r="A342" s="22" t="n">
        <v>338</v>
      </c>
      <c r="B342" s="9" t="n">
        <f aca="false">B341</f>
        <v>20</v>
      </c>
      <c r="C342" s="9" t="n">
        <f aca="false">C341</f>
        <v>20</v>
      </c>
      <c r="D342" s="23" t="n">
        <f aca="false">D341</f>
        <v>20</v>
      </c>
      <c r="E342" s="9" t="n">
        <f aca="false">E341</f>
        <v>20</v>
      </c>
      <c r="F342" s="9" t="n">
        <f aca="false">F341</f>
        <v>20</v>
      </c>
      <c r="G342" s="9" t="n">
        <f aca="false">G341</f>
        <v>20</v>
      </c>
      <c r="H342" s="9" t="n">
        <f aca="false">H341</f>
        <v>20</v>
      </c>
      <c r="I342" s="9" t="n">
        <f aca="false">I341</f>
        <v>20</v>
      </c>
      <c r="J342" s="9" t="n">
        <f aca="false">J341</f>
        <v>20</v>
      </c>
      <c r="K342" s="9"/>
    </row>
    <row r="343" customFormat="false" ht="15" hidden="false" customHeight="false" outlineLevel="0" collapsed="false">
      <c r="A343" s="22" t="n">
        <v>339</v>
      </c>
      <c r="B343" s="9" t="n">
        <f aca="false">B342</f>
        <v>20</v>
      </c>
      <c r="C343" s="9" t="n">
        <f aca="false">C342</f>
        <v>20</v>
      </c>
      <c r="D343" s="23" t="n">
        <f aca="false">D342</f>
        <v>20</v>
      </c>
      <c r="E343" s="9" t="n">
        <f aca="false">E342</f>
        <v>20</v>
      </c>
      <c r="F343" s="9" t="n">
        <f aca="false">F342</f>
        <v>20</v>
      </c>
      <c r="G343" s="9" t="n">
        <f aca="false">G342</f>
        <v>20</v>
      </c>
      <c r="H343" s="9" t="n">
        <f aca="false">H342</f>
        <v>20</v>
      </c>
      <c r="I343" s="9" t="n">
        <f aca="false">I342</f>
        <v>20</v>
      </c>
      <c r="J343" s="9" t="n">
        <f aca="false">J342</f>
        <v>20</v>
      </c>
      <c r="K343" s="9"/>
    </row>
    <row r="344" customFormat="false" ht="15" hidden="false" customHeight="false" outlineLevel="0" collapsed="false">
      <c r="A344" s="22" t="n">
        <v>340</v>
      </c>
      <c r="B344" s="9" t="n">
        <f aca="false">B343</f>
        <v>20</v>
      </c>
      <c r="C344" s="9" t="n">
        <f aca="false">C343</f>
        <v>20</v>
      </c>
      <c r="D344" s="23" t="n">
        <f aca="false">D343</f>
        <v>20</v>
      </c>
      <c r="E344" s="9" t="n">
        <f aca="false">E343</f>
        <v>20</v>
      </c>
      <c r="F344" s="9" t="n">
        <f aca="false">F343</f>
        <v>20</v>
      </c>
      <c r="G344" s="9" t="n">
        <f aca="false">G343</f>
        <v>20</v>
      </c>
      <c r="H344" s="9" t="n">
        <f aca="false">H343</f>
        <v>20</v>
      </c>
      <c r="I344" s="9" t="n">
        <f aca="false">I343</f>
        <v>20</v>
      </c>
      <c r="J344" s="9" t="n">
        <f aca="false">J343</f>
        <v>20</v>
      </c>
      <c r="K344" s="9"/>
    </row>
    <row r="345" customFormat="false" ht="15" hidden="false" customHeight="false" outlineLevel="0" collapsed="false">
      <c r="A345" s="22" t="n">
        <v>341</v>
      </c>
      <c r="B345" s="9" t="n">
        <f aca="false">B344</f>
        <v>20</v>
      </c>
      <c r="C345" s="9" t="n">
        <f aca="false">C344</f>
        <v>20</v>
      </c>
      <c r="D345" s="23" t="n">
        <f aca="false">D344</f>
        <v>20</v>
      </c>
      <c r="E345" s="9" t="n">
        <f aca="false">E344</f>
        <v>20</v>
      </c>
      <c r="F345" s="9" t="n">
        <f aca="false">F344</f>
        <v>20</v>
      </c>
      <c r="G345" s="9" t="n">
        <f aca="false">G344</f>
        <v>20</v>
      </c>
      <c r="H345" s="9" t="n">
        <f aca="false">H344</f>
        <v>20</v>
      </c>
      <c r="I345" s="9" t="n">
        <f aca="false">I344</f>
        <v>20</v>
      </c>
      <c r="J345" s="9" t="n">
        <f aca="false">J344</f>
        <v>20</v>
      </c>
      <c r="K345" s="9"/>
    </row>
    <row r="346" customFormat="false" ht="15" hidden="false" customHeight="false" outlineLevel="0" collapsed="false">
      <c r="A346" s="22" t="n">
        <v>342</v>
      </c>
      <c r="B346" s="9" t="n">
        <f aca="false">B345</f>
        <v>20</v>
      </c>
      <c r="C346" s="9" t="n">
        <f aca="false">C345</f>
        <v>20</v>
      </c>
      <c r="D346" s="23" t="n">
        <f aca="false">D345</f>
        <v>20</v>
      </c>
      <c r="E346" s="9" t="n">
        <f aca="false">E345</f>
        <v>20</v>
      </c>
      <c r="F346" s="9" t="n">
        <f aca="false">F345</f>
        <v>20</v>
      </c>
      <c r="G346" s="9" t="n">
        <f aca="false">G345</f>
        <v>20</v>
      </c>
      <c r="H346" s="9" t="n">
        <f aca="false">H345</f>
        <v>20</v>
      </c>
      <c r="I346" s="9" t="n">
        <f aca="false">I345</f>
        <v>20</v>
      </c>
      <c r="J346" s="9" t="n">
        <f aca="false">J345</f>
        <v>20</v>
      </c>
      <c r="K346" s="9"/>
    </row>
    <row r="347" customFormat="false" ht="15" hidden="false" customHeight="false" outlineLevel="0" collapsed="false">
      <c r="A347" s="22" t="n">
        <v>343</v>
      </c>
      <c r="B347" s="9" t="n">
        <f aca="false">B346</f>
        <v>20</v>
      </c>
      <c r="C347" s="9" t="n">
        <f aca="false">C346</f>
        <v>20</v>
      </c>
      <c r="D347" s="23" t="n">
        <f aca="false">D346</f>
        <v>20</v>
      </c>
      <c r="E347" s="9" t="n">
        <f aca="false">E346</f>
        <v>20</v>
      </c>
      <c r="F347" s="9" t="n">
        <f aca="false">F346</f>
        <v>20</v>
      </c>
      <c r="G347" s="9" t="n">
        <f aca="false">G346</f>
        <v>20</v>
      </c>
      <c r="H347" s="9" t="n">
        <f aca="false">H346</f>
        <v>20</v>
      </c>
      <c r="I347" s="9" t="n">
        <f aca="false">I346</f>
        <v>20</v>
      </c>
      <c r="J347" s="9" t="n">
        <f aca="false">J346</f>
        <v>20</v>
      </c>
      <c r="K347" s="9"/>
    </row>
    <row r="348" customFormat="false" ht="15" hidden="false" customHeight="false" outlineLevel="0" collapsed="false">
      <c r="A348" s="22" t="n">
        <v>344</v>
      </c>
      <c r="B348" s="9" t="n">
        <f aca="false">B347</f>
        <v>20</v>
      </c>
      <c r="C348" s="9" t="n">
        <f aca="false">C347</f>
        <v>20</v>
      </c>
      <c r="D348" s="23" t="n">
        <f aca="false">D347</f>
        <v>20</v>
      </c>
      <c r="E348" s="9" t="n">
        <f aca="false">E347</f>
        <v>20</v>
      </c>
      <c r="F348" s="9" t="n">
        <f aca="false">F347</f>
        <v>20</v>
      </c>
      <c r="G348" s="9" t="n">
        <f aca="false">G347</f>
        <v>20</v>
      </c>
      <c r="H348" s="9" t="n">
        <f aca="false">H347</f>
        <v>20</v>
      </c>
      <c r="I348" s="9" t="n">
        <f aca="false">I347</f>
        <v>20</v>
      </c>
      <c r="J348" s="9" t="n">
        <f aca="false">J347</f>
        <v>20</v>
      </c>
      <c r="K348" s="9"/>
    </row>
    <row r="349" customFormat="false" ht="15" hidden="false" customHeight="false" outlineLevel="0" collapsed="false">
      <c r="A349" s="22" t="n">
        <v>345</v>
      </c>
      <c r="B349" s="9" t="n">
        <f aca="false">B348</f>
        <v>20</v>
      </c>
      <c r="C349" s="9" t="n">
        <f aca="false">C348</f>
        <v>20</v>
      </c>
      <c r="D349" s="23" t="n">
        <f aca="false">D348</f>
        <v>20</v>
      </c>
      <c r="E349" s="9" t="n">
        <f aca="false">E348</f>
        <v>20</v>
      </c>
      <c r="F349" s="9" t="n">
        <f aca="false">F348</f>
        <v>20</v>
      </c>
      <c r="G349" s="9" t="n">
        <f aca="false">G348</f>
        <v>20</v>
      </c>
      <c r="H349" s="9" t="n">
        <f aca="false">H348</f>
        <v>20</v>
      </c>
      <c r="I349" s="9" t="n">
        <f aca="false">I348</f>
        <v>20</v>
      </c>
      <c r="J349" s="9" t="n">
        <f aca="false">J348</f>
        <v>20</v>
      </c>
      <c r="K349" s="9"/>
    </row>
    <row r="350" customFormat="false" ht="15" hidden="false" customHeight="false" outlineLevel="0" collapsed="false">
      <c r="A350" s="22" t="n">
        <v>346</v>
      </c>
      <c r="B350" s="9" t="n">
        <f aca="false">B349</f>
        <v>20</v>
      </c>
      <c r="C350" s="9" t="n">
        <f aca="false">C349</f>
        <v>20</v>
      </c>
      <c r="D350" s="23" t="n">
        <f aca="false">D349</f>
        <v>20</v>
      </c>
      <c r="E350" s="9" t="n">
        <f aca="false">E349</f>
        <v>20</v>
      </c>
      <c r="F350" s="9" t="n">
        <f aca="false">F349</f>
        <v>20</v>
      </c>
      <c r="G350" s="9" t="n">
        <f aca="false">G349</f>
        <v>20</v>
      </c>
      <c r="H350" s="9" t="n">
        <f aca="false">H349</f>
        <v>20</v>
      </c>
      <c r="I350" s="9" t="n">
        <f aca="false">I349</f>
        <v>20</v>
      </c>
      <c r="J350" s="9" t="n">
        <f aca="false">J349</f>
        <v>20</v>
      </c>
      <c r="K350" s="9"/>
    </row>
    <row r="351" customFormat="false" ht="15" hidden="false" customHeight="false" outlineLevel="0" collapsed="false">
      <c r="A351" s="22" t="n">
        <v>347</v>
      </c>
      <c r="B351" s="9" t="n">
        <f aca="false">B350</f>
        <v>20</v>
      </c>
      <c r="C351" s="9" t="n">
        <f aca="false">C350</f>
        <v>20</v>
      </c>
      <c r="D351" s="23" t="n">
        <f aca="false">D350</f>
        <v>20</v>
      </c>
      <c r="E351" s="9" t="n">
        <f aca="false">E350</f>
        <v>20</v>
      </c>
      <c r="F351" s="9" t="n">
        <f aca="false">F350</f>
        <v>20</v>
      </c>
      <c r="G351" s="9" t="n">
        <f aca="false">G350</f>
        <v>20</v>
      </c>
      <c r="H351" s="9" t="n">
        <f aca="false">H350</f>
        <v>20</v>
      </c>
      <c r="I351" s="9" t="n">
        <f aca="false">I350</f>
        <v>20</v>
      </c>
      <c r="J351" s="9" t="n">
        <f aca="false">J350</f>
        <v>20</v>
      </c>
      <c r="K351" s="9"/>
    </row>
    <row r="352" customFormat="false" ht="15" hidden="false" customHeight="false" outlineLevel="0" collapsed="false">
      <c r="A352" s="22" t="n">
        <v>348</v>
      </c>
      <c r="B352" s="9" t="n">
        <f aca="false">B351</f>
        <v>20</v>
      </c>
      <c r="C352" s="9" t="n">
        <f aca="false">C351</f>
        <v>20</v>
      </c>
      <c r="D352" s="23" t="n">
        <f aca="false">D351</f>
        <v>20</v>
      </c>
      <c r="E352" s="9" t="n">
        <f aca="false">E351</f>
        <v>20</v>
      </c>
      <c r="F352" s="9" t="n">
        <f aca="false">F351</f>
        <v>20</v>
      </c>
      <c r="G352" s="9" t="n">
        <f aca="false">G351</f>
        <v>20</v>
      </c>
      <c r="H352" s="9" t="n">
        <f aca="false">H351</f>
        <v>20</v>
      </c>
      <c r="I352" s="9" t="n">
        <f aca="false">I351</f>
        <v>20</v>
      </c>
      <c r="J352" s="9" t="n">
        <f aca="false">J351</f>
        <v>20</v>
      </c>
      <c r="K352" s="9"/>
    </row>
    <row r="353" customFormat="false" ht="15" hidden="false" customHeight="false" outlineLevel="0" collapsed="false">
      <c r="A353" s="22" t="n">
        <v>349</v>
      </c>
      <c r="B353" s="9" t="n">
        <f aca="false">B352</f>
        <v>20</v>
      </c>
      <c r="C353" s="9" t="n">
        <f aca="false">C352</f>
        <v>20</v>
      </c>
      <c r="D353" s="23" t="n">
        <f aca="false">D352</f>
        <v>20</v>
      </c>
      <c r="E353" s="9" t="n">
        <f aca="false">E352</f>
        <v>20</v>
      </c>
      <c r="F353" s="9" t="n">
        <f aca="false">F352</f>
        <v>20</v>
      </c>
      <c r="G353" s="9" t="n">
        <f aca="false">G352</f>
        <v>20</v>
      </c>
      <c r="H353" s="9" t="n">
        <f aca="false">H352</f>
        <v>20</v>
      </c>
      <c r="I353" s="9" t="n">
        <f aca="false">I352</f>
        <v>20</v>
      </c>
      <c r="J353" s="9" t="n">
        <f aca="false">J352</f>
        <v>20</v>
      </c>
      <c r="K353" s="9"/>
    </row>
    <row r="354" customFormat="false" ht="15" hidden="false" customHeight="false" outlineLevel="0" collapsed="false">
      <c r="A354" s="22" t="n">
        <v>350</v>
      </c>
      <c r="B354" s="9" t="n">
        <f aca="false">B353</f>
        <v>20</v>
      </c>
      <c r="C354" s="9" t="n">
        <f aca="false">C353</f>
        <v>20</v>
      </c>
      <c r="D354" s="23" t="n">
        <f aca="false">D353</f>
        <v>20</v>
      </c>
      <c r="E354" s="9" t="n">
        <f aca="false">E353</f>
        <v>20</v>
      </c>
      <c r="F354" s="9" t="n">
        <f aca="false">F353</f>
        <v>20</v>
      </c>
      <c r="G354" s="9" t="n">
        <f aca="false">G353</f>
        <v>20</v>
      </c>
      <c r="H354" s="9" t="n">
        <f aca="false">H353</f>
        <v>20</v>
      </c>
      <c r="I354" s="9" t="n">
        <f aca="false">I353</f>
        <v>20</v>
      </c>
      <c r="J354" s="9" t="n">
        <f aca="false">J353</f>
        <v>20</v>
      </c>
      <c r="K354" s="9"/>
    </row>
    <row r="355" customFormat="false" ht="15" hidden="false" customHeight="false" outlineLevel="0" collapsed="false">
      <c r="A355" s="22" t="n">
        <v>351</v>
      </c>
      <c r="B355" s="9" t="n">
        <f aca="false">B354</f>
        <v>20</v>
      </c>
      <c r="C355" s="9" t="n">
        <f aca="false">C354</f>
        <v>20</v>
      </c>
      <c r="D355" s="23" t="n">
        <f aca="false">D354</f>
        <v>20</v>
      </c>
      <c r="E355" s="9" t="n">
        <f aca="false">E354</f>
        <v>20</v>
      </c>
      <c r="F355" s="9" t="n">
        <f aca="false">F354</f>
        <v>20</v>
      </c>
      <c r="G355" s="9" t="n">
        <f aca="false">G354</f>
        <v>20</v>
      </c>
      <c r="H355" s="9" t="n">
        <f aca="false">H354</f>
        <v>20</v>
      </c>
      <c r="I355" s="9" t="n">
        <f aca="false">I354</f>
        <v>20</v>
      </c>
      <c r="J355" s="9" t="n">
        <f aca="false">J354</f>
        <v>20</v>
      </c>
      <c r="K355" s="9"/>
    </row>
    <row r="356" customFormat="false" ht="15" hidden="false" customHeight="false" outlineLevel="0" collapsed="false">
      <c r="A356" s="22" t="n">
        <v>352</v>
      </c>
      <c r="B356" s="9" t="n">
        <f aca="false">B355</f>
        <v>20</v>
      </c>
      <c r="C356" s="9" t="n">
        <f aca="false">C355</f>
        <v>20</v>
      </c>
      <c r="D356" s="23" t="n">
        <f aca="false">D355</f>
        <v>20</v>
      </c>
      <c r="E356" s="9" t="n">
        <f aca="false">E355</f>
        <v>20</v>
      </c>
      <c r="F356" s="9" t="n">
        <f aca="false">F355</f>
        <v>20</v>
      </c>
      <c r="G356" s="9" t="n">
        <f aca="false">G355</f>
        <v>20</v>
      </c>
      <c r="H356" s="9" t="n">
        <f aca="false">H355</f>
        <v>20</v>
      </c>
      <c r="I356" s="9" t="n">
        <f aca="false">I355</f>
        <v>20</v>
      </c>
      <c r="J356" s="9" t="n">
        <f aca="false">J355</f>
        <v>20</v>
      </c>
      <c r="K356" s="9"/>
    </row>
    <row r="357" customFormat="false" ht="15" hidden="false" customHeight="false" outlineLevel="0" collapsed="false">
      <c r="A357" s="22" t="n">
        <v>353</v>
      </c>
      <c r="B357" s="9" t="n">
        <f aca="false">B356</f>
        <v>20</v>
      </c>
      <c r="C357" s="9" t="n">
        <f aca="false">C356</f>
        <v>20</v>
      </c>
      <c r="D357" s="23" t="n">
        <f aca="false">D356</f>
        <v>20</v>
      </c>
      <c r="E357" s="9" t="n">
        <f aca="false">E356</f>
        <v>20</v>
      </c>
      <c r="F357" s="9" t="n">
        <f aca="false">F356</f>
        <v>20</v>
      </c>
      <c r="G357" s="9" t="n">
        <f aca="false">G356</f>
        <v>20</v>
      </c>
      <c r="H357" s="9" t="n">
        <f aca="false">H356</f>
        <v>20</v>
      </c>
      <c r="I357" s="9" t="n">
        <f aca="false">I356</f>
        <v>20</v>
      </c>
      <c r="J357" s="9" t="n">
        <f aca="false">J356</f>
        <v>20</v>
      </c>
      <c r="K357" s="9"/>
    </row>
    <row r="358" customFormat="false" ht="15" hidden="false" customHeight="false" outlineLevel="0" collapsed="false">
      <c r="A358" s="22" t="n">
        <v>354</v>
      </c>
      <c r="B358" s="9" t="n">
        <f aca="false">B357</f>
        <v>20</v>
      </c>
      <c r="C358" s="9" t="n">
        <f aca="false">C357</f>
        <v>20</v>
      </c>
      <c r="D358" s="23" t="n">
        <f aca="false">D357</f>
        <v>20</v>
      </c>
      <c r="E358" s="9" t="n">
        <f aca="false">E357</f>
        <v>20</v>
      </c>
      <c r="F358" s="9" t="n">
        <f aca="false">F357</f>
        <v>20</v>
      </c>
      <c r="G358" s="9" t="n">
        <f aca="false">G357</f>
        <v>20</v>
      </c>
      <c r="H358" s="9" t="n">
        <f aca="false">H357</f>
        <v>20</v>
      </c>
      <c r="I358" s="9" t="n">
        <f aca="false">I357</f>
        <v>20</v>
      </c>
      <c r="J358" s="9" t="n">
        <f aca="false">J357</f>
        <v>20</v>
      </c>
      <c r="K358" s="9"/>
    </row>
    <row r="359" customFormat="false" ht="15" hidden="false" customHeight="false" outlineLevel="0" collapsed="false">
      <c r="A359" s="22" t="n">
        <v>355</v>
      </c>
      <c r="B359" s="9" t="n">
        <f aca="false">B358</f>
        <v>20</v>
      </c>
      <c r="C359" s="9" t="n">
        <f aca="false">C358</f>
        <v>20</v>
      </c>
      <c r="D359" s="23" t="n">
        <f aca="false">D358</f>
        <v>20</v>
      </c>
      <c r="E359" s="9" t="n">
        <f aca="false">E358</f>
        <v>20</v>
      </c>
      <c r="F359" s="9" t="n">
        <f aca="false">F358</f>
        <v>20</v>
      </c>
      <c r="G359" s="9" t="n">
        <f aca="false">G358</f>
        <v>20</v>
      </c>
      <c r="H359" s="9" t="n">
        <f aca="false">H358</f>
        <v>20</v>
      </c>
      <c r="I359" s="9" t="n">
        <f aca="false">I358</f>
        <v>20</v>
      </c>
      <c r="J359" s="9" t="n">
        <f aca="false">J358</f>
        <v>20</v>
      </c>
      <c r="K359" s="9"/>
    </row>
    <row r="360" customFormat="false" ht="15" hidden="false" customHeight="false" outlineLevel="0" collapsed="false">
      <c r="A360" s="22" t="n">
        <v>356</v>
      </c>
      <c r="B360" s="9" t="n">
        <f aca="false">B359</f>
        <v>20</v>
      </c>
      <c r="C360" s="9" t="n">
        <f aca="false">C359</f>
        <v>20</v>
      </c>
      <c r="D360" s="23" t="n">
        <f aca="false">D359</f>
        <v>20</v>
      </c>
      <c r="E360" s="9" t="n">
        <f aca="false">E359</f>
        <v>20</v>
      </c>
      <c r="F360" s="9" t="n">
        <f aca="false">F359</f>
        <v>20</v>
      </c>
      <c r="G360" s="9" t="n">
        <f aca="false">G359</f>
        <v>20</v>
      </c>
      <c r="H360" s="9" t="n">
        <f aca="false">H359</f>
        <v>20</v>
      </c>
      <c r="I360" s="9" t="n">
        <f aca="false">I359</f>
        <v>20</v>
      </c>
      <c r="J360" s="9" t="n">
        <f aca="false">J359</f>
        <v>20</v>
      </c>
      <c r="K360" s="9"/>
    </row>
    <row r="361" customFormat="false" ht="15" hidden="false" customHeight="false" outlineLevel="0" collapsed="false">
      <c r="A361" s="22" t="n">
        <v>357</v>
      </c>
      <c r="B361" s="9" t="n">
        <f aca="false">B360</f>
        <v>20</v>
      </c>
      <c r="C361" s="9" t="n">
        <f aca="false">C360</f>
        <v>20</v>
      </c>
      <c r="D361" s="23" t="n">
        <f aca="false">D360</f>
        <v>20</v>
      </c>
      <c r="E361" s="9" t="n">
        <f aca="false">E360</f>
        <v>20</v>
      </c>
      <c r="F361" s="9" t="n">
        <f aca="false">F360</f>
        <v>20</v>
      </c>
      <c r="G361" s="9" t="n">
        <f aca="false">G360</f>
        <v>20</v>
      </c>
      <c r="H361" s="9" t="n">
        <f aca="false">H360</f>
        <v>20</v>
      </c>
      <c r="I361" s="9" t="n">
        <f aca="false">I360</f>
        <v>20</v>
      </c>
      <c r="J361" s="9" t="n">
        <f aca="false">J360</f>
        <v>20</v>
      </c>
      <c r="K361" s="9"/>
    </row>
    <row r="362" customFormat="false" ht="15" hidden="false" customHeight="false" outlineLevel="0" collapsed="false">
      <c r="A362" s="22" t="n">
        <v>358</v>
      </c>
      <c r="B362" s="9" t="n">
        <f aca="false">B361</f>
        <v>20</v>
      </c>
      <c r="C362" s="9" t="n">
        <f aca="false">C361</f>
        <v>20</v>
      </c>
      <c r="D362" s="23" t="n">
        <f aca="false">D361</f>
        <v>20</v>
      </c>
      <c r="E362" s="9" t="n">
        <f aca="false">E361</f>
        <v>20</v>
      </c>
      <c r="F362" s="9" t="n">
        <f aca="false">F361</f>
        <v>20</v>
      </c>
      <c r="G362" s="9" t="n">
        <f aca="false">G361</f>
        <v>20</v>
      </c>
      <c r="H362" s="9" t="n">
        <f aca="false">H361</f>
        <v>20</v>
      </c>
      <c r="I362" s="9" t="n">
        <f aca="false">I361</f>
        <v>20</v>
      </c>
      <c r="J362" s="9" t="n">
        <f aca="false">J361</f>
        <v>20</v>
      </c>
      <c r="K362" s="9"/>
    </row>
    <row r="363" customFormat="false" ht="15" hidden="false" customHeight="false" outlineLevel="0" collapsed="false">
      <c r="A363" s="22" t="n">
        <v>359</v>
      </c>
      <c r="B363" s="9" t="n">
        <f aca="false">B362</f>
        <v>20</v>
      </c>
      <c r="C363" s="9" t="n">
        <f aca="false">C362</f>
        <v>20</v>
      </c>
      <c r="D363" s="23" t="n">
        <f aca="false">D362</f>
        <v>20</v>
      </c>
      <c r="E363" s="9" t="n">
        <f aca="false">E362</f>
        <v>20</v>
      </c>
      <c r="F363" s="9" t="n">
        <f aca="false">F362</f>
        <v>20</v>
      </c>
      <c r="G363" s="9" t="n">
        <f aca="false">G362</f>
        <v>20</v>
      </c>
      <c r="H363" s="9" t="n">
        <f aca="false">H362</f>
        <v>20</v>
      </c>
      <c r="I363" s="9" t="n">
        <f aca="false">I362</f>
        <v>20</v>
      </c>
      <c r="J363" s="9" t="n">
        <f aca="false">J362</f>
        <v>20</v>
      </c>
      <c r="K363" s="9"/>
    </row>
    <row r="364" customFormat="false" ht="15" hidden="false" customHeight="false" outlineLevel="0" collapsed="false">
      <c r="A364" s="22" t="n">
        <v>360</v>
      </c>
      <c r="B364" s="9" t="n">
        <f aca="false">B363</f>
        <v>20</v>
      </c>
      <c r="C364" s="9" t="n">
        <f aca="false">C363</f>
        <v>20</v>
      </c>
      <c r="D364" s="23" t="n">
        <f aca="false">D363</f>
        <v>20</v>
      </c>
      <c r="E364" s="9" t="n">
        <f aca="false">E363</f>
        <v>20</v>
      </c>
      <c r="F364" s="9" t="n">
        <f aca="false">F363</f>
        <v>20</v>
      </c>
      <c r="G364" s="9" t="n">
        <f aca="false">G363</f>
        <v>20</v>
      </c>
      <c r="H364" s="9" t="n">
        <f aca="false">H363</f>
        <v>20</v>
      </c>
      <c r="I364" s="9" t="n">
        <f aca="false">I363</f>
        <v>20</v>
      </c>
      <c r="J364" s="9" t="n">
        <f aca="false">J363</f>
        <v>20</v>
      </c>
      <c r="K364" s="9"/>
    </row>
    <row r="365" customFormat="false" ht="15" hidden="false" customHeight="false" outlineLevel="0" collapsed="false">
      <c r="A365" s="22" t="n">
        <v>361</v>
      </c>
      <c r="B365" s="9" t="n">
        <f aca="false">B364</f>
        <v>20</v>
      </c>
      <c r="C365" s="9" t="n">
        <f aca="false">C364</f>
        <v>20</v>
      </c>
      <c r="D365" s="23" t="n">
        <f aca="false">D364</f>
        <v>20</v>
      </c>
      <c r="E365" s="9" t="n">
        <f aca="false">E364</f>
        <v>20</v>
      </c>
      <c r="F365" s="9" t="n">
        <f aca="false">F364</f>
        <v>20</v>
      </c>
      <c r="G365" s="9" t="n">
        <f aca="false">G364</f>
        <v>20</v>
      </c>
      <c r="H365" s="9" t="n">
        <f aca="false">H364</f>
        <v>20</v>
      </c>
      <c r="I365" s="9" t="n">
        <f aca="false">I364</f>
        <v>20</v>
      </c>
      <c r="J365" s="9" t="n">
        <f aca="false">J364</f>
        <v>20</v>
      </c>
      <c r="K365" s="9"/>
    </row>
    <row r="366" customFormat="false" ht="15" hidden="false" customHeight="false" outlineLevel="0" collapsed="false">
      <c r="A366" s="22" t="n">
        <v>362</v>
      </c>
      <c r="B366" s="9" t="n">
        <f aca="false">B365</f>
        <v>20</v>
      </c>
      <c r="C366" s="9" t="n">
        <f aca="false">C365</f>
        <v>20</v>
      </c>
      <c r="D366" s="23" t="n">
        <f aca="false">D365</f>
        <v>20</v>
      </c>
      <c r="E366" s="9" t="n">
        <f aca="false">E365</f>
        <v>20</v>
      </c>
      <c r="F366" s="9" t="n">
        <f aca="false">F365</f>
        <v>20</v>
      </c>
      <c r="G366" s="9" t="n">
        <f aca="false">G365</f>
        <v>20</v>
      </c>
      <c r="H366" s="9" t="n">
        <f aca="false">H365</f>
        <v>20</v>
      </c>
      <c r="I366" s="9" t="n">
        <f aca="false">I365</f>
        <v>20</v>
      </c>
      <c r="J366" s="9" t="n">
        <f aca="false">J365</f>
        <v>20</v>
      </c>
      <c r="K366" s="9"/>
    </row>
    <row r="367" customFormat="false" ht="15" hidden="false" customHeight="false" outlineLevel="0" collapsed="false">
      <c r="A367" s="22" t="n">
        <v>363</v>
      </c>
      <c r="B367" s="9" t="n">
        <f aca="false">B366</f>
        <v>20</v>
      </c>
      <c r="C367" s="9" t="n">
        <f aca="false">C366</f>
        <v>20</v>
      </c>
      <c r="D367" s="23" t="n">
        <f aca="false">D366</f>
        <v>20</v>
      </c>
      <c r="E367" s="9" t="n">
        <f aca="false">E366</f>
        <v>20</v>
      </c>
      <c r="F367" s="9" t="n">
        <f aca="false">F366</f>
        <v>20</v>
      </c>
      <c r="G367" s="9" t="n">
        <f aca="false">G366</f>
        <v>20</v>
      </c>
      <c r="H367" s="9" t="n">
        <f aca="false">H366</f>
        <v>20</v>
      </c>
      <c r="I367" s="9" t="n">
        <f aca="false">I366</f>
        <v>20</v>
      </c>
      <c r="J367" s="9" t="n">
        <f aca="false">J366</f>
        <v>20</v>
      </c>
      <c r="K367" s="9"/>
    </row>
    <row r="368" customFormat="false" ht="15" hidden="false" customHeight="false" outlineLevel="0" collapsed="false">
      <c r="A368" s="22" t="n">
        <v>364</v>
      </c>
      <c r="B368" s="9" t="n">
        <f aca="false">B367</f>
        <v>20</v>
      </c>
      <c r="C368" s="9" t="n">
        <f aca="false">C367</f>
        <v>20</v>
      </c>
      <c r="D368" s="23" t="n">
        <f aca="false">D367</f>
        <v>20</v>
      </c>
      <c r="E368" s="9" t="n">
        <f aca="false">E367</f>
        <v>20</v>
      </c>
      <c r="F368" s="9" t="n">
        <f aca="false">F367</f>
        <v>20</v>
      </c>
      <c r="G368" s="9" t="n">
        <f aca="false">G367</f>
        <v>20</v>
      </c>
      <c r="H368" s="9" t="n">
        <f aca="false">H367</f>
        <v>20</v>
      </c>
      <c r="I368" s="9" t="n">
        <f aca="false">I367</f>
        <v>20</v>
      </c>
      <c r="J368" s="9" t="n">
        <f aca="false">J367</f>
        <v>20</v>
      </c>
      <c r="K368" s="9"/>
    </row>
    <row r="369" customFormat="false" ht="15" hidden="false" customHeight="false" outlineLevel="0" collapsed="false">
      <c r="A369" s="22" t="n">
        <v>365</v>
      </c>
      <c r="B369" s="9" t="n">
        <f aca="false">B368</f>
        <v>20</v>
      </c>
      <c r="C369" s="9" t="n">
        <f aca="false">C368</f>
        <v>20</v>
      </c>
      <c r="D369" s="23" t="n">
        <f aca="false">D368</f>
        <v>20</v>
      </c>
      <c r="E369" s="9" t="n">
        <f aca="false">E368</f>
        <v>20</v>
      </c>
      <c r="F369" s="9" t="n">
        <f aca="false">F368</f>
        <v>20</v>
      </c>
      <c r="G369" s="9" t="n">
        <f aca="false">G368</f>
        <v>20</v>
      </c>
      <c r="H369" s="9" t="n">
        <f aca="false">H368</f>
        <v>20</v>
      </c>
      <c r="I369" s="9" t="n">
        <f aca="false">I368</f>
        <v>20</v>
      </c>
      <c r="J369" s="9" t="n">
        <f aca="false">J368</f>
        <v>20</v>
      </c>
      <c r="K369" s="9"/>
    </row>
    <row r="370" customFormat="false" ht="15" hidden="false" customHeight="false" outlineLevel="0" collapsed="false">
      <c r="A370" s="22" t="n">
        <v>366</v>
      </c>
      <c r="B370" s="9" t="n">
        <f aca="false">B369</f>
        <v>20</v>
      </c>
      <c r="C370" s="9" t="n">
        <f aca="false">C369</f>
        <v>20</v>
      </c>
      <c r="D370" s="23" t="n">
        <f aca="false">D369</f>
        <v>20</v>
      </c>
      <c r="E370" s="9" t="n">
        <f aca="false">E369</f>
        <v>20</v>
      </c>
      <c r="F370" s="9" t="n">
        <f aca="false">F369</f>
        <v>20</v>
      </c>
      <c r="G370" s="9" t="n">
        <f aca="false">G369</f>
        <v>20</v>
      </c>
      <c r="H370" s="9" t="n">
        <f aca="false">H369</f>
        <v>20</v>
      </c>
      <c r="I370" s="9" t="n">
        <f aca="false">I369</f>
        <v>20</v>
      </c>
      <c r="J370" s="9" t="n">
        <f aca="false">J369</f>
        <v>20</v>
      </c>
      <c r="K370" s="9"/>
    </row>
    <row r="371" customFormat="false" ht="15" hidden="false" customHeight="false" outlineLevel="0" collapsed="false">
      <c r="A371" s="22" t="n">
        <v>367</v>
      </c>
      <c r="B371" s="9" t="n">
        <f aca="false">B370</f>
        <v>20</v>
      </c>
      <c r="C371" s="9" t="n">
        <f aca="false">C370</f>
        <v>20</v>
      </c>
      <c r="D371" s="23" t="n">
        <f aca="false">D370</f>
        <v>20</v>
      </c>
      <c r="E371" s="9" t="n">
        <f aca="false">E370</f>
        <v>20</v>
      </c>
      <c r="F371" s="9" t="n">
        <f aca="false">F370</f>
        <v>20</v>
      </c>
      <c r="G371" s="9" t="n">
        <f aca="false">G370</f>
        <v>20</v>
      </c>
      <c r="H371" s="9" t="n">
        <f aca="false">H370</f>
        <v>20</v>
      </c>
      <c r="I371" s="9" t="n">
        <f aca="false">I370</f>
        <v>20</v>
      </c>
      <c r="J371" s="9" t="n">
        <f aca="false">J370</f>
        <v>20</v>
      </c>
      <c r="K371" s="9"/>
    </row>
    <row r="372" customFormat="false" ht="15" hidden="false" customHeight="false" outlineLevel="0" collapsed="false">
      <c r="A372" s="22" t="n">
        <v>368</v>
      </c>
      <c r="B372" s="9" t="n">
        <f aca="false">B371</f>
        <v>20</v>
      </c>
      <c r="C372" s="9" t="n">
        <f aca="false">C371</f>
        <v>20</v>
      </c>
      <c r="D372" s="23" t="n">
        <f aca="false">D371</f>
        <v>20</v>
      </c>
      <c r="E372" s="9" t="n">
        <f aca="false">E371</f>
        <v>20</v>
      </c>
      <c r="F372" s="9" t="n">
        <f aca="false">F371</f>
        <v>20</v>
      </c>
      <c r="G372" s="9" t="n">
        <f aca="false">G371</f>
        <v>20</v>
      </c>
      <c r="H372" s="9" t="n">
        <f aca="false">H371</f>
        <v>20</v>
      </c>
      <c r="I372" s="9" t="n">
        <f aca="false">I371</f>
        <v>20</v>
      </c>
      <c r="J372" s="9" t="n">
        <f aca="false">J371</f>
        <v>20</v>
      </c>
      <c r="K372" s="9"/>
    </row>
    <row r="373" customFormat="false" ht="15" hidden="false" customHeight="false" outlineLevel="0" collapsed="false">
      <c r="A373" s="22" t="n">
        <v>369</v>
      </c>
      <c r="B373" s="9" t="n">
        <f aca="false">B372</f>
        <v>20</v>
      </c>
      <c r="C373" s="9" t="n">
        <f aca="false">C372</f>
        <v>20</v>
      </c>
      <c r="D373" s="23" t="n">
        <f aca="false">D372</f>
        <v>20</v>
      </c>
      <c r="E373" s="9" t="n">
        <f aca="false">E372</f>
        <v>20</v>
      </c>
      <c r="F373" s="9" t="n">
        <f aca="false">F372</f>
        <v>20</v>
      </c>
      <c r="G373" s="9" t="n">
        <f aca="false">G372</f>
        <v>20</v>
      </c>
      <c r="H373" s="9" t="n">
        <f aca="false">H372</f>
        <v>20</v>
      </c>
      <c r="I373" s="9" t="n">
        <f aca="false">I372</f>
        <v>20</v>
      </c>
      <c r="J373" s="9" t="n">
        <f aca="false">J372</f>
        <v>20</v>
      </c>
      <c r="K373" s="9"/>
    </row>
    <row r="374" customFormat="false" ht="15" hidden="false" customHeight="false" outlineLevel="0" collapsed="false">
      <c r="A374" s="22" t="n">
        <v>370</v>
      </c>
      <c r="B374" s="9" t="n">
        <f aca="false">B373</f>
        <v>20</v>
      </c>
      <c r="C374" s="9" t="n">
        <f aca="false">C373</f>
        <v>20</v>
      </c>
      <c r="D374" s="23" t="n">
        <f aca="false">D373</f>
        <v>20</v>
      </c>
      <c r="E374" s="9" t="n">
        <f aca="false">E373</f>
        <v>20</v>
      </c>
      <c r="F374" s="9" t="n">
        <f aca="false">F373</f>
        <v>20</v>
      </c>
      <c r="G374" s="9" t="n">
        <f aca="false">G373</f>
        <v>20</v>
      </c>
      <c r="H374" s="9" t="n">
        <f aca="false">H373</f>
        <v>20</v>
      </c>
      <c r="I374" s="9" t="n">
        <f aca="false">I373</f>
        <v>20</v>
      </c>
      <c r="J374" s="9" t="n">
        <f aca="false">J373</f>
        <v>20</v>
      </c>
      <c r="K374" s="9"/>
    </row>
    <row r="375" customFormat="false" ht="15" hidden="false" customHeight="false" outlineLevel="0" collapsed="false">
      <c r="A375" s="22" t="n">
        <v>371</v>
      </c>
      <c r="B375" s="9" t="n">
        <f aca="false">B374</f>
        <v>20</v>
      </c>
      <c r="C375" s="9" t="n">
        <f aca="false">C374</f>
        <v>20</v>
      </c>
      <c r="D375" s="23" t="n">
        <f aca="false">D374</f>
        <v>20</v>
      </c>
      <c r="E375" s="9" t="n">
        <f aca="false">E374</f>
        <v>20</v>
      </c>
      <c r="F375" s="9" t="n">
        <f aca="false">F374</f>
        <v>20</v>
      </c>
      <c r="G375" s="9" t="n">
        <f aca="false">G374</f>
        <v>20</v>
      </c>
      <c r="H375" s="9" t="n">
        <f aca="false">H374</f>
        <v>20</v>
      </c>
      <c r="I375" s="9" t="n">
        <f aca="false">I374</f>
        <v>20</v>
      </c>
      <c r="J375" s="9" t="n">
        <f aca="false">J374</f>
        <v>20</v>
      </c>
      <c r="K375" s="9"/>
    </row>
    <row r="376" customFormat="false" ht="15" hidden="false" customHeight="false" outlineLevel="0" collapsed="false">
      <c r="A376" s="22" t="n">
        <v>372</v>
      </c>
      <c r="B376" s="9" t="n">
        <f aca="false">B375</f>
        <v>20</v>
      </c>
      <c r="C376" s="9" t="n">
        <f aca="false">C375</f>
        <v>20</v>
      </c>
      <c r="D376" s="23" t="n">
        <f aca="false">D375</f>
        <v>20</v>
      </c>
      <c r="E376" s="9" t="n">
        <f aca="false">E375</f>
        <v>20</v>
      </c>
      <c r="F376" s="9" t="n">
        <f aca="false">F375</f>
        <v>20</v>
      </c>
      <c r="G376" s="9" t="n">
        <f aca="false">G375</f>
        <v>20</v>
      </c>
      <c r="H376" s="9" t="n">
        <f aca="false">H375</f>
        <v>20</v>
      </c>
      <c r="I376" s="9" t="n">
        <f aca="false">I375</f>
        <v>20</v>
      </c>
      <c r="J376" s="9" t="n">
        <f aca="false">J375</f>
        <v>20</v>
      </c>
      <c r="K376" s="9"/>
    </row>
    <row r="377" customFormat="false" ht="15" hidden="false" customHeight="false" outlineLevel="0" collapsed="false">
      <c r="A377" s="22" t="n">
        <v>373</v>
      </c>
      <c r="B377" s="9" t="n">
        <f aca="false">B376</f>
        <v>20</v>
      </c>
      <c r="C377" s="9" t="n">
        <f aca="false">C376</f>
        <v>20</v>
      </c>
      <c r="D377" s="23" t="n">
        <f aca="false">D376</f>
        <v>20</v>
      </c>
      <c r="E377" s="9" t="n">
        <f aca="false">E376</f>
        <v>20</v>
      </c>
      <c r="F377" s="9" t="n">
        <f aca="false">F376</f>
        <v>20</v>
      </c>
      <c r="G377" s="9" t="n">
        <f aca="false">G376</f>
        <v>20</v>
      </c>
      <c r="H377" s="9" t="n">
        <f aca="false">H376</f>
        <v>20</v>
      </c>
      <c r="I377" s="9" t="n">
        <f aca="false">I376</f>
        <v>20</v>
      </c>
      <c r="J377" s="9" t="n">
        <f aca="false">J376</f>
        <v>20</v>
      </c>
      <c r="K377" s="9"/>
    </row>
    <row r="378" customFormat="false" ht="15" hidden="false" customHeight="false" outlineLevel="0" collapsed="false">
      <c r="A378" s="22" t="n">
        <v>374</v>
      </c>
      <c r="B378" s="9" t="n">
        <f aca="false">B377</f>
        <v>20</v>
      </c>
      <c r="C378" s="9" t="n">
        <f aca="false">C377</f>
        <v>20</v>
      </c>
      <c r="D378" s="23" t="n">
        <f aca="false">D377</f>
        <v>20</v>
      </c>
      <c r="E378" s="9" t="n">
        <f aca="false">E377</f>
        <v>20</v>
      </c>
      <c r="F378" s="9" t="n">
        <f aca="false">F377</f>
        <v>20</v>
      </c>
      <c r="G378" s="9" t="n">
        <f aca="false">G377</f>
        <v>20</v>
      </c>
      <c r="H378" s="9" t="n">
        <f aca="false">H377</f>
        <v>20</v>
      </c>
      <c r="I378" s="9" t="n">
        <f aca="false">I377</f>
        <v>20</v>
      </c>
      <c r="J378" s="9" t="n">
        <f aca="false">J377</f>
        <v>20</v>
      </c>
      <c r="K378" s="9"/>
    </row>
    <row r="379" customFormat="false" ht="15" hidden="false" customHeight="false" outlineLevel="0" collapsed="false">
      <c r="A379" s="22" t="n">
        <v>375</v>
      </c>
      <c r="B379" s="9" t="n">
        <f aca="false">B378</f>
        <v>20</v>
      </c>
      <c r="C379" s="9" t="n">
        <f aca="false">C378</f>
        <v>20</v>
      </c>
      <c r="D379" s="23" t="n">
        <f aca="false">D378</f>
        <v>20</v>
      </c>
      <c r="E379" s="9" t="n">
        <f aca="false">E378</f>
        <v>20</v>
      </c>
      <c r="F379" s="9" t="n">
        <f aca="false">F378</f>
        <v>20</v>
      </c>
      <c r="G379" s="9" t="n">
        <f aca="false">G378</f>
        <v>20</v>
      </c>
      <c r="H379" s="9" t="n">
        <f aca="false">H378</f>
        <v>20</v>
      </c>
      <c r="I379" s="9" t="n">
        <f aca="false">I378</f>
        <v>20</v>
      </c>
      <c r="J379" s="9" t="n">
        <f aca="false">J378</f>
        <v>20</v>
      </c>
      <c r="K379" s="9"/>
    </row>
    <row r="380" customFormat="false" ht="15" hidden="false" customHeight="false" outlineLevel="0" collapsed="false">
      <c r="A380" s="22" t="n">
        <v>376</v>
      </c>
      <c r="B380" s="9" t="n">
        <f aca="false">B379</f>
        <v>20</v>
      </c>
      <c r="C380" s="9" t="n">
        <f aca="false">C379</f>
        <v>20</v>
      </c>
      <c r="D380" s="23" t="n">
        <f aca="false">D379</f>
        <v>20</v>
      </c>
      <c r="E380" s="9" t="n">
        <f aca="false">E379</f>
        <v>20</v>
      </c>
      <c r="F380" s="9" t="n">
        <f aca="false">F379</f>
        <v>20</v>
      </c>
      <c r="G380" s="9" t="n">
        <f aca="false">G379</f>
        <v>20</v>
      </c>
      <c r="H380" s="9" t="n">
        <f aca="false">H379</f>
        <v>20</v>
      </c>
      <c r="I380" s="9" t="n">
        <f aca="false">I379</f>
        <v>20</v>
      </c>
      <c r="J380" s="9" t="n">
        <f aca="false">J379</f>
        <v>20</v>
      </c>
      <c r="K380" s="9"/>
    </row>
    <row r="381" customFormat="false" ht="15" hidden="false" customHeight="false" outlineLevel="0" collapsed="false">
      <c r="A381" s="22" t="n">
        <v>377</v>
      </c>
      <c r="B381" s="9" t="n">
        <f aca="false">B380</f>
        <v>20</v>
      </c>
      <c r="C381" s="9" t="n">
        <f aca="false">C380</f>
        <v>20</v>
      </c>
      <c r="D381" s="23" t="n">
        <f aca="false">D380</f>
        <v>20</v>
      </c>
      <c r="E381" s="9" t="n">
        <f aca="false">E380</f>
        <v>20</v>
      </c>
      <c r="F381" s="9" t="n">
        <f aca="false">F380</f>
        <v>20</v>
      </c>
      <c r="G381" s="9" t="n">
        <f aca="false">G380</f>
        <v>20</v>
      </c>
      <c r="H381" s="9" t="n">
        <f aca="false">H380</f>
        <v>20</v>
      </c>
      <c r="I381" s="9" t="n">
        <f aca="false">I380</f>
        <v>20</v>
      </c>
      <c r="J381" s="9" t="n">
        <f aca="false">J380</f>
        <v>20</v>
      </c>
      <c r="K381" s="9"/>
    </row>
    <row r="382" customFormat="false" ht="15" hidden="false" customHeight="false" outlineLevel="0" collapsed="false">
      <c r="A382" s="22" t="n">
        <v>378</v>
      </c>
      <c r="B382" s="9" t="n">
        <f aca="false">B381</f>
        <v>20</v>
      </c>
      <c r="C382" s="9" t="n">
        <f aca="false">C381</f>
        <v>20</v>
      </c>
      <c r="D382" s="23" t="n">
        <f aca="false">D381</f>
        <v>20</v>
      </c>
      <c r="E382" s="9" t="n">
        <f aca="false">E381</f>
        <v>20</v>
      </c>
      <c r="F382" s="9" t="n">
        <f aca="false">F381</f>
        <v>20</v>
      </c>
      <c r="G382" s="9" t="n">
        <f aca="false">G381</f>
        <v>20</v>
      </c>
      <c r="H382" s="9" t="n">
        <f aca="false">H381</f>
        <v>20</v>
      </c>
      <c r="I382" s="9" t="n">
        <f aca="false">I381</f>
        <v>20</v>
      </c>
      <c r="J382" s="9" t="n">
        <f aca="false">J381</f>
        <v>20</v>
      </c>
      <c r="K382" s="9"/>
    </row>
    <row r="383" customFormat="false" ht="15" hidden="false" customHeight="false" outlineLevel="0" collapsed="false">
      <c r="A383" s="22" t="n">
        <v>379</v>
      </c>
      <c r="B383" s="9" t="n">
        <f aca="false">B382</f>
        <v>20</v>
      </c>
      <c r="C383" s="9" t="n">
        <f aca="false">C382</f>
        <v>20</v>
      </c>
      <c r="D383" s="23" t="n">
        <f aca="false">D382</f>
        <v>20</v>
      </c>
      <c r="E383" s="9" t="n">
        <f aca="false">E382</f>
        <v>20</v>
      </c>
      <c r="F383" s="9" t="n">
        <f aca="false">F382</f>
        <v>20</v>
      </c>
      <c r="G383" s="9" t="n">
        <f aca="false">G382</f>
        <v>20</v>
      </c>
      <c r="H383" s="9" t="n">
        <f aca="false">H382</f>
        <v>20</v>
      </c>
      <c r="I383" s="9" t="n">
        <f aca="false">I382</f>
        <v>20</v>
      </c>
      <c r="J383" s="9" t="n">
        <f aca="false">J382</f>
        <v>20</v>
      </c>
      <c r="K383" s="9"/>
    </row>
    <row r="384" customFormat="false" ht="15" hidden="false" customHeight="false" outlineLevel="0" collapsed="false">
      <c r="A384" s="22" t="n">
        <v>380</v>
      </c>
      <c r="B384" s="9" t="n">
        <f aca="false">B383</f>
        <v>20</v>
      </c>
      <c r="C384" s="9" t="n">
        <f aca="false">C383</f>
        <v>20</v>
      </c>
      <c r="D384" s="23" t="n">
        <f aca="false">D383</f>
        <v>20</v>
      </c>
      <c r="E384" s="9" t="n">
        <f aca="false">E383</f>
        <v>20</v>
      </c>
      <c r="F384" s="9" t="n">
        <f aca="false">F383</f>
        <v>20</v>
      </c>
      <c r="G384" s="9" t="n">
        <f aca="false">G383</f>
        <v>20</v>
      </c>
      <c r="H384" s="9" t="n">
        <f aca="false">H383</f>
        <v>20</v>
      </c>
      <c r="I384" s="9" t="n">
        <f aca="false">I383</f>
        <v>20</v>
      </c>
      <c r="J384" s="9" t="n">
        <f aca="false">J383</f>
        <v>20</v>
      </c>
      <c r="K384" s="9"/>
    </row>
    <row r="385" customFormat="false" ht="15" hidden="false" customHeight="false" outlineLevel="0" collapsed="false">
      <c r="A385" s="22" t="n">
        <v>381</v>
      </c>
      <c r="B385" s="9" t="n">
        <f aca="false">B384</f>
        <v>20</v>
      </c>
      <c r="C385" s="9" t="n">
        <f aca="false">C384</f>
        <v>20</v>
      </c>
      <c r="D385" s="23" t="n">
        <f aca="false">D384</f>
        <v>20</v>
      </c>
      <c r="E385" s="9" t="n">
        <f aca="false">E384</f>
        <v>20</v>
      </c>
      <c r="F385" s="9" t="n">
        <f aca="false">F384</f>
        <v>20</v>
      </c>
      <c r="G385" s="9" t="n">
        <f aca="false">G384</f>
        <v>20</v>
      </c>
      <c r="H385" s="9" t="n">
        <f aca="false">H384</f>
        <v>20</v>
      </c>
      <c r="I385" s="9" t="n">
        <f aca="false">I384</f>
        <v>20</v>
      </c>
      <c r="J385" s="9" t="n">
        <f aca="false">J384</f>
        <v>20</v>
      </c>
      <c r="K385" s="9"/>
    </row>
    <row r="386" customFormat="false" ht="15" hidden="false" customHeight="false" outlineLevel="0" collapsed="false">
      <c r="A386" s="22" t="n">
        <v>382</v>
      </c>
      <c r="B386" s="9" t="n">
        <f aca="false">B385</f>
        <v>20</v>
      </c>
      <c r="C386" s="9" t="n">
        <f aca="false">C385</f>
        <v>20</v>
      </c>
      <c r="D386" s="23" t="n">
        <f aca="false">D385</f>
        <v>20</v>
      </c>
      <c r="E386" s="9" t="n">
        <f aca="false">E385</f>
        <v>20</v>
      </c>
      <c r="F386" s="9" t="n">
        <f aca="false">F385</f>
        <v>20</v>
      </c>
      <c r="G386" s="9" t="n">
        <f aca="false">G385</f>
        <v>20</v>
      </c>
      <c r="H386" s="9" t="n">
        <f aca="false">H385</f>
        <v>20</v>
      </c>
      <c r="I386" s="9" t="n">
        <f aca="false">I385</f>
        <v>20</v>
      </c>
      <c r="J386" s="9" t="n">
        <f aca="false">J385</f>
        <v>20</v>
      </c>
      <c r="K386" s="9"/>
    </row>
    <row r="387" customFormat="false" ht="15" hidden="false" customHeight="false" outlineLevel="0" collapsed="false">
      <c r="A387" s="22" t="n">
        <v>383</v>
      </c>
      <c r="B387" s="9" t="n">
        <f aca="false">B386</f>
        <v>20</v>
      </c>
      <c r="C387" s="9" t="n">
        <f aca="false">C386</f>
        <v>20</v>
      </c>
      <c r="D387" s="23" t="n">
        <f aca="false">D386</f>
        <v>20</v>
      </c>
      <c r="E387" s="9" t="n">
        <f aca="false">E386</f>
        <v>20</v>
      </c>
      <c r="F387" s="9" t="n">
        <f aca="false">F386</f>
        <v>20</v>
      </c>
      <c r="G387" s="9" t="n">
        <f aca="false">G386</f>
        <v>20</v>
      </c>
      <c r="H387" s="9" t="n">
        <f aca="false">H386</f>
        <v>20</v>
      </c>
      <c r="I387" s="9" t="n">
        <f aca="false">I386</f>
        <v>20</v>
      </c>
      <c r="J387" s="9" t="n">
        <f aca="false">J386</f>
        <v>20</v>
      </c>
      <c r="K387" s="9"/>
    </row>
    <row r="388" customFormat="false" ht="15" hidden="false" customHeight="false" outlineLevel="0" collapsed="false">
      <c r="A388" s="22" t="n">
        <v>384</v>
      </c>
      <c r="B388" s="9" t="n">
        <f aca="false">B387</f>
        <v>20</v>
      </c>
      <c r="C388" s="9" t="n">
        <f aca="false">C387</f>
        <v>20</v>
      </c>
      <c r="D388" s="23" t="n">
        <f aca="false">D387</f>
        <v>20</v>
      </c>
      <c r="E388" s="9" t="n">
        <f aca="false">E387</f>
        <v>20</v>
      </c>
      <c r="F388" s="9" t="n">
        <f aca="false">F387</f>
        <v>20</v>
      </c>
      <c r="G388" s="9" t="n">
        <f aca="false">G387</f>
        <v>20</v>
      </c>
      <c r="H388" s="9" t="n">
        <f aca="false">H387</f>
        <v>20</v>
      </c>
      <c r="I388" s="9" t="n">
        <f aca="false">I387</f>
        <v>20</v>
      </c>
      <c r="J388" s="9" t="n">
        <f aca="false">J387</f>
        <v>20</v>
      </c>
      <c r="K388" s="9"/>
    </row>
    <row r="389" customFormat="false" ht="15" hidden="false" customHeight="false" outlineLevel="0" collapsed="false">
      <c r="A389" s="22" t="n">
        <v>385</v>
      </c>
      <c r="B389" s="9" t="n">
        <f aca="false">B388</f>
        <v>20</v>
      </c>
      <c r="C389" s="9" t="n">
        <f aca="false">C388</f>
        <v>20</v>
      </c>
      <c r="D389" s="23" t="n">
        <f aca="false">D388</f>
        <v>20</v>
      </c>
      <c r="E389" s="9" t="n">
        <f aca="false">E388</f>
        <v>20</v>
      </c>
      <c r="F389" s="9" t="n">
        <f aca="false">F388</f>
        <v>20</v>
      </c>
      <c r="G389" s="9" t="n">
        <f aca="false">G388</f>
        <v>20</v>
      </c>
      <c r="H389" s="9" t="n">
        <f aca="false">H388</f>
        <v>20</v>
      </c>
      <c r="I389" s="9" t="n">
        <f aca="false">I388</f>
        <v>20</v>
      </c>
      <c r="J389" s="9" t="n">
        <f aca="false">J388</f>
        <v>20</v>
      </c>
      <c r="K389" s="9"/>
    </row>
    <row r="390" customFormat="false" ht="15" hidden="false" customHeight="false" outlineLevel="0" collapsed="false">
      <c r="A390" s="22" t="n">
        <v>386</v>
      </c>
      <c r="B390" s="9" t="n">
        <f aca="false">B389</f>
        <v>20</v>
      </c>
      <c r="C390" s="9" t="n">
        <f aca="false">C389</f>
        <v>20</v>
      </c>
      <c r="D390" s="23" t="n">
        <f aca="false">D389</f>
        <v>20</v>
      </c>
      <c r="E390" s="9" t="n">
        <f aca="false">E389</f>
        <v>20</v>
      </c>
      <c r="F390" s="9" t="n">
        <f aca="false">F389</f>
        <v>20</v>
      </c>
      <c r="G390" s="9" t="n">
        <f aca="false">G389</f>
        <v>20</v>
      </c>
      <c r="H390" s="9" t="n">
        <f aca="false">H389</f>
        <v>20</v>
      </c>
      <c r="I390" s="9" t="n">
        <f aca="false">I389</f>
        <v>20</v>
      </c>
      <c r="J390" s="9" t="n">
        <f aca="false">J389</f>
        <v>20</v>
      </c>
      <c r="K390" s="9"/>
    </row>
    <row r="391" customFormat="false" ht="15" hidden="false" customHeight="false" outlineLevel="0" collapsed="false">
      <c r="A391" s="22" t="n">
        <v>387</v>
      </c>
      <c r="B391" s="9" t="n">
        <f aca="false">B390</f>
        <v>20</v>
      </c>
      <c r="C391" s="9" t="n">
        <f aca="false">C390</f>
        <v>20</v>
      </c>
      <c r="D391" s="23" t="n">
        <f aca="false">D390</f>
        <v>20</v>
      </c>
      <c r="E391" s="9" t="n">
        <f aca="false">E390</f>
        <v>20</v>
      </c>
      <c r="F391" s="9" t="n">
        <f aca="false">F390</f>
        <v>20</v>
      </c>
      <c r="G391" s="9" t="n">
        <f aca="false">G390</f>
        <v>20</v>
      </c>
      <c r="H391" s="9" t="n">
        <f aca="false">H390</f>
        <v>20</v>
      </c>
      <c r="I391" s="9" t="n">
        <f aca="false">I390</f>
        <v>20</v>
      </c>
      <c r="J391" s="9" t="n">
        <f aca="false">J390</f>
        <v>20</v>
      </c>
      <c r="K391" s="9"/>
    </row>
    <row r="392" customFormat="false" ht="15" hidden="false" customHeight="false" outlineLevel="0" collapsed="false">
      <c r="A392" s="22" t="n">
        <v>388</v>
      </c>
      <c r="B392" s="9" t="n">
        <f aca="false">B391</f>
        <v>20</v>
      </c>
      <c r="C392" s="9" t="n">
        <f aca="false">C391</f>
        <v>20</v>
      </c>
      <c r="D392" s="23" t="n">
        <f aca="false">D391</f>
        <v>20</v>
      </c>
      <c r="E392" s="9" t="n">
        <f aca="false">E391</f>
        <v>20</v>
      </c>
      <c r="F392" s="9" t="n">
        <f aca="false">F391</f>
        <v>20</v>
      </c>
      <c r="G392" s="9" t="n">
        <f aca="false">G391</f>
        <v>20</v>
      </c>
      <c r="H392" s="9" t="n">
        <f aca="false">H391</f>
        <v>20</v>
      </c>
      <c r="I392" s="9" t="n">
        <f aca="false">I391</f>
        <v>20</v>
      </c>
      <c r="J392" s="9" t="n">
        <f aca="false">J391</f>
        <v>20</v>
      </c>
      <c r="K392" s="9"/>
    </row>
    <row r="393" customFormat="false" ht="15" hidden="false" customHeight="false" outlineLevel="0" collapsed="false">
      <c r="A393" s="22" t="n">
        <v>389</v>
      </c>
      <c r="B393" s="9" t="n">
        <f aca="false">B392</f>
        <v>20</v>
      </c>
      <c r="C393" s="9" t="n">
        <f aca="false">C392</f>
        <v>20</v>
      </c>
      <c r="D393" s="23" t="n">
        <f aca="false">D392</f>
        <v>20</v>
      </c>
      <c r="E393" s="9" t="n">
        <f aca="false">E392</f>
        <v>20</v>
      </c>
      <c r="F393" s="9" t="n">
        <f aca="false">F392</f>
        <v>20</v>
      </c>
      <c r="G393" s="9" t="n">
        <f aca="false">G392</f>
        <v>20</v>
      </c>
      <c r="H393" s="9" t="n">
        <f aca="false">H392</f>
        <v>20</v>
      </c>
      <c r="I393" s="9" t="n">
        <f aca="false">I392</f>
        <v>20</v>
      </c>
      <c r="J393" s="9" t="n">
        <f aca="false">J392</f>
        <v>20</v>
      </c>
      <c r="K393" s="9"/>
    </row>
    <row r="394" customFormat="false" ht="15" hidden="false" customHeight="false" outlineLevel="0" collapsed="false">
      <c r="A394" s="22" t="n">
        <v>390</v>
      </c>
      <c r="B394" s="9" t="n">
        <f aca="false">B393</f>
        <v>20</v>
      </c>
      <c r="C394" s="9" t="n">
        <f aca="false">C393</f>
        <v>20</v>
      </c>
      <c r="D394" s="23" t="n">
        <f aca="false">D393</f>
        <v>20</v>
      </c>
      <c r="E394" s="9" t="n">
        <f aca="false">E393</f>
        <v>20</v>
      </c>
      <c r="F394" s="9" t="n">
        <f aca="false">F393</f>
        <v>20</v>
      </c>
      <c r="G394" s="9" t="n">
        <f aca="false">G393</f>
        <v>20</v>
      </c>
      <c r="H394" s="9" t="n">
        <f aca="false">H393</f>
        <v>20</v>
      </c>
      <c r="I394" s="9" t="n">
        <f aca="false">I393</f>
        <v>20</v>
      </c>
      <c r="J394" s="9" t="n">
        <f aca="false">J393</f>
        <v>20</v>
      </c>
      <c r="K394" s="9"/>
    </row>
    <row r="395" customFormat="false" ht="15" hidden="false" customHeight="false" outlineLevel="0" collapsed="false">
      <c r="A395" s="22" t="n">
        <v>391</v>
      </c>
      <c r="B395" s="9" t="n">
        <f aca="false">B394</f>
        <v>20</v>
      </c>
      <c r="C395" s="9" t="n">
        <f aca="false">C394</f>
        <v>20</v>
      </c>
      <c r="D395" s="23" t="n">
        <f aca="false">D394</f>
        <v>20</v>
      </c>
      <c r="E395" s="9" t="n">
        <f aca="false">E394</f>
        <v>20</v>
      </c>
      <c r="F395" s="9" t="n">
        <f aca="false">F394</f>
        <v>20</v>
      </c>
      <c r="G395" s="9" t="n">
        <f aca="false">G394</f>
        <v>20</v>
      </c>
      <c r="H395" s="9" t="n">
        <f aca="false">H394</f>
        <v>20</v>
      </c>
      <c r="I395" s="9" t="n">
        <f aca="false">I394</f>
        <v>20</v>
      </c>
      <c r="J395" s="9" t="n">
        <f aca="false">J394</f>
        <v>20</v>
      </c>
      <c r="K395" s="9"/>
    </row>
    <row r="396" customFormat="false" ht="15" hidden="false" customHeight="false" outlineLevel="0" collapsed="false">
      <c r="A396" s="22" t="n">
        <v>392</v>
      </c>
      <c r="B396" s="9" t="n">
        <f aca="false">B395</f>
        <v>20</v>
      </c>
      <c r="C396" s="9" t="n">
        <f aca="false">C395</f>
        <v>20</v>
      </c>
      <c r="D396" s="23" t="n">
        <f aca="false">D395</f>
        <v>20</v>
      </c>
      <c r="E396" s="9" t="n">
        <f aca="false">E395</f>
        <v>20</v>
      </c>
      <c r="F396" s="9" t="n">
        <f aca="false">F395</f>
        <v>20</v>
      </c>
      <c r="G396" s="9" t="n">
        <f aca="false">G395</f>
        <v>20</v>
      </c>
      <c r="H396" s="9" t="n">
        <f aca="false">H395</f>
        <v>20</v>
      </c>
      <c r="I396" s="9" t="n">
        <f aca="false">I395</f>
        <v>20</v>
      </c>
      <c r="J396" s="9" t="n">
        <f aca="false">J395</f>
        <v>20</v>
      </c>
      <c r="K396" s="9"/>
    </row>
    <row r="397" customFormat="false" ht="15" hidden="false" customHeight="false" outlineLevel="0" collapsed="false">
      <c r="A397" s="22" t="n">
        <v>393</v>
      </c>
      <c r="B397" s="9" t="n">
        <f aca="false">B396</f>
        <v>20</v>
      </c>
      <c r="C397" s="9" t="n">
        <f aca="false">C396</f>
        <v>20</v>
      </c>
      <c r="D397" s="23" t="n">
        <f aca="false">D396</f>
        <v>20</v>
      </c>
      <c r="E397" s="9" t="n">
        <f aca="false">E396</f>
        <v>20</v>
      </c>
      <c r="F397" s="9" t="n">
        <f aca="false">F396</f>
        <v>20</v>
      </c>
      <c r="G397" s="9" t="n">
        <f aca="false">G396</f>
        <v>20</v>
      </c>
      <c r="H397" s="9" t="n">
        <f aca="false">H396</f>
        <v>20</v>
      </c>
      <c r="I397" s="9" t="n">
        <f aca="false">I396</f>
        <v>20</v>
      </c>
      <c r="J397" s="9" t="n">
        <f aca="false">J396</f>
        <v>20</v>
      </c>
      <c r="K397" s="9"/>
    </row>
    <row r="398" customFormat="false" ht="15" hidden="false" customHeight="false" outlineLevel="0" collapsed="false">
      <c r="A398" s="22" t="n">
        <v>394</v>
      </c>
      <c r="B398" s="9" t="n">
        <f aca="false">B397</f>
        <v>20</v>
      </c>
      <c r="C398" s="9" t="n">
        <f aca="false">C397</f>
        <v>20</v>
      </c>
      <c r="D398" s="23" t="n">
        <f aca="false">D397</f>
        <v>20</v>
      </c>
      <c r="E398" s="9" t="n">
        <f aca="false">E397</f>
        <v>20</v>
      </c>
      <c r="F398" s="9" t="n">
        <f aca="false">F397</f>
        <v>20</v>
      </c>
      <c r="G398" s="9" t="n">
        <f aca="false">G397</f>
        <v>20</v>
      </c>
      <c r="H398" s="9" t="n">
        <f aca="false">H397</f>
        <v>20</v>
      </c>
      <c r="I398" s="9" t="n">
        <f aca="false">I397</f>
        <v>20</v>
      </c>
      <c r="J398" s="9" t="n">
        <f aca="false">J397</f>
        <v>20</v>
      </c>
      <c r="K398" s="9"/>
    </row>
    <row r="399" customFormat="false" ht="15" hidden="false" customHeight="false" outlineLevel="0" collapsed="false">
      <c r="A399" s="22" t="n">
        <v>395</v>
      </c>
      <c r="B399" s="9" t="n">
        <f aca="false">B398</f>
        <v>20</v>
      </c>
      <c r="C399" s="9" t="n">
        <f aca="false">C398</f>
        <v>20</v>
      </c>
      <c r="D399" s="23" t="n">
        <f aca="false">D398</f>
        <v>20</v>
      </c>
      <c r="E399" s="9" t="n">
        <f aca="false">E398</f>
        <v>20</v>
      </c>
      <c r="F399" s="9" t="n">
        <f aca="false">F398</f>
        <v>20</v>
      </c>
      <c r="G399" s="9" t="n">
        <f aca="false">G398</f>
        <v>20</v>
      </c>
      <c r="H399" s="9" t="n">
        <f aca="false">H398</f>
        <v>20</v>
      </c>
      <c r="I399" s="9" t="n">
        <f aca="false">I398</f>
        <v>20</v>
      </c>
      <c r="J399" s="9" t="n">
        <f aca="false">J398</f>
        <v>20</v>
      </c>
      <c r="K399" s="9"/>
    </row>
    <row r="400" customFormat="false" ht="15" hidden="false" customHeight="false" outlineLevel="0" collapsed="false">
      <c r="A400" s="22" t="n">
        <v>396</v>
      </c>
      <c r="B400" s="9" t="n">
        <f aca="false">B399</f>
        <v>20</v>
      </c>
      <c r="C400" s="9" t="n">
        <f aca="false">C399</f>
        <v>20</v>
      </c>
      <c r="D400" s="23" t="n">
        <f aca="false">D399</f>
        <v>20</v>
      </c>
      <c r="E400" s="9" t="n">
        <f aca="false">E399</f>
        <v>20</v>
      </c>
      <c r="F400" s="9" t="n">
        <f aca="false">F399</f>
        <v>20</v>
      </c>
      <c r="G400" s="9" t="n">
        <f aca="false">G399</f>
        <v>20</v>
      </c>
      <c r="H400" s="9" t="n">
        <f aca="false">H399</f>
        <v>20</v>
      </c>
      <c r="I400" s="9" t="n">
        <f aca="false">I399</f>
        <v>20</v>
      </c>
      <c r="J400" s="9" t="n">
        <f aca="false">J399</f>
        <v>20</v>
      </c>
      <c r="K400" s="9"/>
    </row>
    <row r="401" customFormat="false" ht="15" hidden="false" customHeight="false" outlineLevel="0" collapsed="false">
      <c r="A401" s="22" t="n">
        <v>397</v>
      </c>
      <c r="B401" s="9" t="n">
        <f aca="false">B400</f>
        <v>20</v>
      </c>
      <c r="C401" s="9" t="n">
        <f aca="false">C400</f>
        <v>20</v>
      </c>
      <c r="D401" s="23" t="n">
        <f aca="false">D400</f>
        <v>20</v>
      </c>
      <c r="E401" s="9" t="n">
        <f aca="false">E400</f>
        <v>20</v>
      </c>
      <c r="F401" s="9" t="n">
        <f aca="false">F400</f>
        <v>20</v>
      </c>
      <c r="G401" s="9" t="n">
        <f aca="false">G400</f>
        <v>20</v>
      </c>
      <c r="H401" s="9" t="n">
        <f aca="false">H400</f>
        <v>20</v>
      </c>
      <c r="I401" s="9" t="n">
        <f aca="false">I400</f>
        <v>20</v>
      </c>
      <c r="J401" s="9" t="n">
        <f aca="false">J400</f>
        <v>20</v>
      </c>
      <c r="K401" s="9"/>
    </row>
    <row r="402" customFormat="false" ht="15" hidden="false" customHeight="false" outlineLevel="0" collapsed="false">
      <c r="A402" s="22" t="n">
        <v>398</v>
      </c>
      <c r="B402" s="9" t="n">
        <f aca="false">B401</f>
        <v>20</v>
      </c>
      <c r="C402" s="9" t="n">
        <f aca="false">C401</f>
        <v>20</v>
      </c>
      <c r="D402" s="23" t="n">
        <f aca="false">D401</f>
        <v>20</v>
      </c>
      <c r="E402" s="9" t="n">
        <f aca="false">E401</f>
        <v>20</v>
      </c>
      <c r="F402" s="9" t="n">
        <f aca="false">F401</f>
        <v>20</v>
      </c>
      <c r="G402" s="9" t="n">
        <f aca="false">G401</f>
        <v>20</v>
      </c>
      <c r="H402" s="9" t="n">
        <f aca="false">H401</f>
        <v>20</v>
      </c>
      <c r="I402" s="9" t="n">
        <f aca="false">I401</f>
        <v>20</v>
      </c>
      <c r="J402" s="9" t="n">
        <f aca="false">J401</f>
        <v>20</v>
      </c>
      <c r="K402" s="9"/>
    </row>
    <row r="403" customFormat="false" ht="15" hidden="false" customHeight="false" outlineLevel="0" collapsed="false">
      <c r="A403" s="22" t="n">
        <v>399</v>
      </c>
      <c r="B403" s="9" t="n">
        <f aca="false">B402</f>
        <v>20</v>
      </c>
      <c r="C403" s="9" t="n">
        <f aca="false">C402</f>
        <v>20</v>
      </c>
      <c r="D403" s="23" t="n">
        <f aca="false">D402</f>
        <v>20</v>
      </c>
      <c r="E403" s="9" t="n">
        <f aca="false">E402</f>
        <v>20</v>
      </c>
      <c r="F403" s="9" t="n">
        <f aca="false">F402</f>
        <v>20</v>
      </c>
      <c r="G403" s="9" t="n">
        <f aca="false">G402</f>
        <v>20</v>
      </c>
      <c r="H403" s="9" t="n">
        <f aca="false">H402</f>
        <v>20</v>
      </c>
      <c r="I403" s="9" t="n">
        <f aca="false">I402</f>
        <v>20</v>
      </c>
      <c r="J403" s="9" t="n">
        <f aca="false">J402</f>
        <v>20</v>
      </c>
      <c r="K403" s="9"/>
    </row>
    <row r="404" customFormat="false" ht="15" hidden="false" customHeight="false" outlineLevel="0" collapsed="false">
      <c r="A404" s="22" t="n">
        <v>400</v>
      </c>
      <c r="B404" s="9" t="n">
        <f aca="false">B403</f>
        <v>20</v>
      </c>
      <c r="C404" s="9" t="n">
        <f aca="false">C403</f>
        <v>20</v>
      </c>
      <c r="D404" s="23" t="n">
        <f aca="false">D403</f>
        <v>20</v>
      </c>
      <c r="E404" s="9" t="n">
        <f aca="false">E403</f>
        <v>20</v>
      </c>
      <c r="F404" s="9" t="n">
        <f aca="false">F403</f>
        <v>20</v>
      </c>
      <c r="G404" s="9" t="n">
        <f aca="false">G403</f>
        <v>20</v>
      </c>
      <c r="H404" s="9" t="n">
        <f aca="false">H403</f>
        <v>20</v>
      </c>
      <c r="I404" s="9" t="n">
        <f aca="false">I403</f>
        <v>20</v>
      </c>
      <c r="J404" s="9" t="n">
        <f aca="false">J403</f>
        <v>20</v>
      </c>
      <c r="K404" s="9"/>
    </row>
    <row r="405" customFormat="false" ht="15" hidden="false" customHeight="false" outlineLevel="0" collapsed="false">
      <c r="A405" s="22" t="n">
        <v>401</v>
      </c>
      <c r="B405" s="9" t="n">
        <f aca="false">B404</f>
        <v>20</v>
      </c>
      <c r="C405" s="9" t="n">
        <f aca="false">C404</f>
        <v>20</v>
      </c>
      <c r="D405" s="23" t="n">
        <f aca="false">D404</f>
        <v>20</v>
      </c>
      <c r="E405" s="9" t="n">
        <f aca="false">E404</f>
        <v>20</v>
      </c>
      <c r="F405" s="9" t="n">
        <f aca="false">F404</f>
        <v>20</v>
      </c>
      <c r="G405" s="9" t="n">
        <f aca="false">G404</f>
        <v>20</v>
      </c>
      <c r="H405" s="9" t="n">
        <f aca="false">H404</f>
        <v>20</v>
      </c>
      <c r="I405" s="9" t="n">
        <f aca="false">I404</f>
        <v>20</v>
      </c>
      <c r="J405" s="9" t="n">
        <f aca="false">J404</f>
        <v>20</v>
      </c>
      <c r="K405" s="9"/>
    </row>
    <row r="406" customFormat="false" ht="15" hidden="false" customHeight="false" outlineLevel="0" collapsed="false">
      <c r="A406" s="22" t="n">
        <v>402</v>
      </c>
      <c r="B406" s="9" t="n">
        <f aca="false">B405</f>
        <v>20</v>
      </c>
      <c r="C406" s="9" t="n">
        <f aca="false">C405</f>
        <v>20</v>
      </c>
      <c r="D406" s="23" t="n">
        <f aca="false">D405</f>
        <v>20</v>
      </c>
      <c r="E406" s="9" t="n">
        <f aca="false">E405</f>
        <v>20</v>
      </c>
      <c r="F406" s="9" t="n">
        <f aca="false">F405</f>
        <v>20</v>
      </c>
      <c r="G406" s="9" t="n">
        <f aca="false">G405</f>
        <v>20</v>
      </c>
      <c r="H406" s="9" t="n">
        <f aca="false">H405</f>
        <v>20</v>
      </c>
      <c r="I406" s="9" t="n">
        <f aca="false">I405</f>
        <v>20</v>
      </c>
      <c r="J406" s="9" t="n">
        <f aca="false">J405</f>
        <v>20</v>
      </c>
      <c r="K406" s="9"/>
    </row>
    <row r="407" customFormat="false" ht="15" hidden="false" customHeight="false" outlineLevel="0" collapsed="false">
      <c r="A407" s="22" t="n">
        <v>403</v>
      </c>
      <c r="B407" s="9" t="n">
        <f aca="false">B406</f>
        <v>20</v>
      </c>
      <c r="C407" s="9" t="n">
        <f aca="false">C406</f>
        <v>20</v>
      </c>
      <c r="D407" s="23" t="n">
        <f aca="false">D406</f>
        <v>20</v>
      </c>
      <c r="E407" s="9" t="n">
        <f aca="false">E406</f>
        <v>20</v>
      </c>
      <c r="F407" s="9" t="n">
        <f aca="false">F406</f>
        <v>20</v>
      </c>
      <c r="G407" s="9" t="n">
        <f aca="false">G406</f>
        <v>20</v>
      </c>
      <c r="H407" s="9" t="n">
        <f aca="false">H406</f>
        <v>20</v>
      </c>
      <c r="I407" s="9" t="n">
        <f aca="false">I406</f>
        <v>20</v>
      </c>
      <c r="J407" s="9" t="n">
        <f aca="false">J406</f>
        <v>20</v>
      </c>
      <c r="K407" s="9"/>
    </row>
    <row r="408" customFormat="false" ht="15" hidden="false" customHeight="false" outlineLevel="0" collapsed="false">
      <c r="A408" s="22" t="n">
        <v>404</v>
      </c>
      <c r="B408" s="9" t="n">
        <f aca="false">B407</f>
        <v>20</v>
      </c>
      <c r="C408" s="9" t="n">
        <f aca="false">C407</f>
        <v>20</v>
      </c>
      <c r="D408" s="23" t="n">
        <f aca="false">D407</f>
        <v>20</v>
      </c>
      <c r="E408" s="9" t="n">
        <f aca="false">E407</f>
        <v>20</v>
      </c>
      <c r="F408" s="9" t="n">
        <f aca="false">F407</f>
        <v>20</v>
      </c>
      <c r="G408" s="9" t="n">
        <f aca="false">G407</f>
        <v>20</v>
      </c>
      <c r="H408" s="9" t="n">
        <f aca="false">H407</f>
        <v>20</v>
      </c>
      <c r="I408" s="9" t="n">
        <f aca="false">I407</f>
        <v>20</v>
      </c>
      <c r="J408" s="9" t="n">
        <f aca="false">J407</f>
        <v>20</v>
      </c>
      <c r="K408" s="9"/>
    </row>
    <row r="409" customFormat="false" ht="15" hidden="false" customHeight="false" outlineLevel="0" collapsed="false">
      <c r="A409" s="22" t="n">
        <v>405</v>
      </c>
      <c r="B409" s="9" t="n">
        <f aca="false">B408</f>
        <v>20</v>
      </c>
      <c r="C409" s="9" t="n">
        <f aca="false">C408</f>
        <v>20</v>
      </c>
      <c r="D409" s="23" t="n">
        <f aca="false">D408</f>
        <v>20</v>
      </c>
      <c r="E409" s="9" t="n">
        <f aca="false">E408</f>
        <v>20</v>
      </c>
      <c r="F409" s="9" t="n">
        <f aca="false">F408</f>
        <v>20</v>
      </c>
      <c r="G409" s="9" t="n">
        <f aca="false">G408</f>
        <v>20</v>
      </c>
      <c r="H409" s="9" t="n">
        <f aca="false">H408</f>
        <v>20</v>
      </c>
      <c r="I409" s="9" t="n">
        <f aca="false">I408</f>
        <v>20</v>
      </c>
      <c r="J409" s="9" t="n">
        <f aca="false">J408</f>
        <v>20</v>
      </c>
      <c r="K409" s="9"/>
    </row>
    <row r="410" customFormat="false" ht="15" hidden="false" customHeight="false" outlineLevel="0" collapsed="false">
      <c r="A410" s="22" t="n">
        <v>406</v>
      </c>
      <c r="B410" s="9" t="n">
        <f aca="false">B409</f>
        <v>20</v>
      </c>
      <c r="C410" s="9" t="n">
        <f aca="false">C409</f>
        <v>20</v>
      </c>
      <c r="D410" s="23" t="n">
        <f aca="false">D409</f>
        <v>20</v>
      </c>
      <c r="E410" s="9" t="n">
        <f aca="false">E409</f>
        <v>20</v>
      </c>
      <c r="F410" s="9" t="n">
        <f aca="false">F409</f>
        <v>20</v>
      </c>
      <c r="G410" s="9" t="n">
        <f aca="false">G409</f>
        <v>20</v>
      </c>
      <c r="H410" s="9" t="n">
        <f aca="false">H409</f>
        <v>20</v>
      </c>
      <c r="I410" s="9" t="n">
        <f aca="false">I409</f>
        <v>20</v>
      </c>
      <c r="J410" s="9" t="n">
        <f aca="false">J409</f>
        <v>20</v>
      </c>
      <c r="K410" s="9"/>
    </row>
    <row r="411" customFormat="false" ht="15" hidden="false" customHeight="false" outlineLevel="0" collapsed="false">
      <c r="A411" s="22" t="n">
        <v>407</v>
      </c>
      <c r="B411" s="9" t="n">
        <f aca="false">B410</f>
        <v>20</v>
      </c>
      <c r="C411" s="9" t="n">
        <f aca="false">C410</f>
        <v>20</v>
      </c>
      <c r="D411" s="23" t="n">
        <f aca="false">D410</f>
        <v>20</v>
      </c>
      <c r="E411" s="9" t="n">
        <f aca="false">E410</f>
        <v>20</v>
      </c>
      <c r="F411" s="9" t="n">
        <f aca="false">F410</f>
        <v>20</v>
      </c>
      <c r="G411" s="9" t="n">
        <f aca="false">G410</f>
        <v>20</v>
      </c>
      <c r="H411" s="9" t="n">
        <f aca="false">H410</f>
        <v>20</v>
      </c>
      <c r="I411" s="9" t="n">
        <f aca="false">I410</f>
        <v>20</v>
      </c>
      <c r="J411" s="9" t="n">
        <f aca="false">J410</f>
        <v>20</v>
      </c>
      <c r="K411" s="9"/>
    </row>
    <row r="412" customFormat="false" ht="15" hidden="false" customHeight="false" outlineLevel="0" collapsed="false">
      <c r="A412" s="22" t="n">
        <v>408</v>
      </c>
      <c r="B412" s="9" t="n">
        <f aca="false">B411</f>
        <v>20</v>
      </c>
      <c r="C412" s="9" t="n">
        <f aca="false">C411</f>
        <v>20</v>
      </c>
      <c r="D412" s="23" t="n">
        <f aca="false">D411</f>
        <v>20</v>
      </c>
      <c r="E412" s="9" t="n">
        <f aca="false">E411</f>
        <v>20</v>
      </c>
      <c r="F412" s="9" t="n">
        <f aca="false">F411</f>
        <v>20</v>
      </c>
      <c r="G412" s="9" t="n">
        <f aca="false">G411</f>
        <v>20</v>
      </c>
      <c r="H412" s="9" t="n">
        <f aca="false">H411</f>
        <v>20</v>
      </c>
      <c r="I412" s="9" t="n">
        <f aca="false">I411</f>
        <v>20</v>
      </c>
      <c r="J412" s="9" t="n">
        <f aca="false">J411</f>
        <v>20</v>
      </c>
      <c r="K412" s="9"/>
    </row>
    <row r="413" customFormat="false" ht="15" hidden="false" customHeight="false" outlineLevel="0" collapsed="false">
      <c r="A413" s="22" t="n">
        <v>409</v>
      </c>
      <c r="B413" s="9" t="n">
        <f aca="false">B412</f>
        <v>20</v>
      </c>
      <c r="C413" s="9" t="n">
        <f aca="false">C412</f>
        <v>20</v>
      </c>
      <c r="D413" s="23" t="n">
        <f aca="false">D412</f>
        <v>20</v>
      </c>
      <c r="E413" s="9" t="n">
        <f aca="false">E412</f>
        <v>20</v>
      </c>
      <c r="F413" s="9" t="n">
        <f aca="false">F412</f>
        <v>20</v>
      </c>
      <c r="G413" s="9" t="n">
        <f aca="false">G412</f>
        <v>20</v>
      </c>
      <c r="H413" s="9" t="n">
        <f aca="false">H412</f>
        <v>20</v>
      </c>
      <c r="I413" s="9" t="n">
        <f aca="false">I412</f>
        <v>20</v>
      </c>
      <c r="J413" s="9" t="n">
        <f aca="false">J412</f>
        <v>20</v>
      </c>
      <c r="K413" s="9"/>
    </row>
    <row r="414" customFormat="false" ht="15" hidden="false" customHeight="false" outlineLevel="0" collapsed="false">
      <c r="A414" s="22" t="n">
        <v>410</v>
      </c>
      <c r="B414" s="9" t="n">
        <f aca="false">B413</f>
        <v>20</v>
      </c>
      <c r="C414" s="9" t="n">
        <f aca="false">C413</f>
        <v>20</v>
      </c>
      <c r="D414" s="23" t="n">
        <f aca="false">D413</f>
        <v>20</v>
      </c>
      <c r="E414" s="9" t="n">
        <f aca="false">E413</f>
        <v>20</v>
      </c>
      <c r="F414" s="9" t="n">
        <f aca="false">F413</f>
        <v>20</v>
      </c>
      <c r="G414" s="9" t="n">
        <f aca="false">G413</f>
        <v>20</v>
      </c>
      <c r="H414" s="9" t="n">
        <f aca="false">H413</f>
        <v>20</v>
      </c>
      <c r="I414" s="9" t="n">
        <f aca="false">I413</f>
        <v>20</v>
      </c>
      <c r="J414" s="9" t="n">
        <f aca="false">J413</f>
        <v>20</v>
      </c>
      <c r="K414" s="9"/>
    </row>
    <row r="415" customFormat="false" ht="15" hidden="false" customHeight="false" outlineLevel="0" collapsed="false">
      <c r="A415" s="22" t="n">
        <v>411</v>
      </c>
      <c r="B415" s="9" t="n">
        <f aca="false">B414</f>
        <v>20</v>
      </c>
      <c r="C415" s="9" t="n">
        <f aca="false">C414</f>
        <v>20</v>
      </c>
      <c r="D415" s="23" t="n">
        <f aca="false">D414</f>
        <v>20</v>
      </c>
      <c r="E415" s="9" t="n">
        <f aca="false">E414</f>
        <v>20</v>
      </c>
      <c r="F415" s="9" t="n">
        <f aca="false">F414</f>
        <v>20</v>
      </c>
      <c r="G415" s="9" t="n">
        <f aca="false">G414</f>
        <v>20</v>
      </c>
      <c r="H415" s="9" t="n">
        <f aca="false">H414</f>
        <v>20</v>
      </c>
      <c r="I415" s="9" t="n">
        <f aca="false">I414</f>
        <v>20</v>
      </c>
      <c r="J415" s="9" t="n">
        <f aca="false">J414</f>
        <v>20</v>
      </c>
      <c r="K415" s="9"/>
    </row>
    <row r="416" customFormat="false" ht="15" hidden="false" customHeight="false" outlineLevel="0" collapsed="false">
      <c r="A416" s="22" t="n">
        <v>412</v>
      </c>
      <c r="B416" s="9" t="n">
        <f aca="false">B415</f>
        <v>20</v>
      </c>
      <c r="C416" s="9" t="n">
        <f aca="false">C415</f>
        <v>20</v>
      </c>
      <c r="D416" s="23" t="n">
        <f aca="false">D415</f>
        <v>20</v>
      </c>
      <c r="E416" s="9" t="n">
        <f aca="false">E415</f>
        <v>20</v>
      </c>
      <c r="F416" s="9" t="n">
        <f aca="false">F415</f>
        <v>20</v>
      </c>
      <c r="G416" s="9" t="n">
        <f aca="false">G415</f>
        <v>20</v>
      </c>
      <c r="H416" s="9" t="n">
        <f aca="false">H415</f>
        <v>20</v>
      </c>
      <c r="I416" s="9" t="n">
        <f aca="false">I415</f>
        <v>20</v>
      </c>
      <c r="J416" s="9" t="n">
        <f aca="false">J415</f>
        <v>20</v>
      </c>
      <c r="K416" s="9"/>
    </row>
    <row r="417" customFormat="false" ht="15" hidden="false" customHeight="false" outlineLevel="0" collapsed="false">
      <c r="A417" s="22" t="n">
        <v>413</v>
      </c>
      <c r="B417" s="9" t="n">
        <f aca="false">B416</f>
        <v>20</v>
      </c>
      <c r="C417" s="9" t="n">
        <f aca="false">C416</f>
        <v>20</v>
      </c>
      <c r="D417" s="23" t="n">
        <f aca="false">D416</f>
        <v>20</v>
      </c>
      <c r="E417" s="9" t="n">
        <f aca="false">E416</f>
        <v>20</v>
      </c>
      <c r="F417" s="9" t="n">
        <f aca="false">F416</f>
        <v>20</v>
      </c>
      <c r="G417" s="9" t="n">
        <f aca="false">G416</f>
        <v>20</v>
      </c>
      <c r="H417" s="9" t="n">
        <f aca="false">H416</f>
        <v>20</v>
      </c>
      <c r="I417" s="9" t="n">
        <f aca="false">I416</f>
        <v>20</v>
      </c>
      <c r="J417" s="9" t="n">
        <f aca="false">J416</f>
        <v>20</v>
      </c>
      <c r="K417" s="9"/>
    </row>
    <row r="418" customFormat="false" ht="15" hidden="false" customHeight="false" outlineLevel="0" collapsed="false">
      <c r="A418" s="22" t="n">
        <v>414</v>
      </c>
      <c r="B418" s="9" t="n">
        <f aca="false">B417</f>
        <v>20</v>
      </c>
      <c r="C418" s="9" t="n">
        <f aca="false">C417</f>
        <v>20</v>
      </c>
      <c r="D418" s="23" t="n">
        <f aca="false">D417</f>
        <v>20</v>
      </c>
      <c r="E418" s="9" t="n">
        <f aca="false">E417</f>
        <v>20</v>
      </c>
      <c r="F418" s="9" t="n">
        <f aca="false">F417</f>
        <v>20</v>
      </c>
      <c r="G418" s="9" t="n">
        <f aca="false">G417</f>
        <v>20</v>
      </c>
      <c r="H418" s="9" t="n">
        <f aca="false">H417</f>
        <v>20</v>
      </c>
      <c r="I418" s="9" t="n">
        <f aca="false">I417</f>
        <v>20</v>
      </c>
      <c r="J418" s="9" t="n">
        <f aca="false">J417</f>
        <v>20</v>
      </c>
      <c r="K418" s="9"/>
    </row>
    <row r="419" customFormat="false" ht="15" hidden="false" customHeight="false" outlineLevel="0" collapsed="false">
      <c r="A419" s="22" t="n">
        <v>415</v>
      </c>
      <c r="B419" s="9" t="n">
        <f aca="false">B418</f>
        <v>20</v>
      </c>
      <c r="C419" s="9" t="n">
        <f aca="false">C418</f>
        <v>20</v>
      </c>
      <c r="D419" s="23" t="n">
        <f aca="false">D418</f>
        <v>20</v>
      </c>
      <c r="E419" s="9" t="n">
        <f aca="false">E418</f>
        <v>20</v>
      </c>
      <c r="F419" s="9" t="n">
        <f aca="false">F418</f>
        <v>20</v>
      </c>
      <c r="G419" s="9" t="n">
        <f aca="false">G418</f>
        <v>20</v>
      </c>
      <c r="H419" s="9" t="n">
        <f aca="false">H418</f>
        <v>20</v>
      </c>
      <c r="I419" s="9" t="n">
        <f aca="false">I418</f>
        <v>20</v>
      </c>
      <c r="J419" s="9" t="n">
        <f aca="false">J418</f>
        <v>20</v>
      </c>
      <c r="K419" s="9"/>
    </row>
    <row r="420" customFormat="false" ht="15" hidden="false" customHeight="false" outlineLevel="0" collapsed="false">
      <c r="A420" s="22" t="n">
        <v>416</v>
      </c>
      <c r="B420" s="9" t="n">
        <f aca="false">B419</f>
        <v>20</v>
      </c>
      <c r="C420" s="9" t="n">
        <f aca="false">C419</f>
        <v>20</v>
      </c>
      <c r="D420" s="23" t="n">
        <f aca="false">D419</f>
        <v>20</v>
      </c>
      <c r="E420" s="9" t="n">
        <f aca="false">E419</f>
        <v>20</v>
      </c>
      <c r="F420" s="9" t="n">
        <f aca="false">F419</f>
        <v>20</v>
      </c>
      <c r="G420" s="9" t="n">
        <f aca="false">G419</f>
        <v>20</v>
      </c>
      <c r="H420" s="9" t="n">
        <f aca="false">H419</f>
        <v>20</v>
      </c>
      <c r="I420" s="9" t="n">
        <f aca="false">I419</f>
        <v>20</v>
      </c>
      <c r="J420" s="9" t="n">
        <f aca="false">J419</f>
        <v>20</v>
      </c>
      <c r="K420" s="9"/>
    </row>
    <row r="421" customFormat="false" ht="15" hidden="false" customHeight="false" outlineLevel="0" collapsed="false">
      <c r="A421" s="22" t="n">
        <v>417</v>
      </c>
      <c r="B421" s="9" t="n">
        <f aca="false">B420</f>
        <v>20</v>
      </c>
      <c r="C421" s="9" t="n">
        <f aca="false">C420</f>
        <v>20</v>
      </c>
      <c r="D421" s="23" t="n">
        <f aca="false">D420</f>
        <v>20</v>
      </c>
      <c r="E421" s="9" t="n">
        <f aca="false">E420</f>
        <v>20</v>
      </c>
      <c r="F421" s="9" t="n">
        <f aca="false">F420</f>
        <v>20</v>
      </c>
      <c r="G421" s="9" t="n">
        <f aca="false">G420</f>
        <v>20</v>
      </c>
      <c r="H421" s="9" t="n">
        <f aca="false">H420</f>
        <v>20</v>
      </c>
      <c r="I421" s="9" t="n">
        <f aca="false">I420</f>
        <v>20</v>
      </c>
      <c r="J421" s="9" t="n">
        <f aca="false">J420</f>
        <v>20</v>
      </c>
      <c r="K421" s="9"/>
    </row>
    <row r="422" customFormat="false" ht="15" hidden="false" customHeight="false" outlineLevel="0" collapsed="false">
      <c r="A422" s="22" t="n">
        <v>418</v>
      </c>
      <c r="B422" s="9" t="n">
        <f aca="false">B421</f>
        <v>20</v>
      </c>
      <c r="C422" s="9" t="n">
        <f aca="false">C421</f>
        <v>20</v>
      </c>
      <c r="D422" s="23" t="n">
        <f aca="false">D421</f>
        <v>20</v>
      </c>
      <c r="E422" s="9" t="n">
        <f aca="false">E421</f>
        <v>20</v>
      </c>
      <c r="F422" s="9" t="n">
        <f aca="false">F421</f>
        <v>20</v>
      </c>
      <c r="G422" s="9" t="n">
        <f aca="false">G421</f>
        <v>20</v>
      </c>
      <c r="H422" s="9" t="n">
        <f aca="false">H421</f>
        <v>20</v>
      </c>
      <c r="I422" s="9" t="n">
        <f aca="false">I421</f>
        <v>20</v>
      </c>
      <c r="J422" s="9" t="n">
        <f aca="false">J421</f>
        <v>20</v>
      </c>
      <c r="K422" s="9"/>
    </row>
    <row r="423" customFormat="false" ht="15" hidden="false" customHeight="false" outlineLevel="0" collapsed="false">
      <c r="A423" s="22" t="n">
        <v>419</v>
      </c>
      <c r="B423" s="9" t="n">
        <f aca="false">B422</f>
        <v>20</v>
      </c>
      <c r="C423" s="9" t="n">
        <f aca="false">C422</f>
        <v>20</v>
      </c>
      <c r="D423" s="23" t="n">
        <f aca="false">D422</f>
        <v>20</v>
      </c>
      <c r="E423" s="9" t="n">
        <f aca="false">E422</f>
        <v>20</v>
      </c>
      <c r="F423" s="9" t="n">
        <f aca="false">F422</f>
        <v>20</v>
      </c>
      <c r="G423" s="9" t="n">
        <f aca="false">G422</f>
        <v>20</v>
      </c>
      <c r="H423" s="9" t="n">
        <f aca="false">H422</f>
        <v>20</v>
      </c>
      <c r="I423" s="9" t="n">
        <f aca="false">I422</f>
        <v>20</v>
      </c>
      <c r="J423" s="9" t="n">
        <f aca="false">J422</f>
        <v>20</v>
      </c>
      <c r="K423" s="9"/>
    </row>
    <row r="424" customFormat="false" ht="15" hidden="false" customHeight="false" outlineLevel="0" collapsed="false">
      <c r="A424" s="22" t="n">
        <v>420</v>
      </c>
      <c r="B424" s="9" t="n">
        <f aca="false">B423</f>
        <v>20</v>
      </c>
      <c r="C424" s="9" t="n">
        <f aca="false">C423</f>
        <v>20</v>
      </c>
      <c r="D424" s="23" t="n">
        <f aca="false">D423</f>
        <v>20</v>
      </c>
      <c r="E424" s="9" t="n">
        <f aca="false">E423</f>
        <v>20</v>
      </c>
      <c r="F424" s="9" t="n">
        <f aca="false">F423</f>
        <v>20</v>
      </c>
      <c r="G424" s="9" t="n">
        <f aca="false">G423</f>
        <v>20</v>
      </c>
      <c r="H424" s="9" t="n">
        <f aca="false">H423</f>
        <v>20</v>
      </c>
      <c r="I424" s="9" t="n">
        <f aca="false">I423</f>
        <v>20</v>
      </c>
      <c r="J424" s="9" t="n">
        <f aca="false">J423</f>
        <v>20</v>
      </c>
      <c r="K424" s="9"/>
    </row>
    <row r="425" customFormat="false" ht="15" hidden="false" customHeight="false" outlineLevel="0" collapsed="false">
      <c r="A425" s="22" t="n">
        <v>421</v>
      </c>
      <c r="B425" s="9" t="n">
        <f aca="false">B424</f>
        <v>20</v>
      </c>
      <c r="C425" s="9" t="n">
        <f aca="false">C424</f>
        <v>20</v>
      </c>
      <c r="D425" s="23" t="n">
        <f aca="false">D424</f>
        <v>20</v>
      </c>
      <c r="E425" s="9" t="n">
        <f aca="false">E424</f>
        <v>20</v>
      </c>
      <c r="F425" s="9" t="n">
        <f aca="false">F424</f>
        <v>20</v>
      </c>
      <c r="G425" s="9" t="n">
        <f aca="false">G424</f>
        <v>20</v>
      </c>
      <c r="H425" s="9" t="n">
        <f aca="false">H424</f>
        <v>20</v>
      </c>
      <c r="I425" s="9" t="n">
        <f aca="false">I424</f>
        <v>20</v>
      </c>
      <c r="J425" s="9" t="n">
        <f aca="false">J424</f>
        <v>20</v>
      </c>
      <c r="K425" s="9"/>
    </row>
    <row r="426" customFormat="false" ht="15" hidden="false" customHeight="false" outlineLevel="0" collapsed="false">
      <c r="A426" s="22" t="n">
        <v>422</v>
      </c>
      <c r="B426" s="9" t="n">
        <f aca="false">B425</f>
        <v>20</v>
      </c>
      <c r="C426" s="9" t="n">
        <f aca="false">C425</f>
        <v>20</v>
      </c>
      <c r="D426" s="23" t="n">
        <f aca="false">D425</f>
        <v>20</v>
      </c>
      <c r="E426" s="9" t="n">
        <f aca="false">E425</f>
        <v>20</v>
      </c>
      <c r="F426" s="9" t="n">
        <f aca="false">F425</f>
        <v>20</v>
      </c>
      <c r="G426" s="9" t="n">
        <f aca="false">G425</f>
        <v>20</v>
      </c>
      <c r="H426" s="9" t="n">
        <f aca="false">H425</f>
        <v>20</v>
      </c>
      <c r="I426" s="9" t="n">
        <f aca="false">I425</f>
        <v>20</v>
      </c>
      <c r="J426" s="9" t="n">
        <f aca="false">J425</f>
        <v>20</v>
      </c>
      <c r="K426" s="9"/>
    </row>
    <row r="427" customFormat="false" ht="15" hidden="false" customHeight="false" outlineLevel="0" collapsed="false">
      <c r="A427" s="22" t="n">
        <v>423</v>
      </c>
      <c r="B427" s="9" t="n">
        <f aca="false">B426</f>
        <v>20</v>
      </c>
      <c r="C427" s="9" t="n">
        <f aca="false">C426</f>
        <v>20</v>
      </c>
      <c r="D427" s="23" t="n">
        <f aca="false">D426</f>
        <v>20</v>
      </c>
      <c r="E427" s="9" t="n">
        <f aca="false">E426</f>
        <v>20</v>
      </c>
      <c r="F427" s="9" t="n">
        <f aca="false">F426</f>
        <v>20</v>
      </c>
      <c r="G427" s="9" t="n">
        <f aca="false">G426</f>
        <v>20</v>
      </c>
      <c r="H427" s="9" t="n">
        <f aca="false">H426</f>
        <v>20</v>
      </c>
      <c r="I427" s="9" t="n">
        <f aca="false">I426</f>
        <v>20</v>
      </c>
      <c r="J427" s="9" t="n">
        <f aca="false">J426</f>
        <v>20</v>
      </c>
      <c r="K427" s="9"/>
    </row>
    <row r="428" customFormat="false" ht="15" hidden="false" customHeight="false" outlineLevel="0" collapsed="false">
      <c r="A428" s="22" t="n">
        <v>424</v>
      </c>
      <c r="B428" s="9" t="n">
        <f aca="false">B427</f>
        <v>20</v>
      </c>
      <c r="C428" s="9" t="n">
        <f aca="false">C427</f>
        <v>20</v>
      </c>
      <c r="D428" s="23" t="n">
        <f aca="false">D427</f>
        <v>20</v>
      </c>
      <c r="E428" s="9" t="n">
        <f aca="false">E427</f>
        <v>20</v>
      </c>
      <c r="F428" s="9" t="n">
        <f aca="false">F427</f>
        <v>20</v>
      </c>
      <c r="G428" s="9" t="n">
        <f aca="false">G427</f>
        <v>20</v>
      </c>
      <c r="H428" s="9" t="n">
        <f aca="false">H427</f>
        <v>20</v>
      </c>
      <c r="I428" s="9" t="n">
        <f aca="false">I427</f>
        <v>20</v>
      </c>
      <c r="J428" s="9" t="n">
        <f aca="false">J427</f>
        <v>20</v>
      </c>
      <c r="K428" s="9"/>
    </row>
    <row r="429" customFormat="false" ht="15" hidden="false" customHeight="false" outlineLevel="0" collapsed="false">
      <c r="A429" s="22" t="n">
        <v>425</v>
      </c>
      <c r="B429" s="9" t="n">
        <f aca="false">B428</f>
        <v>20</v>
      </c>
      <c r="C429" s="9" t="n">
        <f aca="false">C428</f>
        <v>20</v>
      </c>
      <c r="D429" s="23" t="n">
        <f aca="false">D428</f>
        <v>20</v>
      </c>
      <c r="E429" s="9" t="n">
        <f aca="false">E428</f>
        <v>20</v>
      </c>
      <c r="F429" s="9" t="n">
        <f aca="false">F428</f>
        <v>20</v>
      </c>
      <c r="G429" s="9" t="n">
        <f aca="false">G428</f>
        <v>20</v>
      </c>
      <c r="H429" s="9" t="n">
        <f aca="false">H428</f>
        <v>20</v>
      </c>
      <c r="I429" s="9" t="n">
        <f aca="false">I428</f>
        <v>20</v>
      </c>
      <c r="J429" s="9" t="n">
        <f aca="false">J428</f>
        <v>20</v>
      </c>
      <c r="K429" s="9"/>
    </row>
    <row r="430" customFormat="false" ht="15" hidden="false" customHeight="false" outlineLevel="0" collapsed="false">
      <c r="A430" s="22" t="n">
        <v>426</v>
      </c>
      <c r="B430" s="9" t="n">
        <f aca="false">B429</f>
        <v>20</v>
      </c>
      <c r="C430" s="9" t="n">
        <f aca="false">C429</f>
        <v>20</v>
      </c>
      <c r="D430" s="23" t="n">
        <f aca="false">D429</f>
        <v>20</v>
      </c>
      <c r="E430" s="9" t="n">
        <f aca="false">E429</f>
        <v>20</v>
      </c>
      <c r="F430" s="9" t="n">
        <f aca="false">F429</f>
        <v>20</v>
      </c>
      <c r="G430" s="9" t="n">
        <f aca="false">G429</f>
        <v>20</v>
      </c>
      <c r="H430" s="9" t="n">
        <f aca="false">H429</f>
        <v>20</v>
      </c>
      <c r="I430" s="9" t="n">
        <f aca="false">I429</f>
        <v>20</v>
      </c>
      <c r="J430" s="9" t="n">
        <f aca="false">J429</f>
        <v>20</v>
      </c>
      <c r="K430" s="9"/>
    </row>
    <row r="431" customFormat="false" ht="15" hidden="false" customHeight="false" outlineLevel="0" collapsed="false">
      <c r="A431" s="22" t="n">
        <v>427</v>
      </c>
      <c r="B431" s="9" t="n">
        <f aca="false">B430</f>
        <v>20</v>
      </c>
      <c r="C431" s="9" t="n">
        <f aca="false">C430</f>
        <v>20</v>
      </c>
      <c r="D431" s="23" t="n">
        <f aca="false">D430</f>
        <v>20</v>
      </c>
      <c r="E431" s="9" t="n">
        <f aca="false">E430</f>
        <v>20</v>
      </c>
      <c r="F431" s="9" t="n">
        <f aca="false">F430</f>
        <v>20</v>
      </c>
      <c r="G431" s="9" t="n">
        <f aca="false">G430</f>
        <v>20</v>
      </c>
      <c r="H431" s="9" t="n">
        <f aca="false">H430</f>
        <v>20</v>
      </c>
      <c r="I431" s="9" t="n">
        <f aca="false">I430</f>
        <v>20</v>
      </c>
      <c r="J431" s="9" t="n">
        <f aca="false">J430</f>
        <v>20</v>
      </c>
      <c r="K431" s="9"/>
    </row>
    <row r="432" customFormat="false" ht="15" hidden="false" customHeight="false" outlineLevel="0" collapsed="false">
      <c r="A432" s="22" t="n">
        <v>428</v>
      </c>
      <c r="B432" s="9" t="n">
        <f aca="false">B431</f>
        <v>20</v>
      </c>
      <c r="C432" s="9" t="n">
        <f aca="false">C431</f>
        <v>20</v>
      </c>
      <c r="D432" s="23" t="n">
        <f aca="false">D431</f>
        <v>20</v>
      </c>
      <c r="E432" s="9" t="n">
        <f aca="false">E431</f>
        <v>20</v>
      </c>
      <c r="F432" s="9" t="n">
        <f aca="false">F431</f>
        <v>20</v>
      </c>
      <c r="G432" s="9" t="n">
        <f aca="false">G431</f>
        <v>20</v>
      </c>
      <c r="H432" s="9" t="n">
        <f aca="false">H431</f>
        <v>20</v>
      </c>
      <c r="I432" s="9" t="n">
        <f aca="false">I431</f>
        <v>20</v>
      </c>
      <c r="J432" s="9" t="n">
        <f aca="false">J431</f>
        <v>20</v>
      </c>
      <c r="K432" s="9"/>
    </row>
    <row r="433" customFormat="false" ht="15" hidden="false" customHeight="false" outlineLevel="0" collapsed="false">
      <c r="A433" s="22" t="n">
        <v>429</v>
      </c>
      <c r="B433" s="9" t="n">
        <f aca="false">B432</f>
        <v>20</v>
      </c>
      <c r="C433" s="9" t="n">
        <f aca="false">C432</f>
        <v>20</v>
      </c>
      <c r="D433" s="23" t="n">
        <f aca="false">D432</f>
        <v>20</v>
      </c>
      <c r="E433" s="9" t="n">
        <f aca="false">E432</f>
        <v>20</v>
      </c>
      <c r="F433" s="9" t="n">
        <f aca="false">F432</f>
        <v>20</v>
      </c>
      <c r="G433" s="9" t="n">
        <f aca="false">G432</f>
        <v>20</v>
      </c>
      <c r="H433" s="9" t="n">
        <f aca="false">H432</f>
        <v>20</v>
      </c>
      <c r="I433" s="9" t="n">
        <f aca="false">I432</f>
        <v>20</v>
      </c>
      <c r="J433" s="9" t="n">
        <f aca="false">J432</f>
        <v>20</v>
      </c>
      <c r="K433" s="9"/>
    </row>
    <row r="434" customFormat="false" ht="15" hidden="false" customHeight="false" outlineLevel="0" collapsed="false">
      <c r="A434" s="22" t="n">
        <v>430</v>
      </c>
      <c r="B434" s="9" t="n">
        <f aca="false">B433</f>
        <v>20</v>
      </c>
      <c r="C434" s="9" t="n">
        <f aca="false">C433</f>
        <v>20</v>
      </c>
      <c r="D434" s="23" t="n">
        <f aca="false">D433</f>
        <v>20</v>
      </c>
      <c r="E434" s="9" t="n">
        <f aca="false">E433</f>
        <v>20</v>
      </c>
      <c r="F434" s="9" t="n">
        <f aca="false">F433</f>
        <v>20</v>
      </c>
      <c r="G434" s="9" t="n">
        <f aca="false">G433</f>
        <v>20</v>
      </c>
      <c r="H434" s="9" t="n">
        <f aca="false">H433</f>
        <v>20</v>
      </c>
      <c r="I434" s="9" t="n">
        <f aca="false">I433</f>
        <v>20</v>
      </c>
      <c r="J434" s="9" t="n">
        <f aca="false">J433</f>
        <v>20</v>
      </c>
      <c r="K434" s="9"/>
    </row>
    <row r="435" customFormat="false" ht="15" hidden="false" customHeight="false" outlineLevel="0" collapsed="false">
      <c r="A435" s="22" t="n">
        <v>431</v>
      </c>
      <c r="B435" s="9" t="n">
        <f aca="false">B434</f>
        <v>20</v>
      </c>
      <c r="C435" s="9" t="n">
        <f aca="false">C434</f>
        <v>20</v>
      </c>
      <c r="D435" s="23" t="n">
        <f aca="false">D434</f>
        <v>20</v>
      </c>
      <c r="E435" s="9" t="n">
        <f aca="false">E434</f>
        <v>20</v>
      </c>
      <c r="F435" s="9" t="n">
        <f aca="false">F434</f>
        <v>20</v>
      </c>
      <c r="G435" s="9" t="n">
        <f aca="false">G434</f>
        <v>20</v>
      </c>
      <c r="H435" s="9" t="n">
        <f aca="false">H434</f>
        <v>20</v>
      </c>
      <c r="I435" s="9" t="n">
        <f aca="false">I434</f>
        <v>20</v>
      </c>
      <c r="J435" s="9" t="n">
        <f aca="false">J434</f>
        <v>20</v>
      </c>
      <c r="K435" s="9"/>
    </row>
    <row r="436" customFormat="false" ht="15" hidden="false" customHeight="false" outlineLevel="0" collapsed="false">
      <c r="A436" s="22" t="n">
        <v>432</v>
      </c>
      <c r="B436" s="9" t="n">
        <f aca="false">B435</f>
        <v>20</v>
      </c>
      <c r="C436" s="9" t="n">
        <f aca="false">C435</f>
        <v>20</v>
      </c>
      <c r="D436" s="23" t="n">
        <f aca="false">D435</f>
        <v>20</v>
      </c>
      <c r="E436" s="9" t="n">
        <f aca="false">E435</f>
        <v>20</v>
      </c>
      <c r="F436" s="9" t="n">
        <f aca="false">F435</f>
        <v>20</v>
      </c>
      <c r="G436" s="9" t="n">
        <f aca="false">G435</f>
        <v>20</v>
      </c>
      <c r="H436" s="9" t="n">
        <f aca="false">H435</f>
        <v>20</v>
      </c>
      <c r="I436" s="9" t="n">
        <f aca="false">I435</f>
        <v>20</v>
      </c>
      <c r="J436" s="9" t="n">
        <f aca="false">J435</f>
        <v>20</v>
      </c>
      <c r="K436" s="9"/>
    </row>
    <row r="437" customFormat="false" ht="15" hidden="false" customHeight="false" outlineLevel="0" collapsed="false">
      <c r="A437" s="22" t="n">
        <v>433</v>
      </c>
      <c r="B437" s="9" t="n">
        <f aca="false">B436</f>
        <v>20</v>
      </c>
      <c r="C437" s="9" t="n">
        <f aca="false">C436</f>
        <v>20</v>
      </c>
      <c r="D437" s="23" t="n">
        <f aca="false">D436</f>
        <v>20</v>
      </c>
      <c r="E437" s="9" t="n">
        <f aca="false">E436</f>
        <v>20</v>
      </c>
      <c r="F437" s="9" t="n">
        <f aca="false">F436</f>
        <v>20</v>
      </c>
      <c r="G437" s="9" t="n">
        <f aca="false">G436</f>
        <v>20</v>
      </c>
      <c r="H437" s="9" t="n">
        <f aca="false">H436</f>
        <v>20</v>
      </c>
      <c r="I437" s="9" t="n">
        <f aca="false">I436</f>
        <v>20</v>
      </c>
      <c r="J437" s="9" t="n">
        <f aca="false">J436</f>
        <v>20</v>
      </c>
      <c r="K437" s="9"/>
    </row>
    <row r="438" customFormat="false" ht="15" hidden="false" customHeight="false" outlineLevel="0" collapsed="false">
      <c r="A438" s="22" t="n">
        <v>434</v>
      </c>
      <c r="B438" s="9" t="n">
        <f aca="false">B437</f>
        <v>20</v>
      </c>
      <c r="C438" s="9" t="n">
        <f aca="false">C437</f>
        <v>20</v>
      </c>
      <c r="D438" s="23" t="n">
        <f aca="false">D437</f>
        <v>20</v>
      </c>
      <c r="E438" s="9" t="n">
        <f aca="false">E437</f>
        <v>20</v>
      </c>
      <c r="F438" s="9" t="n">
        <f aca="false">F437</f>
        <v>20</v>
      </c>
      <c r="G438" s="9" t="n">
        <f aca="false">G437</f>
        <v>20</v>
      </c>
      <c r="H438" s="9" t="n">
        <f aca="false">H437</f>
        <v>20</v>
      </c>
      <c r="I438" s="9" t="n">
        <f aca="false">I437</f>
        <v>20</v>
      </c>
      <c r="J438" s="9" t="n">
        <f aca="false">J437</f>
        <v>20</v>
      </c>
      <c r="K438" s="9"/>
    </row>
    <row r="439" customFormat="false" ht="15" hidden="false" customHeight="false" outlineLevel="0" collapsed="false">
      <c r="A439" s="22" t="n">
        <v>435</v>
      </c>
      <c r="B439" s="9" t="n">
        <f aca="false">B438</f>
        <v>20</v>
      </c>
      <c r="C439" s="9" t="n">
        <f aca="false">C438</f>
        <v>20</v>
      </c>
      <c r="D439" s="23" t="n">
        <f aca="false">D438</f>
        <v>20</v>
      </c>
      <c r="E439" s="9" t="n">
        <f aca="false">E438</f>
        <v>20</v>
      </c>
      <c r="F439" s="9" t="n">
        <f aca="false">F438</f>
        <v>20</v>
      </c>
      <c r="G439" s="9" t="n">
        <f aca="false">G438</f>
        <v>20</v>
      </c>
      <c r="H439" s="9" t="n">
        <f aca="false">H438</f>
        <v>20</v>
      </c>
      <c r="I439" s="9" t="n">
        <f aca="false">I438</f>
        <v>20</v>
      </c>
      <c r="J439" s="9" t="n">
        <f aca="false">J438</f>
        <v>20</v>
      </c>
      <c r="K439" s="9"/>
    </row>
    <row r="440" customFormat="false" ht="15" hidden="false" customHeight="false" outlineLevel="0" collapsed="false">
      <c r="A440" s="22" t="n">
        <v>436</v>
      </c>
      <c r="B440" s="9" t="n">
        <f aca="false">B439</f>
        <v>20</v>
      </c>
      <c r="C440" s="9" t="n">
        <f aca="false">C439</f>
        <v>20</v>
      </c>
      <c r="D440" s="23" t="n">
        <f aca="false">D439</f>
        <v>20</v>
      </c>
      <c r="E440" s="9" t="n">
        <f aca="false">E439</f>
        <v>20</v>
      </c>
      <c r="F440" s="9" t="n">
        <f aca="false">F439</f>
        <v>20</v>
      </c>
      <c r="G440" s="9" t="n">
        <f aca="false">G439</f>
        <v>20</v>
      </c>
      <c r="H440" s="9" t="n">
        <f aca="false">H439</f>
        <v>20</v>
      </c>
      <c r="I440" s="9" t="n">
        <f aca="false">I439</f>
        <v>20</v>
      </c>
      <c r="J440" s="9" t="n">
        <f aca="false">J439</f>
        <v>20</v>
      </c>
      <c r="K440" s="9"/>
    </row>
    <row r="441" customFormat="false" ht="15" hidden="false" customHeight="false" outlineLevel="0" collapsed="false">
      <c r="A441" s="22" t="n">
        <v>437</v>
      </c>
      <c r="B441" s="9" t="n">
        <f aca="false">B440</f>
        <v>20</v>
      </c>
      <c r="C441" s="9" t="n">
        <f aca="false">C440</f>
        <v>20</v>
      </c>
      <c r="D441" s="23" t="n">
        <f aca="false">D440</f>
        <v>20</v>
      </c>
      <c r="E441" s="9" t="n">
        <f aca="false">E440</f>
        <v>20</v>
      </c>
      <c r="F441" s="9" t="n">
        <f aca="false">F440</f>
        <v>20</v>
      </c>
      <c r="G441" s="9" t="n">
        <f aca="false">G440</f>
        <v>20</v>
      </c>
      <c r="H441" s="9" t="n">
        <f aca="false">H440</f>
        <v>20</v>
      </c>
      <c r="I441" s="9" t="n">
        <f aca="false">I440</f>
        <v>20</v>
      </c>
      <c r="J441" s="9" t="n">
        <f aca="false">J440</f>
        <v>20</v>
      </c>
      <c r="K441" s="9"/>
    </row>
    <row r="442" customFormat="false" ht="15" hidden="false" customHeight="false" outlineLevel="0" collapsed="false">
      <c r="A442" s="22" t="n">
        <v>438</v>
      </c>
      <c r="B442" s="9" t="n">
        <f aca="false">B441</f>
        <v>20</v>
      </c>
      <c r="C442" s="9" t="n">
        <f aca="false">C441</f>
        <v>20</v>
      </c>
      <c r="D442" s="23" t="n">
        <f aca="false">D441</f>
        <v>20</v>
      </c>
      <c r="E442" s="9" t="n">
        <f aca="false">E441</f>
        <v>20</v>
      </c>
      <c r="F442" s="9" t="n">
        <f aca="false">F441</f>
        <v>20</v>
      </c>
      <c r="G442" s="9" t="n">
        <f aca="false">G441</f>
        <v>20</v>
      </c>
      <c r="H442" s="9" t="n">
        <f aca="false">H441</f>
        <v>20</v>
      </c>
      <c r="I442" s="9" t="n">
        <f aca="false">I441</f>
        <v>20</v>
      </c>
      <c r="J442" s="9" t="n">
        <f aca="false">J441</f>
        <v>20</v>
      </c>
      <c r="K442" s="9"/>
    </row>
    <row r="443" customFormat="false" ht="15" hidden="false" customHeight="false" outlineLevel="0" collapsed="false">
      <c r="A443" s="22" t="n">
        <v>439</v>
      </c>
      <c r="B443" s="9" t="n">
        <f aca="false">B442</f>
        <v>20</v>
      </c>
      <c r="C443" s="9" t="n">
        <f aca="false">C442</f>
        <v>20</v>
      </c>
      <c r="D443" s="23" t="n">
        <f aca="false">D442</f>
        <v>20</v>
      </c>
      <c r="E443" s="9" t="n">
        <f aca="false">E442</f>
        <v>20</v>
      </c>
      <c r="F443" s="9" t="n">
        <f aca="false">F442</f>
        <v>20</v>
      </c>
      <c r="G443" s="9" t="n">
        <f aca="false">G442</f>
        <v>20</v>
      </c>
      <c r="H443" s="9" t="n">
        <f aca="false">H442</f>
        <v>20</v>
      </c>
      <c r="I443" s="9" t="n">
        <f aca="false">I442</f>
        <v>20</v>
      </c>
      <c r="J443" s="9" t="n">
        <f aca="false">J442</f>
        <v>20</v>
      </c>
      <c r="K443" s="9"/>
    </row>
    <row r="444" customFormat="false" ht="15" hidden="false" customHeight="false" outlineLevel="0" collapsed="false">
      <c r="A444" s="22" t="n">
        <v>440</v>
      </c>
      <c r="B444" s="9" t="n">
        <f aca="false">B443</f>
        <v>20</v>
      </c>
      <c r="C444" s="9" t="n">
        <f aca="false">C443</f>
        <v>20</v>
      </c>
      <c r="D444" s="23" t="n">
        <f aca="false">D443</f>
        <v>20</v>
      </c>
      <c r="E444" s="9" t="n">
        <f aca="false">E443</f>
        <v>20</v>
      </c>
      <c r="F444" s="9" t="n">
        <f aca="false">F443</f>
        <v>20</v>
      </c>
      <c r="G444" s="9" t="n">
        <f aca="false">G443</f>
        <v>20</v>
      </c>
      <c r="H444" s="9" t="n">
        <f aca="false">H443</f>
        <v>20</v>
      </c>
      <c r="I444" s="9" t="n">
        <f aca="false">I443</f>
        <v>20</v>
      </c>
      <c r="J444" s="9" t="n">
        <f aca="false">J443</f>
        <v>20</v>
      </c>
      <c r="K444" s="9"/>
    </row>
    <row r="445" customFormat="false" ht="15" hidden="false" customHeight="false" outlineLevel="0" collapsed="false">
      <c r="A445" s="22" t="n">
        <v>441</v>
      </c>
      <c r="B445" s="9" t="n">
        <f aca="false">B444</f>
        <v>20</v>
      </c>
      <c r="C445" s="9" t="n">
        <f aca="false">C444</f>
        <v>20</v>
      </c>
      <c r="D445" s="23" t="n">
        <f aca="false">D444</f>
        <v>20</v>
      </c>
      <c r="E445" s="9" t="n">
        <f aca="false">E444</f>
        <v>20</v>
      </c>
      <c r="F445" s="9" t="n">
        <f aca="false">F444</f>
        <v>20</v>
      </c>
      <c r="G445" s="9" t="n">
        <f aca="false">G444</f>
        <v>20</v>
      </c>
      <c r="H445" s="9" t="n">
        <f aca="false">H444</f>
        <v>20</v>
      </c>
      <c r="I445" s="9" t="n">
        <f aca="false">I444</f>
        <v>20</v>
      </c>
      <c r="J445" s="9" t="n">
        <f aca="false">J444</f>
        <v>20</v>
      </c>
      <c r="K445" s="9"/>
    </row>
    <row r="446" customFormat="false" ht="15" hidden="false" customHeight="false" outlineLevel="0" collapsed="false">
      <c r="A446" s="22" t="n">
        <v>442</v>
      </c>
      <c r="B446" s="9" t="n">
        <f aca="false">B445</f>
        <v>20</v>
      </c>
      <c r="C446" s="9" t="n">
        <f aca="false">C445</f>
        <v>20</v>
      </c>
      <c r="D446" s="23" t="n">
        <f aca="false">D445</f>
        <v>20</v>
      </c>
      <c r="E446" s="9" t="n">
        <f aca="false">E445</f>
        <v>20</v>
      </c>
      <c r="F446" s="9" t="n">
        <f aca="false">F445</f>
        <v>20</v>
      </c>
      <c r="G446" s="9" t="n">
        <f aca="false">G445</f>
        <v>20</v>
      </c>
      <c r="H446" s="9" t="n">
        <f aca="false">H445</f>
        <v>20</v>
      </c>
      <c r="I446" s="9" t="n">
        <f aca="false">I445</f>
        <v>20</v>
      </c>
      <c r="J446" s="9" t="n">
        <f aca="false">J445</f>
        <v>20</v>
      </c>
      <c r="K446" s="9"/>
    </row>
    <row r="447" customFormat="false" ht="15" hidden="false" customHeight="false" outlineLevel="0" collapsed="false">
      <c r="A447" s="22" t="n">
        <v>443</v>
      </c>
      <c r="B447" s="9" t="n">
        <f aca="false">B446</f>
        <v>20</v>
      </c>
      <c r="C447" s="9" t="n">
        <f aca="false">C446</f>
        <v>20</v>
      </c>
      <c r="D447" s="23" t="n">
        <f aca="false">D446</f>
        <v>20</v>
      </c>
      <c r="E447" s="9" t="n">
        <f aca="false">E446</f>
        <v>20</v>
      </c>
      <c r="F447" s="9" t="n">
        <f aca="false">F446</f>
        <v>20</v>
      </c>
      <c r="G447" s="9" t="n">
        <f aca="false">G446</f>
        <v>20</v>
      </c>
      <c r="H447" s="9" t="n">
        <f aca="false">H446</f>
        <v>20</v>
      </c>
      <c r="I447" s="9" t="n">
        <f aca="false">I446</f>
        <v>20</v>
      </c>
      <c r="J447" s="9" t="n">
        <f aca="false">J446</f>
        <v>20</v>
      </c>
      <c r="K447" s="9"/>
    </row>
    <row r="448" customFormat="false" ht="15" hidden="false" customHeight="false" outlineLevel="0" collapsed="false">
      <c r="A448" s="22" t="n">
        <v>444</v>
      </c>
      <c r="B448" s="9" t="n">
        <f aca="false">B447</f>
        <v>20</v>
      </c>
      <c r="C448" s="9" t="n">
        <f aca="false">C447</f>
        <v>20</v>
      </c>
      <c r="D448" s="23" t="n">
        <f aca="false">D447</f>
        <v>20</v>
      </c>
      <c r="E448" s="9" t="n">
        <f aca="false">E447</f>
        <v>20</v>
      </c>
      <c r="F448" s="9" t="n">
        <f aca="false">F447</f>
        <v>20</v>
      </c>
      <c r="G448" s="9" t="n">
        <f aca="false">G447</f>
        <v>20</v>
      </c>
      <c r="H448" s="9" t="n">
        <f aca="false">H447</f>
        <v>20</v>
      </c>
      <c r="I448" s="9" t="n">
        <f aca="false">I447</f>
        <v>20</v>
      </c>
      <c r="J448" s="9" t="n">
        <f aca="false">J447</f>
        <v>20</v>
      </c>
      <c r="K448" s="9"/>
    </row>
    <row r="449" customFormat="false" ht="15" hidden="false" customHeight="false" outlineLevel="0" collapsed="false">
      <c r="A449" s="22" t="n">
        <v>445</v>
      </c>
      <c r="B449" s="9" t="n">
        <f aca="false">B448</f>
        <v>20</v>
      </c>
      <c r="C449" s="9" t="n">
        <f aca="false">C448</f>
        <v>20</v>
      </c>
      <c r="D449" s="23" t="n">
        <f aca="false">D448</f>
        <v>20</v>
      </c>
      <c r="E449" s="9" t="n">
        <f aca="false">E448</f>
        <v>20</v>
      </c>
      <c r="F449" s="9" t="n">
        <f aca="false">F448</f>
        <v>20</v>
      </c>
      <c r="G449" s="9" t="n">
        <f aca="false">G448</f>
        <v>20</v>
      </c>
      <c r="H449" s="9" t="n">
        <f aca="false">H448</f>
        <v>20</v>
      </c>
      <c r="I449" s="9" t="n">
        <f aca="false">I448</f>
        <v>20</v>
      </c>
      <c r="J449" s="9" t="n">
        <f aca="false">J448</f>
        <v>20</v>
      </c>
      <c r="K449" s="9"/>
    </row>
    <row r="450" customFormat="false" ht="15" hidden="false" customHeight="false" outlineLevel="0" collapsed="false">
      <c r="A450" s="22" t="n">
        <v>446</v>
      </c>
      <c r="B450" s="9" t="n">
        <f aca="false">B449</f>
        <v>20</v>
      </c>
      <c r="C450" s="9" t="n">
        <f aca="false">C449</f>
        <v>20</v>
      </c>
      <c r="D450" s="23" t="n">
        <f aca="false">D449</f>
        <v>20</v>
      </c>
      <c r="E450" s="9" t="n">
        <f aca="false">E449</f>
        <v>20</v>
      </c>
      <c r="F450" s="9" t="n">
        <f aca="false">F449</f>
        <v>20</v>
      </c>
      <c r="G450" s="9" t="n">
        <f aca="false">G449</f>
        <v>20</v>
      </c>
      <c r="H450" s="9" t="n">
        <f aca="false">H449</f>
        <v>20</v>
      </c>
      <c r="I450" s="9" t="n">
        <f aca="false">I449</f>
        <v>20</v>
      </c>
      <c r="J450" s="9" t="n">
        <f aca="false">J449</f>
        <v>20</v>
      </c>
      <c r="K450" s="9"/>
    </row>
    <row r="451" customFormat="false" ht="15" hidden="false" customHeight="false" outlineLevel="0" collapsed="false">
      <c r="A451" s="22" t="n">
        <v>447</v>
      </c>
      <c r="B451" s="9" t="n">
        <f aca="false">B450</f>
        <v>20</v>
      </c>
      <c r="C451" s="9" t="n">
        <f aca="false">C450</f>
        <v>20</v>
      </c>
      <c r="D451" s="23" t="n">
        <f aca="false">D450</f>
        <v>20</v>
      </c>
      <c r="E451" s="9" t="n">
        <f aca="false">E450</f>
        <v>20</v>
      </c>
      <c r="F451" s="9" t="n">
        <f aca="false">F450</f>
        <v>20</v>
      </c>
      <c r="G451" s="9" t="n">
        <f aca="false">G450</f>
        <v>20</v>
      </c>
      <c r="H451" s="9" t="n">
        <f aca="false">H450</f>
        <v>20</v>
      </c>
      <c r="I451" s="9" t="n">
        <f aca="false">I450</f>
        <v>20</v>
      </c>
      <c r="J451" s="9" t="n">
        <f aca="false">J450</f>
        <v>20</v>
      </c>
      <c r="K451" s="9"/>
    </row>
    <row r="452" customFormat="false" ht="15" hidden="false" customHeight="false" outlineLevel="0" collapsed="false">
      <c r="A452" s="22" t="n">
        <v>448</v>
      </c>
      <c r="B452" s="9" t="n">
        <f aca="false">B451</f>
        <v>20</v>
      </c>
      <c r="C452" s="9" t="n">
        <f aca="false">C451</f>
        <v>20</v>
      </c>
      <c r="D452" s="23" t="n">
        <f aca="false">D451</f>
        <v>20</v>
      </c>
      <c r="E452" s="9" t="n">
        <f aca="false">E451</f>
        <v>20</v>
      </c>
      <c r="F452" s="9" t="n">
        <f aca="false">F451</f>
        <v>20</v>
      </c>
      <c r="G452" s="9" t="n">
        <f aca="false">G451</f>
        <v>20</v>
      </c>
      <c r="H452" s="9" t="n">
        <f aca="false">H451</f>
        <v>20</v>
      </c>
      <c r="I452" s="9" t="n">
        <f aca="false">I451</f>
        <v>20</v>
      </c>
      <c r="J452" s="9" t="n">
        <f aca="false">J451</f>
        <v>20</v>
      </c>
      <c r="K452" s="9"/>
    </row>
    <row r="453" customFormat="false" ht="15" hidden="false" customHeight="false" outlineLevel="0" collapsed="false">
      <c r="A453" s="22" t="n">
        <v>449</v>
      </c>
      <c r="B453" s="9" t="n">
        <f aca="false">B452</f>
        <v>20</v>
      </c>
      <c r="C453" s="9" t="n">
        <f aca="false">C452</f>
        <v>20</v>
      </c>
      <c r="D453" s="23" t="n">
        <f aca="false">D452</f>
        <v>20</v>
      </c>
      <c r="E453" s="9" t="n">
        <f aca="false">E452</f>
        <v>20</v>
      </c>
      <c r="F453" s="9" t="n">
        <f aca="false">F452</f>
        <v>20</v>
      </c>
      <c r="G453" s="9" t="n">
        <f aca="false">G452</f>
        <v>20</v>
      </c>
      <c r="H453" s="9" t="n">
        <f aca="false">H452</f>
        <v>20</v>
      </c>
      <c r="I453" s="9" t="n">
        <f aca="false">I452</f>
        <v>20</v>
      </c>
      <c r="J453" s="9" t="n">
        <f aca="false">J452</f>
        <v>20</v>
      </c>
      <c r="K453" s="9"/>
    </row>
    <row r="454" customFormat="false" ht="15" hidden="false" customHeight="false" outlineLevel="0" collapsed="false">
      <c r="A454" s="22" t="n">
        <v>450</v>
      </c>
      <c r="B454" s="9" t="n">
        <f aca="false">B453</f>
        <v>20</v>
      </c>
      <c r="C454" s="9" t="n">
        <f aca="false">C453</f>
        <v>20</v>
      </c>
      <c r="D454" s="23" t="n">
        <f aca="false">D453</f>
        <v>20</v>
      </c>
      <c r="E454" s="9" t="n">
        <f aca="false">E453</f>
        <v>20</v>
      </c>
      <c r="F454" s="9" t="n">
        <f aca="false">F453</f>
        <v>20</v>
      </c>
      <c r="G454" s="9" t="n">
        <f aca="false">G453</f>
        <v>20</v>
      </c>
      <c r="H454" s="9" t="n">
        <f aca="false">H453</f>
        <v>20</v>
      </c>
      <c r="I454" s="9" t="n">
        <f aca="false">I453</f>
        <v>20</v>
      </c>
      <c r="J454" s="9" t="n">
        <f aca="false">J453</f>
        <v>20</v>
      </c>
      <c r="K454" s="9"/>
    </row>
    <row r="455" customFormat="false" ht="15" hidden="false" customHeight="false" outlineLevel="0" collapsed="false">
      <c r="A455" s="22" t="n">
        <v>451</v>
      </c>
      <c r="B455" s="9" t="n">
        <f aca="false">B454</f>
        <v>20</v>
      </c>
      <c r="C455" s="9" t="n">
        <f aca="false">C454</f>
        <v>20</v>
      </c>
      <c r="D455" s="23" t="n">
        <f aca="false">D454</f>
        <v>20</v>
      </c>
      <c r="E455" s="9" t="n">
        <f aca="false">E454</f>
        <v>20</v>
      </c>
      <c r="F455" s="9" t="n">
        <f aca="false">F454</f>
        <v>20</v>
      </c>
      <c r="G455" s="9" t="n">
        <f aca="false">G454</f>
        <v>20</v>
      </c>
      <c r="H455" s="9" t="n">
        <f aca="false">H454</f>
        <v>20</v>
      </c>
      <c r="I455" s="9" t="n">
        <f aca="false">I454</f>
        <v>20</v>
      </c>
      <c r="J455" s="9" t="n">
        <f aca="false">J454</f>
        <v>20</v>
      </c>
      <c r="K455" s="9"/>
    </row>
    <row r="456" customFormat="false" ht="15" hidden="false" customHeight="false" outlineLevel="0" collapsed="false">
      <c r="A456" s="22" t="n">
        <v>452</v>
      </c>
      <c r="B456" s="9" t="n">
        <f aca="false">B455</f>
        <v>20</v>
      </c>
      <c r="C456" s="9" t="n">
        <f aca="false">C455</f>
        <v>20</v>
      </c>
      <c r="D456" s="23" t="n">
        <f aca="false">D455</f>
        <v>20</v>
      </c>
      <c r="E456" s="9" t="n">
        <f aca="false">E455</f>
        <v>20</v>
      </c>
      <c r="F456" s="9" t="n">
        <f aca="false">F455</f>
        <v>20</v>
      </c>
      <c r="G456" s="9" t="n">
        <f aca="false">G455</f>
        <v>20</v>
      </c>
      <c r="H456" s="9" t="n">
        <f aca="false">H455</f>
        <v>20</v>
      </c>
      <c r="I456" s="9" t="n">
        <f aca="false">I455</f>
        <v>20</v>
      </c>
      <c r="J456" s="9" t="n">
        <f aca="false">J455</f>
        <v>20</v>
      </c>
      <c r="K456" s="9"/>
    </row>
    <row r="457" customFormat="false" ht="15" hidden="false" customHeight="false" outlineLevel="0" collapsed="false">
      <c r="A457" s="22" t="n">
        <v>453</v>
      </c>
      <c r="B457" s="9" t="n">
        <f aca="false">B456</f>
        <v>20</v>
      </c>
      <c r="C457" s="9" t="n">
        <f aca="false">C456</f>
        <v>20</v>
      </c>
      <c r="D457" s="23" t="n">
        <f aca="false">D456</f>
        <v>20</v>
      </c>
      <c r="E457" s="9" t="n">
        <f aca="false">E456</f>
        <v>20</v>
      </c>
      <c r="F457" s="9" t="n">
        <f aca="false">F456</f>
        <v>20</v>
      </c>
      <c r="G457" s="9" t="n">
        <f aca="false">G456</f>
        <v>20</v>
      </c>
      <c r="H457" s="9" t="n">
        <f aca="false">H456</f>
        <v>20</v>
      </c>
      <c r="I457" s="9" t="n">
        <f aca="false">I456</f>
        <v>20</v>
      </c>
      <c r="J457" s="9" t="n">
        <f aca="false">J456</f>
        <v>20</v>
      </c>
      <c r="K457" s="9"/>
    </row>
    <row r="458" customFormat="false" ht="15" hidden="false" customHeight="false" outlineLevel="0" collapsed="false">
      <c r="A458" s="22" t="n">
        <v>454</v>
      </c>
      <c r="B458" s="9" t="n">
        <f aca="false">B457</f>
        <v>20</v>
      </c>
      <c r="C458" s="9" t="n">
        <f aca="false">C457</f>
        <v>20</v>
      </c>
      <c r="D458" s="23" t="n">
        <f aca="false">D457</f>
        <v>20</v>
      </c>
      <c r="E458" s="9" t="n">
        <f aca="false">E457</f>
        <v>20</v>
      </c>
      <c r="F458" s="9" t="n">
        <f aca="false">F457</f>
        <v>20</v>
      </c>
      <c r="G458" s="9" t="n">
        <f aca="false">G457</f>
        <v>20</v>
      </c>
      <c r="H458" s="9" t="n">
        <f aca="false">H457</f>
        <v>20</v>
      </c>
      <c r="I458" s="9" t="n">
        <f aca="false">I457</f>
        <v>20</v>
      </c>
      <c r="J458" s="9" t="n">
        <f aca="false">J457</f>
        <v>20</v>
      </c>
      <c r="K458" s="9"/>
    </row>
    <row r="459" customFormat="false" ht="15" hidden="false" customHeight="false" outlineLevel="0" collapsed="false">
      <c r="A459" s="22" t="n">
        <v>455</v>
      </c>
      <c r="B459" s="9" t="n">
        <f aca="false">B458</f>
        <v>20</v>
      </c>
      <c r="C459" s="9" t="n">
        <f aca="false">C458</f>
        <v>20</v>
      </c>
      <c r="D459" s="23" t="n">
        <f aca="false">D458</f>
        <v>20</v>
      </c>
      <c r="E459" s="9" t="n">
        <f aca="false">E458</f>
        <v>20</v>
      </c>
      <c r="F459" s="9" t="n">
        <f aca="false">F458</f>
        <v>20</v>
      </c>
      <c r="G459" s="9" t="n">
        <f aca="false">G458</f>
        <v>20</v>
      </c>
      <c r="H459" s="9" t="n">
        <f aca="false">H458</f>
        <v>20</v>
      </c>
      <c r="I459" s="9" t="n">
        <f aca="false">I458</f>
        <v>20</v>
      </c>
      <c r="J459" s="9" t="n">
        <f aca="false">J458</f>
        <v>20</v>
      </c>
      <c r="K459" s="9"/>
    </row>
    <row r="460" customFormat="false" ht="15" hidden="false" customHeight="false" outlineLevel="0" collapsed="false">
      <c r="A460" s="22" t="n">
        <v>456</v>
      </c>
      <c r="B460" s="9" t="n">
        <f aca="false">B459</f>
        <v>20</v>
      </c>
      <c r="C460" s="9" t="n">
        <f aca="false">C459</f>
        <v>20</v>
      </c>
      <c r="D460" s="23" t="n">
        <f aca="false">D459</f>
        <v>20</v>
      </c>
      <c r="E460" s="9" t="n">
        <f aca="false">E459</f>
        <v>20</v>
      </c>
      <c r="F460" s="9" t="n">
        <f aca="false">F459</f>
        <v>20</v>
      </c>
      <c r="G460" s="9" t="n">
        <f aca="false">G459</f>
        <v>20</v>
      </c>
      <c r="H460" s="9" t="n">
        <f aca="false">H459</f>
        <v>20</v>
      </c>
      <c r="I460" s="9" t="n">
        <f aca="false">I459</f>
        <v>20</v>
      </c>
      <c r="J460" s="9" t="n">
        <f aca="false">J459</f>
        <v>20</v>
      </c>
      <c r="K460" s="9"/>
    </row>
    <row r="461" customFormat="false" ht="15" hidden="false" customHeight="false" outlineLevel="0" collapsed="false">
      <c r="A461" s="22" t="n">
        <v>457</v>
      </c>
      <c r="B461" s="9" t="n">
        <f aca="false">B460</f>
        <v>20</v>
      </c>
      <c r="C461" s="9" t="n">
        <f aca="false">C460</f>
        <v>20</v>
      </c>
      <c r="D461" s="23" t="n">
        <f aca="false">D460</f>
        <v>20</v>
      </c>
      <c r="E461" s="9" t="n">
        <f aca="false">E460</f>
        <v>20</v>
      </c>
      <c r="F461" s="9" t="n">
        <f aca="false">F460</f>
        <v>20</v>
      </c>
      <c r="G461" s="9" t="n">
        <f aca="false">G460</f>
        <v>20</v>
      </c>
      <c r="H461" s="9" t="n">
        <f aca="false">H460</f>
        <v>20</v>
      </c>
      <c r="I461" s="9" t="n">
        <f aca="false">I460</f>
        <v>20</v>
      </c>
      <c r="J461" s="9" t="n">
        <f aca="false">J460</f>
        <v>20</v>
      </c>
      <c r="K461" s="9"/>
    </row>
    <row r="462" customFormat="false" ht="15" hidden="false" customHeight="false" outlineLevel="0" collapsed="false">
      <c r="A462" s="22" t="n">
        <v>458</v>
      </c>
      <c r="B462" s="9" t="n">
        <f aca="false">B461</f>
        <v>20</v>
      </c>
      <c r="C462" s="9" t="n">
        <f aca="false">C461</f>
        <v>20</v>
      </c>
      <c r="D462" s="23" t="n">
        <f aca="false">D461</f>
        <v>20</v>
      </c>
      <c r="E462" s="9" t="n">
        <f aca="false">E461</f>
        <v>20</v>
      </c>
      <c r="F462" s="9" t="n">
        <f aca="false">F461</f>
        <v>20</v>
      </c>
      <c r="G462" s="9" t="n">
        <f aca="false">G461</f>
        <v>20</v>
      </c>
      <c r="H462" s="9" t="n">
        <f aca="false">H461</f>
        <v>20</v>
      </c>
      <c r="I462" s="9" t="n">
        <f aca="false">I461</f>
        <v>20</v>
      </c>
      <c r="J462" s="9" t="n">
        <f aca="false">J461</f>
        <v>20</v>
      </c>
      <c r="K462" s="9"/>
    </row>
    <row r="463" customFormat="false" ht="15" hidden="false" customHeight="false" outlineLevel="0" collapsed="false">
      <c r="A463" s="22" t="n">
        <v>459</v>
      </c>
      <c r="B463" s="9" t="n">
        <f aca="false">B462</f>
        <v>20</v>
      </c>
      <c r="C463" s="9" t="n">
        <f aca="false">C462</f>
        <v>20</v>
      </c>
      <c r="D463" s="23" t="n">
        <f aca="false">D462</f>
        <v>20</v>
      </c>
      <c r="E463" s="9" t="n">
        <f aca="false">E462</f>
        <v>20</v>
      </c>
      <c r="F463" s="9" t="n">
        <f aca="false">F462</f>
        <v>20</v>
      </c>
      <c r="G463" s="9" t="n">
        <f aca="false">G462</f>
        <v>20</v>
      </c>
      <c r="H463" s="9" t="n">
        <f aca="false">H462</f>
        <v>20</v>
      </c>
      <c r="I463" s="9" t="n">
        <f aca="false">I462</f>
        <v>20</v>
      </c>
      <c r="J463" s="9" t="n">
        <f aca="false">J462</f>
        <v>20</v>
      </c>
      <c r="K463" s="9"/>
    </row>
    <row r="464" customFormat="false" ht="15" hidden="false" customHeight="false" outlineLevel="0" collapsed="false">
      <c r="A464" s="22" t="n">
        <v>460</v>
      </c>
      <c r="B464" s="9" t="n">
        <f aca="false">B463</f>
        <v>20</v>
      </c>
      <c r="C464" s="9" t="n">
        <f aca="false">C463</f>
        <v>20</v>
      </c>
      <c r="D464" s="23" t="n">
        <f aca="false">D463</f>
        <v>20</v>
      </c>
      <c r="E464" s="9" t="n">
        <f aca="false">E463</f>
        <v>20</v>
      </c>
      <c r="F464" s="9" t="n">
        <f aca="false">F463</f>
        <v>20</v>
      </c>
      <c r="G464" s="9" t="n">
        <f aca="false">G463</f>
        <v>20</v>
      </c>
      <c r="H464" s="9" t="n">
        <f aca="false">H463</f>
        <v>20</v>
      </c>
      <c r="I464" s="9" t="n">
        <f aca="false">I463</f>
        <v>20</v>
      </c>
      <c r="J464" s="9" t="n">
        <f aca="false">J463</f>
        <v>20</v>
      </c>
      <c r="K464" s="9"/>
    </row>
    <row r="465" customFormat="false" ht="15" hidden="false" customHeight="false" outlineLevel="0" collapsed="false">
      <c r="A465" s="22" t="n">
        <v>461</v>
      </c>
      <c r="B465" s="9" t="n">
        <f aca="false">B464</f>
        <v>20</v>
      </c>
      <c r="C465" s="9" t="n">
        <f aca="false">C464</f>
        <v>20</v>
      </c>
      <c r="D465" s="23" t="n">
        <f aca="false">D464</f>
        <v>20</v>
      </c>
      <c r="E465" s="9" t="n">
        <f aca="false">E464</f>
        <v>20</v>
      </c>
      <c r="F465" s="9" t="n">
        <f aca="false">F464</f>
        <v>20</v>
      </c>
      <c r="G465" s="9" t="n">
        <f aca="false">G464</f>
        <v>20</v>
      </c>
      <c r="H465" s="9" t="n">
        <f aca="false">H464</f>
        <v>20</v>
      </c>
      <c r="I465" s="9" t="n">
        <f aca="false">I464</f>
        <v>20</v>
      </c>
      <c r="J465" s="9" t="n">
        <f aca="false">J464</f>
        <v>20</v>
      </c>
      <c r="K465" s="9"/>
    </row>
    <row r="466" customFormat="false" ht="15" hidden="false" customHeight="false" outlineLevel="0" collapsed="false">
      <c r="A466" s="22" t="n">
        <v>462</v>
      </c>
      <c r="B466" s="9" t="n">
        <f aca="false">B465</f>
        <v>20</v>
      </c>
      <c r="C466" s="9" t="n">
        <f aca="false">C465</f>
        <v>20</v>
      </c>
      <c r="D466" s="23" t="n">
        <f aca="false">D465</f>
        <v>20</v>
      </c>
      <c r="E466" s="9" t="n">
        <f aca="false">E465</f>
        <v>20</v>
      </c>
      <c r="F466" s="9" t="n">
        <f aca="false">F465</f>
        <v>20</v>
      </c>
      <c r="G466" s="9" t="n">
        <f aca="false">G465</f>
        <v>20</v>
      </c>
      <c r="H466" s="9" t="n">
        <f aca="false">H465</f>
        <v>20</v>
      </c>
      <c r="I466" s="9" t="n">
        <f aca="false">I465</f>
        <v>20</v>
      </c>
      <c r="J466" s="9" t="n">
        <f aca="false">J465</f>
        <v>20</v>
      </c>
      <c r="K466" s="9"/>
    </row>
    <row r="467" customFormat="false" ht="15" hidden="false" customHeight="false" outlineLevel="0" collapsed="false">
      <c r="A467" s="22" t="n">
        <v>463</v>
      </c>
      <c r="B467" s="9" t="n">
        <f aca="false">B466</f>
        <v>20</v>
      </c>
      <c r="C467" s="9" t="n">
        <f aca="false">C466</f>
        <v>20</v>
      </c>
      <c r="D467" s="23" t="n">
        <f aca="false">D466</f>
        <v>20</v>
      </c>
      <c r="E467" s="9" t="n">
        <f aca="false">E466</f>
        <v>20</v>
      </c>
      <c r="F467" s="9" t="n">
        <f aca="false">F466</f>
        <v>20</v>
      </c>
      <c r="G467" s="9" t="n">
        <f aca="false">G466</f>
        <v>20</v>
      </c>
      <c r="H467" s="9" t="n">
        <f aca="false">H466</f>
        <v>20</v>
      </c>
      <c r="I467" s="9" t="n">
        <f aca="false">I466</f>
        <v>20</v>
      </c>
      <c r="J467" s="9" t="n">
        <f aca="false">J466</f>
        <v>20</v>
      </c>
      <c r="K467" s="9"/>
    </row>
    <row r="468" customFormat="false" ht="15" hidden="false" customHeight="false" outlineLevel="0" collapsed="false">
      <c r="A468" s="22" t="n">
        <v>464</v>
      </c>
      <c r="B468" s="9" t="n">
        <f aca="false">B467</f>
        <v>20</v>
      </c>
      <c r="C468" s="9" t="n">
        <f aca="false">C467</f>
        <v>20</v>
      </c>
      <c r="D468" s="23" t="n">
        <f aca="false">D467</f>
        <v>20</v>
      </c>
      <c r="E468" s="9" t="n">
        <f aca="false">E467</f>
        <v>20</v>
      </c>
      <c r="F468" s="9" t="n">
        <f aca="false">F467</f>
        <v>20</v>
      </c>
      <c r="G468" s="9" t="n">
        <f aca="false">G467</f>
        <v>20</v>
      </c>
      <c r="H468" s="9" t="n">
        <f aca="false">H467</f>
        <v>20</v>
      </c>
      <c r="I468" s="9" t="n">
        <f aca="false">I467</f>
        <v>20</v>
      </c>
      <c r="J468" s="9" t="n">
        <f aca="false">J467</f>
        <v>20</v>
      </c>
      <c r="K468" s="9"/>
    </row>
    <row r="469" customFormat="false" ht="15" hidden="false" customHeight="false" outlineLevel="0" collapsed="false">
      <c r="A469" s="22" t="n">
        <v>465</v>
      </c>
      <c r="B469" s="9" t="n">
        <f aca="false">B468</f>
        <v>20</v>
      </c>
      <c r="C469" s="9" t="n">
        <f aca="false">C468</f>
        <v>20</v>
      </c>
      <c r="D469" s="23" t="n">
        <f aca="false">D468</f>
        <v>20</v>
      </c>
      <c r="E469" s="9" t="n">
        <f aca="false">E468</f>
        <v>20</v>
      </c>
      <c r="F469" s="9" t="n">
        <f aca="false">F468</f>
        <v>20</v>
      </c>
      <c r="G469" s="9" t="n">
        <f aca="false">G468</f>
        <v>20</v>
      </c>
      <c r="H469" s="9" t="n">
        <f aca="false">H468</f>
        <v>20</v>
      </c>
      <c r="I469" s="9" t="n">
        <f aca="false">I468</f>
        <v>20</v>
      </c>
      <c r="J469" s="9" t="n">
        <f aca="false">J468</f>
        <v>20</v>
      </c>
      <c r="K469" s="9"/>
    </row>
    <row r="470" customFormat="false" ht="15" hidden="false" customHeight="false" outlineLevel="0" collapsed="false">
      <c r="A470" s="22" t="n">
        <v>466</v>
      </c>
      <c r="B470" s="9" t="n">
        <f aca="false">B469</f>
        <v>20</v>
      </c>
      <c r="C470" s="9" t="n">
        <f aca="false">C469</f>
        <v>20</v>
      </c>
      <c r="D470" s="23" t="n">
        <f aca="false">D469</f>
        <v>20</v>
      </c>
      <c r="E470" s="9" t="n">
        <f aca="false">E469</f>
        <v>20</v>
      </c>
      <c r="F470" s="9" t="n">
        <f aca="false">F469</f>
        <v>20</v>
      </c>
      <c r="G470" s="9" t="n">
        <f aca="false">G469</f>
        <v>20</v>
      </c>
      <c r="H470" s="9" t="n">
        <f aca="false">H469</f>
        <v>20</v>
      </c>
      <c r="I470" s="9" t="n">
        <f aca="false">I469</f>
        <v>20</v>
      </c>
      <c r="J470" s="9" t="n">
        <f aca="false">J469</f>
        <v>20</v>
      </c>
      <c r="K470" s="9"/>
    </row>
    <row r="471" customFormat="false" ht="15" hidden="false" customHeight="false" outlineLevel="0" collapsed="false">
      <c r="A471" s="22" t="n">
        <v>467</v>
      </c>
      <c r="B471" s="9" t="n">
        <f aca="false">B470</f>
        <v>20</v>
      </c>
      <c r="C471" s="9" t="n">
        <f aca="false">C470</f>
        <v>20</v>
      </c>
      <c r="D471" s="23" t="n">
        <f aca="false">D470</f>
        <v>20</v>
      </c>
      <c r="E471" s="9" t="n">
        <f aca="false">E470</f>
        <v>20</v>
      </c>
      <c r="F471" s="9" t="n">
        <f aca="false">F470</f>
        <v>20</v>
      </c>
      <c r="G471" s="9" t="n">
        <f aca="false">G470</f>
        <v>20</v>
      </c>
      <c r="H471" s="9" t="n">
        <f aca="false">H470</f>
        <v>20</v>
      </c>
      <c r="I471" s="9" t="n">
        <f aca="false">I470</f>
        <v>20</v>
      </c>
      <c r="J471" s="9" t="n">
        <f aca="false">J470</f>
        <v>20</v>
      </c>
      <c r="K471" s="9"/>
    </row>
    <row r="472" customFormat="false" ht="15" hidden="false" customHeight="false" outlineLevel="0" collapsed="false">
      <c r="A472" s="22" t="n">
        <v>468</v>
      </c>
      <c r="B472" s="9" t="n">
        <f aca="false">B471</f>
        <v>20</v>
      </c>
      <c r="C472" s="9" t="n">
        <f aca="false">C471</f>
        <v>20</v>
      </c>
      <c r="D472" s="23" t="n">
        <f aca="false">D471</f>
        <v>20</v>
      </c>
      <c r="E472" s="9" t="n">
        <f aca="false">E471</f>
        <v>20</v>
      </c>
      <c r="F472" s="9" t="n">
        <f aca="false">F471</f>
        <v>20</v>
      </c>
      <c r="G472" s="9" t="n">
        <f aca="false">G471</f>
        <v>20</v>
      </c>
      <c r="H472" s="9" t="n">
        <f aca="false">H471</f>
        <v>20</v>
      </c>
      <c r="I472" s="9" t="n">
        <f aca="false">I471</f>
        <v>20</v>
      </c>
      <c r="J472" s="9" t="n">
        <f aca="false">J471</f>
        <v>20</v>
      </c>
      <c r="K472" s="9"/>
    </row>
    <row r="473" customFormat="false" ht="15" hidden="false" customHeight="false" outlineLevel="0" collapsed="false">
      <c r="A473" s="22" t="n">
        <v>469</v>
      </c>
      <c r="B473" s="9" t="n">
        <f aca="false">B472</f>
        <v>20</v>
      </c>
      <c r="C473" s="9" t="n">
        <f aca="false">C472</f>
        <v>20</v>
      </c>
      <c r="D473" s="23" t="n">
        <f aca="false">D472</f>
        <v>20</v>
      </c>
      <c r="E473" s="9" t="n">
        <f aca="false">E472</f>
        <v>20</v>
      </c>
      <c r="F473" s="9" t="n">
        <f aca="false">F472</f>
        <v>20</v>
      </c>
      <c r="G473" s="9" t="n">
        <f aca="false">G472</f>
        <v>20</v>
      </c>
      <c r="H473" s="9" t="n">
        <f aca="false">H472</f>
        <v>20</v>
      </c>
      <c r="I473" s="9" t="n">
        <f aca="false">I472</f>
        <v>20</v>
      </c>
      <c r="J473" s="9" t="n">
        <f aca="false">J472</f>
        <v>20</v>
      </c>
      <c r="K473" s="9"/>
    </row>
    <row r="474" customFormat="false" ht="15" hidden="false" customHeight="false" outlineLevel="0" collapsed="false">
      <c r="A474" s="22" t="n">
        <v>470</v>
      </c>
      <c r="B474" s="9" t="n">
        <f aca="false">B473</f>
        <v>20</v>
      </c>
      <c r="C474" s="9" t="n">
        <f aca="false">C473</f>
        <v>20</v>
      </c>
      <c r="D474" s="23" t="n">
        <f aca="false">D473</f>
        <v>20</v>
      </c>
      <c r="E474" s="9" t="n">
        <f aca="false">E473</f>
        <v>20</v>
      </c>
      <c r="F474" s="9" t="n">
        <f aca="false">F473</f>
        <v>20</v>
      </c>
      <c r="G474" s="9" t="n">
        <f aca="false">G473</f>
        <v>20</v>
      </c>
      <c r="H474" s="9" t="n">
        <f aca="false">H473</f>
        <v>20</v>
      </c>
      <c r="I474" s="9" t="n">
        <f aca="false">I473</f>
        <v>20</v>
      </c>
      <c r="J474" s="9" t="n">
        <f aca="false">J473</f>
        <v>20</v>
      </c>
      <c r="K474" s="9"/>
    </row>
    <row r="475" customFormat="false" ht="15" hidden="false" customHeight="false" outlineLevel="0" collapsed="false">
      <c r="A475" s="22" t="n">
        <v>471</v>
      </c>
      <c r="B475" s="9" t="n">
        <f aca="false">B474</f>
        <v>20</v>
      </c>
      <c r="C475" s="9" t="n">
        <f aca="false">C474</f>
        <v>20</v>
      </c>
      <c r="D475" s="23" t="n">
        <f aca="false">D474</f>
        <v>20</v>
      </c>
      <c r="E475" s="9" t="n">
        <f aca="false">E474</f>
        <v>20</v>
      </c>
      <c r="F475" s="9" t="n">
        <f aca="false">F474</f>
        <v>20</v>
      </c>
      <c r="G475" s="9" t="n">
        <f aca="false">G474</f>
        <v>20</v>
      </c>
      <c r="H475" s="9" t="n">
        <f aca="false">H474</f>
        <v>20</v>
      </c>
      <c r="I475" s="9" t="n">
        <f aca="false">I474</f>
        <v>20</v>
      </c>
      <c r="J475" s="9" t="n">
        <f aca="false">J474</f>
        <v>20</v>
      </c>
      <c r="K475" s="9"/>
    </row>
    <row r="476" customFormat="false" ht="15" hidden="false" customHeight="false" outlineLevel="0" collapsed="false">
      <c r="A476" s="22" t="n">
        <v>472</v>
      </c>
      <c r="B476" s="9" t="n">
        <f aca="false">B475</f>
        <v>20</v>
      </c>
      <c r="C476" s="9" t="n">
        <f aca="false">C475</f>
        <v>20</v>
      </c>
      <c r="D476" s="23" t="n">
        <f aca="false">D475</f>
        <v>20</v>
      </c>
      <c r="E476" s="9" t="n">
        <f aca="false">E475</f>
        <v>20</v>
      </c>
      <c r="F476" s="9" t="n">
        <f aca="false">F475</f>
        <v>20</v>
      </c>
      <c r="G476" s="9" t="n">
        <f aca="false">G475</f>
        <v>20</v>
      </c>
      <c r="H476" s="9" t="n">
        <f aca="false">H475</f>
        <v>20</v>
      </c>
      <c r="I476" s="9" t="n">
        <f aca="false">I475</f>
        <v>20</v>
      </c>
      <c r="J476" s="9" t="n">
        <f aca="false">J475</f>
        <v>20</v>
      </c>
      <c r="K476" s="9"/>
    </row>
    <row r="477" customFormat="false" ht="15" hidden="false" customHeight="false" outlineLevel="0" collapsed="false">
      <c r="A477" s="22" t="n">
        <v>473</v>
      </c>
      <c r="B477" s="9" t="n">
        <f aca="false">B476</f>
        <v>20</v>
      </c>
      <c r="C477" s="9" t="n">
        <f aca="false">C476</f>
        <v>20</v>
      </c>
      <c r="D477" s="23" t="n">
        <f aca="false">D476</f>
        <v>20</v>
      </c>
      <c r="E477" s="9" t="n">
        <f aca="false">E476</f>
        <v>20</v>
      </c>
      <c r="F477" s="9" t="n">
        <f aca="false">F476</f>
        <v>20</v>
      </c>
      <c r="G477" s="9" t="n">
        <f aca="false">G476</f>
        <v>20</v>
      </c>
      <c r="H477" s="9" t="n">
        <f aca="false">H476</f>
        <v>20</v>
      </c>
      <c r="I477" s="9" t="n">
        <f aca="false">I476</f>
        <v>20</v>
      </c>
      <c r="J477" s="9" t="n">
        <f aca="false">J476</f>
        <v>20</v>
      </c>
      <c r="K477" s="9"/>
    </row>
    <row r="478" customFormat="false" ht="15" hidden="false" customHeight="false" outlineLevel="0" collapsed="false">
      <c r="A478" s="22" t="n">
        <v>474</v>
      </c>
      <c r="B478" s="9" t="n">
        <f aca="false">B477</f>
        <v>20</v>
      </c>
      <c r="C478" s="9" t="n">
        <f aca="false">C477</f>
        <v>20</v>
      </c>
      <c r="D478" s="23" t="n">
        <f aca="false">D477</f>
        <v>20</v>
      </c>
      <c r="E478" s="9" t="n">
        <f aca="false">E477</f>
        <v>20</v>
      </c>
      <c r="F478" s="9" t="n">
        <f aca="false">F477</f>
        <v>20</v>
      </c>
      <c r="G478" s="9" t="n">
        <f aca="false">G477</f>
        <v>20</v>
      </c>
      <c r="H478" s="9" t="n">
        <f aca="false">H477</f>
        <v>20</v>
      </c>
      <c r="I478" s="9" t="n">
        <f aca="false">I477</f>
        <v>20</v>
      </c>
      <c r="J478" s="9" t="n">
        <f aca="false">J477</f>
        <v>20</v>
      </c>
      <c r="K478" s="9"/>
    </row>
    <row r="479" customFormat="false" ht="15" hidden="false" customHeight="false" outlineLevel="0" collapsed="false">
      <c r="A479" s="22" t="n">
        <v>475</v>
      </c>
      <c r="B479" s="9" t="n">
        <f aca="false">B478</f>
        <v>20</v>
      </c>
      <c r="C479" s="9" t="n">
        <f aca="false">C478</f>
        <v>20</v>
      </c>
      <c r="D479" s="23" t="n">
        <f aca="false">D478</f>
        <v>20</v>
      </c>
      <c r="E479" s="9" t="n">
        <f aca="false">E478</f>
        <v>20</v>
      </c>
      <c r="F479" s="9" t="n">
        <f aca="false">F478</f>
        <v>20</v>
      </c>
      <c r="G479" s="9" t="n">
        <f aca="false">G478</f>
        <v>20</v>
      </c>
      <c r="H479" s="9" t="n">
        <f aca="false">H478</f>
        <v>20</v>
      </c>
      <c r="I479" s="9" t="n">
        <f aca="false">I478</f>
        <v>20</v>
      </c>
      <c r="J479" s="9" t="n">
        <f aca="false">J478</f>
        <v>20</v>
      </c>
      <c r="K479" s="9"/>
    </row>
    <row r="480" customFormat="false" ht="15" hidden="false" customHeight="false" outlineLevel="0" collapsed="false">
      <c r="A480" s="22" t="n">
        <v>476</v>
      </c>
      <c r="B480" s="9" t="n">
        <f aca="false">B479</f>
        <v>20</v>
      </c>
      <c r="C480" s="9" t="n">
        <f aca="false">C479</f>
        <v>20</v>
      </c>
      <c r="D480" s="23" t="n">
        <f aca="false">D479</f>
        <v>20</v>
      </c>
      <c r="E480" s="9" t="n">
        <f aca="false">E479</f>
        <v>20</v>
      </c>
      <c r="F480" s="9" t="n">
        <f aca="false">F479</f>
        <v>20</v>
      </c>
      <c r="G480" s="9" t="n">
        <f aca="false">G479</f>
        <v>20</v>
      </c>
      <c r="H480" s="9" t="n">
        <f aca="false">H479</f>
        <v>20</v>
      </c>
      <c r="I480" s="9" t="n">
        <f aca="false">I479</f>
        <v>20</v>
      </c>
      <c r="J480" s="9" t="n">
        <f aca="false">J479</f>
        <v>20</v>
      </c>
      <c r="K480" s="9"/>
    </row>
    <row r="481" customFormat="false" ht="15" hidden="false" customHeight="false" outlineLevel="0" collapsed="false">
      <c r="A481" s="22" t="n">
        <v>477</v>
      </c>
      <c r="B481" s="9" t="n">
        <f aca="false">B480</f>
        <v>20</v>
      </c>
      <c r="C481" s="9" t="n">
        <f aca="false">C480</f>
        <v>20</v>
      </c>
      <c r="D481" s="23" t="n">
        <f aca="false">D480</f>
        <v>20</v>
      </c>
      <c r="E481" s="9" t="n">
        <f aca="false">E480</f>
        <v>20</v>
      </c>
      <c r="F481" s="9" t="n">
        <f aca="false">F480</f>
        <v>20</v>
      </c>
      <c r="G481" s="9" t="n">
        <f aca="false">G480</f>
        <v>20</v>
      </c>
      <c r="H481" s="9" t="n">
        <f aca="false">H480</f>
        <v>20</v>
      </c>
      <c r="I481" s="9" t="n">
        <f aca="false">I480</f>
        <v>20</v>
      </c>
      <c r="J481" s="9" t="n">
        <f aca="false">J480</f>
        <v>20</v>
      </c>
      <c r="K481" s="9"/>
    </row>
    <row r="482" customFormat="false" ht="15" hidden="false" customHeight="false" outlineLevel="0" collapsed="false">
      <c r="A482" s="22" t="n">
        <v>478</v>
      </c>
      <c r="B482" s="9" t="n">
        <f aca="false">B481</f>
        <v>20</v>
      </c>
      <c r="C482" s="9" t="n">
        <f aca="false">C481</f>
        <v>20</v>
      </c>
      <c r="D482" s="23" t="n">
        <f aca="false">D481</f>
        <v>20</v>
      </c>
      <c r="E482" s="9" t="n">
        <f aca="false">E481</f>
        <v>20</v>
      </c>
      <c r="F482" s="9" t="n">
        <f aca="false">F481</f>
        <v>20</v>
      </c>
      <c r="G482" s="9" t="n">
        <f aca="false">G481</f>
        <v>20</v>
      </c>
      <c r="H482" s="9" t="n">
        <f aca="false">H481</f>
        <v>20</v>
      </c>
      <c r="I482" s="9" t="n">
        <f aca="false">I481</f>
        <v>20</v>
      </c>
      <c r="J482" s="9" t="n">
        <f aca="false">J481</f>
        <v>20</v>
      </c>
      <c r="K482" s="9"/>
    </row>
    <row r="483" customFormat="false" ht="15" hidden="false" customHeight="false" outlineLevel="0" collapsed="false">
      <c r="A483" s="22" t="n">
        <v>479</v>
      </c>
      <c r="B483" s="9" t="n">
        <f aca="false">B482</f>
        <v>20</v>
      </c>
      <c r="C483" s="9" t="n">
        <f aca="false">C482</f>
        <v>20</v>
      </c>
      <c r="D483" s="23" t="n">
        <f aca="false">D482</f>
        <v>20</v>
      </c>
      <c r="E483" s="9" t="n">
        <f aca="false">E482</f>
        <v>20</v>
      </c>
      <c r="F483" s="9" t="n">
        <f aca="false">F482</f>
        <v>20</v>
      </c>
      <c r="G483" s="9" t="n">
        <f aca="false">G482</f>
        <v>20</v>
      </c>
      <c r="H483" s="9" t="n">
        <f aca="false">H482</f>
        <v>20</v>
      </c>
      <c r="I483" s="9" t="n">
        <f aca="false">I482</f>
        <v>20</v>
      </c>
      <c r="J483" s="9" t="n">
        <f aca="false">J482</f>
        <v>20</v>
      </c>
      <c r="K483" s="9"/>
    </row>
    <row r="484" customFormat="false" ht="15" hidden="false" customHeight="false" outlineLevel="0" collapsed="false">
      <c r="A484" s="22" t="n">
        <v>480</v>
      </c>
      <c r="B484" s="9" t="n">
        <f aca="false">B483</f>
        <v>20</v>
      </c>
      <c r="C484" s="9" t="n">
        <f aca="false">C483</f>
        <v>20</v>
      </c>
      <c r="D484" s="23" t="n">
        <f aca="false">D483</f>
        <v>20</v>
      </c>
      <c r="E484" s="9" t="n">
        <f aca="false">E483</f>
        <v>20</v>
      </c>
      <c r="F484" s="9" t="n">
        <f aca="false">F483</f>
        <v>20</v>
      </c>
      <c r="G484" s="9" t="n">
        <f aca="false">G483</f>
        <v>20</v>
      </c>
      <c r="H484" s="9" t="n">
        <f aca="false">H483</f>
        <v>20</v>
      </c>
      <c r="I484" s="9" t="n">
        <f aca="false">I483</f>
        <v>20</v>
      </c>
      <c r="J484" s="9" t="n">
        <f aca="false">J483</f>
        <v>20</v>
      </c>
      <c r="K484" s="9"/>
    </row>
    <row r="485" customFormat="false" ht="15" hidden="false" customHeight="false" outlineLevel="0" collapsed="false">
      <c r="A485" s="22" t="n">
        <v>481</v>
      </c>
      <c r="B485" s="9" t="n">
        <f aca="false">B484</f>
        <v>20</v>
      </c>
      <c r="C485" s="9" t="n">
        <f aca="false">C484</f>
        <v>20</v>
      </c>
      <c r="D485" s="23" t="n">
        <f aca="false">D484</f>
        <v>20</v>
      </c>
      <c r="E485" s="9" t="n">
        <f aca="false">E484</f>
        <v>20</v>
      </c>
      <c r="F485" s="9" t="n">
        <f aca="false">F484</f>
        <v>20</v>
      </c>
      <c r="G485" s="9" t="n">
        <f aca="false">G484</f>
        <v>20</v>
      </c>
      <c r="H485" s="9" t="n">
        <f aca="false">H484</f>
        <v>20</v>
      </c>
      <c r="I485" s="9" t="n">
        <f aca="false">I484</f>
        <v>20</v>
      </c>
      <c r="J485" s="9" t="n">
        <f aca="false">J484</f>
        <v>20</v>
      </c>
      <c r="K485" s="9"/>
    </row>
    <row r="486" customFormat="false" ht="15" hidden="false" customHeight="false" outlineLevel="0" collapsed="false">
      <c r="A486" s="22" t="n">
        <v>482</v>
      </c>
      <c r="B486" s="9" t="n">
        <f aca="false">B485</f>
        <v>20</v>
      </c>
      <c r="C486" s="9" t="n">
        <f aca="false">C485</f>
        <v>20</v>
      </c>
      <c r="D486" s="23" t="n">
        <f aca="false">D485</f>
        <v>20</v>
      </c>
      <c r="E486" s="9" t="n">
        <f aca="false">E485</f>
        <v>20</v>
      </c>
      <c r="F486" s="9" t="n">
        <f aca="false">F485</f>
        <v>20</v>
      </c>
      <c r="G486" s="9" t="n">
        <f aca="false">G485</f>
        <v>20</v>
      </c>
      <c r="H486" s="9" t="n">
        <f aca="false">H485</f>
        <v>20</v>
      </c>
      <c r="I486" s="9" t="n">
        <f aca="false">I485</f>
        <v>20</v>
      </c>
      <c r="J486" s="9" t="n">
        <f aca="false">J485</f>
        <v>20</v>
      </c>
      <c r="K486" s="9"/>
    </row>
    <row r="487" customFormat="false" ht="15" hidden="false" customHeight="false" outlineLevel="0" collapsed="false">
      <c r="A487" s="22" t="n">
        <v>483</v>
      </c>
      <c r="B487" s="9" t="n">
        <f aca="false">B486</f>
        <v>20</v>
      </c>
      <c r="C487" s="9" t="n">
        <f aca="false">C486</f>
        <v>20</v>
      </c>
      <c r="D487" s="23" t="n">
        <f aca="false">D486</f>
        <v>20</v>
      </c>
      <c r="E487" s="9" t="n">
        <f aca="false">E486</f>
        <v>20</v>
      </c>
      <c r="F487" s="9" t="n">
        <f aca="false">F486</f>
        <v>20</v>
      </c>
      <c r="G487" s="9" t="n">
        <f aca="false">G486</f>
        <v>20</v>
      </c>
      <c r="H487" s="9" t="n">
        <f aca="false">H486</f>
        <v>20</v>
      </c>
      <c r="I487" s="9" t="n">
        <f aca="false">I486</f>
        <v>20</v>
      </c>
      <c r="J487" s="9" t="n">
        <f aca="false">J486</f>
        <v>20</v>
      </c>
      <c r="K487" s="9"/>
    </row>
    <row r="488" customFormat="false" ht="15" hidden="false" customHeight="false" outlineLevel="0" collapsed="false">
      <c r="A488" s="22" t="n">
        <v>484</v>
      </c>
      <c r="B488" s="9" t="n">
        <f aca="false">B487</f>
        <v>20</v>
      </c>
      <c r="C488" s="9" t="n">
        <f aca="false">C487</f>
        <v>20</v>
      </c>
      <c r="D488" s="23" t="n">
        <f aca="false">D487</f>
        <v>20</v>
      </c>
      <c r="E488" s="9" t="n">
        <f aca="false">E487</f>
        <v>20</v>
      </c>
      <c r="F488" s="9" t="n">
        <f aca="false">F487</f>
        <v>20</v>
      </c>
      <c r="G488" s="9" t="n">
        <f aca="false">G487</f>
        <v>20</v>
      </c>
      <c r="H488" s="9" t="n">
        <f aca="false">H487</f>
        <v>20</v>
      </c>
      <c r="I488" s="9" t="n">
        <f aca="false">I487</f>
        <v>20</v>
      </c>
      <c r="J488" s="9" t="n">
        <f aca="false">J487</f>
        <v>20</v>
      </c>
      <c r="K488" s="9"/>
    </row>
    <row r="489" customFormat="false" ht="15" hidden="false" customHeight="false" outlineLevel="0" collapsed="false">
      <c r="A489" s="22" t="n">
        <v>485</v>
      </c>
      <c r="B489" s="9" t="n">
        <f aca="false">B488</f>
        <v>20</v>
      </c>
      <c r="C489" s="9" t="n">
        <f aca="false">C488</f>
        <v>20</v>
      </c>
      <c r="D489" s="23" t="n">
        <f aca="false">D488</f>
        <v>20</v>
      </c>
      <c r="E489" s="9" t="n">
        <f aca="false">E488</f>
        <v>20</v>
      </c>
      <c r="F489" s="9" t="n">
        <f aca="false">F488</f>
        <v>20</v>
      </c>
      <c r="G489" s="9" t="n">
        <f aca="false">G488</f>
        <v>20</v>
      </c>
      <c r="H489" s="9" t="n">
        <f aca="false">H488</f>
        <v>20</v>
      </c>
      <c r="I489" s="9" t="n">
        <f aca="false">I488</f>
        <v>20</v>
      </c>
      <c r="J489" s="9" t="n">
        <f aca="false">J488</f>
        <v>20</v>
      </c>
      <c r="K489" s="9"/>
    </row>
    <row r="490" customFormat="false" ht="15" hidden="false" customHeight="false" outlineLevel="0" collapsed="false">
      <c r="A490" s="22" t="n">
        <v>486</v>
      </c>
      <c r="B490" s="9" t="n">
        <f aca="false">B489</f>
        <v>20</v>
      </c>
      <c r="C490" s="9" t="n">
        <f aca="false">C489</f>
        <v>20</v>
      </c>
      <c r="D490" s="23" t="n">
        <f aca="false">D489</f>
        <v>20</v>
      </c>
      <c r="E490" s="9" t="n">
        <f aca="false">E489</f>
        <v>20</v>
      </c>
      <c r="F490" s="9" t="n">
        <f aca="false">F489</f>
        <v>20</v>
      </c>
      <c r="G490" s="9" t="n">
        <f aca="false">G489</f>
        <v>20</v>
      </c>
      <c r="H490" s="9" t="n">
        <f aca="false">H489</f>
        <v>20</v>
      </c>
      <c r="I490" s="9" t="n">
        <f aca="false">I489</f>
        <v>20</v>
      </c>
      <c r="J490" s="9" t="n">
        <f aca="false">J489</f>
        <v>20</v>
      </c>
      <c r="K490" s="9"/>
    </row>
    <row r="491" customFormat="false" ht="15" hidden="false" customHeight="false" outlineLevel="0" collapsed="false">
      <c r="A491" s="22" t="n">
        <v>487</v>
      </c>
      <c r="B491" s="9" t="n">
        <f aca="false">B490</f>
        <v>20</v>
      </c>
      <c r="C491" s="9" t="n">
        <f aca="false">C490</f>
        <v>20</v>
      </c>
      <c r="D491" s="23" t="n">
        <f aca="false">D490</f>
        <v>20</v>
      </c>
      <c r="E491" s="9" t="n">
        <f aca="false">E490</f>
        <v>20</v>
      </c>
      <c r="F491" s="9" t="n">
        <f aca="false">F490</f>
        <v>20</v>
      </c>
      <c r="G491" s="9" t="n">
        <f aca="false">G490</f>
        <v>20</v>
      </c>
      <c r="H491" s="9" t="n">
        <f aca="false">H490</f>
        <v>20</v>
      </c>
      <c r="I491" s="9" t="n">
        <f aca="false">I490</f>
        <v>20</v>
      </c>
      <c r="J491" s="9" t="n">
        <f aca="false">J490</f>
        <v>20</v>
      </c>
      <c r="K491" s="9"/>
    </row>
    <row r="492" customFormat="false" ht="15" hidden="false" customHeight="false" outlineLevel="0" collapsed="false">
      <c r="A492" s="22" t="n">
        <v>488</v>
      </c>
      <c r="B492" s="9" t="n">
        <f aca="false">B491</f>
        <v>20</v>
      </c>
      <c r="C492" s="9" t="n">
        <f aca="false">C491</f>
        <v>20</v>
      </c>
      <c r="D492" s="23" t="n">
        <f aca="false">D491</f>
        <v>20</v>
      </c>
      <c r="E492" s="9" t="n">
        <f aca="false">E491</f>
        <v>20</v>
      </c>
      <c r="F492" s="9" t="n">
        <f aca="false">F491</f>
        <v>20</v>
      </c>
      <c r="G492" s="9" t="n">
        <f aca="false">G491</f>
        <v>20</v>
      </c>
      <c r="H492" s="9" t="n">
        <f aca="false">H491</f>
        <v>20</v>
      </c>
      <c r="I492" s="9" t="n">
        <f aca="false">I491</f>
        <v>20</v>
      </c>
      <c r="J492" s="9" t="n">
        <f aca="false">J491</f>
        <v>20</v>
      </c>
      <c r="K492" s="9"/>
    </row>
    <row r="493" customFormat="false" ht="15" hidden="false" customHeight="false" outlineLevel="0" collapsed="false">
      <c r="A493" s="22" t="n">
        <v>489</v>
      </c>
      <c r="B493" s="9" t="n">
        <f aca="false">B492</f>
        <v>20</v>
      </c>
      <c r="C493" s="9" t="n">
        <f aca="false">C492</f>
        <v>20</v>
      </c>
      <c r="D493" s="23" t="n">
        <f aca="false">D492</f>
        <v>20</v>
      </c>
      <c r="E493" s="9" t="n">
        <f aca="false">E492</f>
        <v>20</v>
      </c>
      <c r="F493" s="9" t="n">
        <f aca="false">F492</f>
        <v>20</v>
      </c>
      <c r="G493" s="9" t="n">
        <f aca="false">G492</f>
        <v>20</v>
      </c>
      <c r="H493" s="9" t="n">
        <f aca="false">H492</f>
        <v>20</v>
      </c>
      <c r="I493" s="9" t="n">
        <f aca="false">I492</f>
        <v>20</v>
      </c>
      <c r="J493" s="9" t="n">
        <f aca="false">J492</f>
        <v>20</v>
      </c>
      <c r="K493" s="9"/>
    </row>
    <row r="494" customFormat="false" ht="15" hidden="false" customHeight="false" outlineLevel="0" collapsed="false">
      <c r="A494" s="22" t="n">
        <v>490</v>
      </c>
      <c r="B494" s="9" t="n">
        <f aca="false">B493</f>
        <v>20</v>
      </c>
      <c r="C494" s="9" t="n">
        <f aca="false">C493</f>
        <v>20</v>
      </c>
      <c r="D494" s="23" t="n">
        <f aca="false">D493</f>
        <v>20</v>
      </c>
      <c r="E494" s="9" t="n">
        <f aca="false">E493</f>
        <v>20</v>
      </c>
      <c r="F494" s="9" t="n">
        <f aca="false">F493</f>
        <v>20</v>
      </c>
      <c r="G494" s="9" t="n">
        <f aca="false">G493</f>
        <v>20</v>
      </c>
      <c r="H494" s="9" t="n">
        <f aca="false">H493</f>
        <v>20</v>
      </c>
      <c r="I494" s="9" t="n">
        <f aca="false">I493</f>
        <v>20</v>
      </c>
      <c r="J494" s="9" t="n">
        <f aca="false">J493</f>
        <v>20</v>
      </c>
      <c r="K494" s="9"/>
    </row>
    <row r="495" customFormat="false" ht="15" hidden="false" customHeight="false" outlineLevel="0" collapsed="false">
      <c r="A495" s="22" t="n">
        <v>491</v>
      </c>
      <c r="B495" s="9" t="n">
        <f aca="false">B494</f>
        <v>20</v>
      </c>
      <c r="C495" s="9" t="n">
        <f aca="false">C494</f>
        <v>20</v>
      </c>
      <c r="D495" s="23" t="n">
        <f aca="false">D494</f>
        <v>20</v>
      </c>
      <c r="E495" s="9" t="n">
        <f aca="false">E494</f>
        <v>20</v>
      </c>
      <c r="F495" s="9" t="n">
        <f aca="false">F494</f>
        <v>20</v>
      </c>
      <c r="G495" s="9" t="n">
        <f aca="false">G494</f>
        <v>20</v>
      </c>
      <c r="H495" s="9" t="n">
        <f aca="false">H494</f>
        <v>20</v>
      </c>
      <c r="I495" s="9" t="n">
        <f aca="false">I494</f>
        <v>20</v>
      </c>
      <c r="J495" s="9" t="n">
        <f aca="false">J494</f>
        <v>20</v>
      </c>
      <c r="K495" s="9"/>
    </row>
    <row r="496" customFormat="false" ht="15" hidden="false" customHeight="false" outlineLevel="0" collapsed="false">
      <c r="A496" s="22" t="n">
        <v>492</v>
      </c>
      <c r="B496" s="9" t="n">
        <f aca="false">B495</f>
        <v>20</v>
      </c>
      <c r="C496" s="9" t="n">
        <f aca="false">C495</f>
        <v>20</v>
      </c>
      <c r="D496" s="23" t="n">
        <f aca="false">D495</f>
        <v>20</v>
      </c>
      <c r="E496" s="9" t="n">
        <f aca="false">E495</f>
        <v>20</v>
      </c>
      <c r="F496" s="9" t="n">
        <f aca="false">F495</f>
        <v>20</v>
      </c>
      <c r="G496" s="9" t="n">
        <f aca="false">G495</f>
        <v>20</v>
      </c>
      <c r="H496" s="9" t="n">
        <f aca="false">H495</f>
        <v>20</v>
      </c>
      <c r="I496" s="9" t="n">
        <f aca="false">I495</f>
        <v>20</v>
      </c>
      <c r="J496" s="9" t="n">
        <f aca="false">J495</f>
        <v>20</v>
      </c>
      <c r="K496" s="9"/>
    </row>
    <row r="497" customFormat="false" ht="15" hidden="false" customHeight="false" outlineLevel="0" collapsed="false">
      <c r="A497" s="22" t="n">
        <v>493</v>
      </c>
      <c r="B497" s="9" t="n">
        <f aca="false">B496</f>
        <v>20</v>
      </c>
      <c r="C497" s="9" t="n">
        <f aca="false">C496</f>
        <v>20</v>
      </c>
      <c r="D497" s="23" t="n">
        <f aca="false">D496</f>
        <v>20</v>
      </c>
      <c r="E497" s="9" t="n">
        <f aca="false">E496</f>
        <v>20</v>
      </c>
      <c r="F497" s="9" t="n">
        <f aca="false">F496</f>
        <v>20</v>
      </c>
      <c r="G497" s="9" t="n">
        <f aca="false">G496</f>
        <v>20</v>
      </c>
      <c r="H497" s="9" t="n">
        <f aca="false">H496</f>
        <v>20</v>
      </c>
      <c r="I497" s="9" t="n">
        <f aca="false">I496</f>
        <v>20</v>
      </c>
      <c r="J497" s="9" t="n">
        <f aca="false">J496</f>
        <v>20</v>
      </c>
      <c r="K497" s="9"/>
    </row>
    <row r="498" customFormat="false" ht="15" hidden="false" customHeight="false" outlineLevel="0" collapsed="false">
      <c r="A498" s="22" t="n">
        <v>494</v>
      </c>
      <c r="B498" s="9" t="n">
        <f aca="false">B497</f>
        <v>20</v>
      </c>
      <c r="C498" s="9" t="n">
        <f aca="false">C497</f>
        <v>20</v>
      </c>
      <c r="D498" s="23" t="n">
        <f aca="false">D497</f>
        <v>20</v>
      </c>
      <c r="E498" s="9" t="n">
        <f aca="false">E497</f>
        <v>20</v>
      </c>
      <c r="F498" s="9" t="n">
        <f aca="false">F497</f>
        <v>20</v>
      </c>
      <c r="G498" s="9" t="n">
        <f aca="false">G497</f>
        <v>20</v>
      </c>
      <c r="H498" s="9" t="n">
        <f aca="false">H497</f>
        <v>20</v>
      </c>
      <c r="I498" s="9" t="n">
        <f aca="false">I497</f>
        <v>20</v>
      </c>
      <c r="J498" s="9" t="n">
        <f aca="false">J497</f>
        <v>20</v>
      </c>
      <c r="K498" s="9"/>
    </row>
    <row r="499" customFormat="false" ht="15" hidden="false" customHeight="false" outlineLevel="0" collapsed="false">
      <c r="A499" s="22" t="n">
        <v>495</v>
      </c>
      <c r="B499" s="9" t="n">
        <f aca="false">B498</f>
        <v>20</v>
      </c>
      <c r="C499" s="9" t="n">
        <f aca="false">C498</f>
        <v>20</v>
      </c>
      <c r="D499" s="23" t="n">
        <f aca="false">D498</f>
        <v>20</v>
      </c>
      <c r="E499" s="9" t="n">
        <f aca="false">E498</f>
        <v>20</v>
      </c>
      <c r="F499" s="9" t="n">
        <f aca="false">F498</f>
        <v>20</v>
      </c>
      <c r="G499" s="9" t="n">
        <f aca="false">G498</f>
        <v>20</v>
      </c>
      <c r="H499" s="9" t="n">
        <f aca="false">H498</f>
        <v>20</v>
      </c>
      <c r="I499" s="9" t="n">
        <f aca="false">I498</f>
        <v>20</v>
      </c>
      <c r="J499" s="9" t="n">
        <f aca="false">J498</f>
        <v>20</v>
      </c>
      <c r="K499" s="9"/>
    </row>
    <row r="500" customFormat="false" ht="15" hidden="false" customHeight="false" outlineLevel="0" collapsed="false">
      <c r="A500" s="22" t="n">
        <v>496</v>
      </c>
      <c r="B500" s="9" t="n">
        <f aca="false">B499</f>
        <v>20</v>
      </c>
      <c r="C500" s="9" t="n">
        <f aca="false">C499</f>
        <v>20</v>
      </c>
      <c r="D500" s="23" t="n">
        <f aca="false">D499</f>
        <v>20</v>
      </c>
      <c r="E500" s="9" t="n">
        <f aca="false">E499</f>
        <v>20</v>
      </c>
      <c r="F500" s="9" t="n">
        <f aca="false">F499</f>
        <v>20</v>
      </c>
      <c r="G500" s="9" t="n">
        <f aca="false">G499</f>
        <v>20</v>
      </c>
      <c r="H500" s="9" t="n">
        <f aca="false">H499</f>
        <v>20</v>
      </c>
      <c r="I500" s="9" t="n">
        <f aca="false">I499</f>
        <v>20</v>
      </c>
      <c r="J500" s="9" t="n">
        <f aca="false">J499</f>
        <v>20</v>
      </c>
      <c r="K500" s="9"/>
    </row>
    <row r="501" customFormat="false" ht="15" hidden="false" customHeight="false" outlineLevel="0" collapsed="false">
      <c r="A501" s="22" t="n">
        <v>497</v>
      </c>
      <c r="B501" s="9" t="n">
        <f aca="false">B500</f>
        <v>20</v>
      </c>
      <c r="C501" s="9" t="n">
        <f aca="false">C500</f>
        <v>20</v>
      </c>
      <c r="D501" s="23" t="n">
        <f aca="false">D500</f>
        <v>20</v>
      </c>
      <c r="E501" s="9" t="n">
        <f aca="false">E500</f>
        <v>20</v>
      </c>
      <c r="F501" s="9" t="n">
        <f aca="false">F500</f>
        <v>20</v>
      </c>
      <c r="G501" s="9" t="n">
        <f aca="false">G500</f>
        <v>20</v>
      </c>
      <c r="H501" s="9" t="n">
        <f aca="false">H500</f>
        <v>20</v>
      </c>
      <c r="I501" s="9" t="n">
        <f aca="false">I500</f>
        <v>20</v>
      </c>
      <c r="J501" s="9" t="n">
        <f aca="false">J500</f>
        <v>20</v>
      </c>
      <c r="K501" s="9"/>
    </row>
    <row r="502" customFormat="false" ht="15" hidden="false" customHeight="false" outlineLevel="0" collapsed="false">
      <c r="A502" s="22" t="n">
        <v>498</v>
      </c>
      <c r="B502" s="9" t="n">
        <f aca="false">B501</f>
        <v>20</v>
      </c>
      <c r="C502" s="9" t="n">
        <f aca="false">C501</f>
        <v>20</v>
      </c>
      <c r="D502" s="23" t="n">
        <f aca="false">D501</f>
        <v>20</v>
      </c>
      <c r="E502" s="9" t="n">
        <f aca="false">E501</f>
        <v>20</v>
      </c>
      <c r="F502" s="9" t="n">
        <f aca="false">F501</f>
        <v>20</v>
      </c>
      <c r="G502" s="9" t="n">
        <f aca="false">G501</f>
        <v>20</v>
      </c>
      <c r="H502" s="9" t="n">
        <f aca="false">H501</f>
        <v>20</v>
      </c>
      <c r="I502" s="9" t="n">
        <f aca="false">I501</f>
        <v>20</v>
      </c>
      <c r="J502" s="9" t="n">
        <f aca="false">J501</f>
        <v>20</v>
      </c>
      <c r="K502" s="9"/>
    </row>
    <row r="503" customFormat="false" ht="15" hidden="false" customHeight="false" outlineLevel="0" collapsed="false">
      <c r="A503" s="22" t="n">
        <v>499</v>
      </c>
      <c r="B503" s="9" t="n">
        <f aca="false">B502</f>
        <v>20</v>
      </c>
      <c r="C503" s="9" t="n">
        <f aca="false">C502</f>
        <v>20</v>
      </c>
      <c r="D503" s="23" t="n">
        <f aca="false">D502</f>
        <v>20</v>
      </c>
      <c r="E503" s="9" t="n">
        <f aca="false">E502</f>
        <v>20</v>
      </c>
      <c r="F503" s="9" t="n">
        <f aca="false">F502</f>
        <v>20</v>
      </c>
      <c r="G503" s="9" t="n">
        <f aca="false">G502</f>
        <v>20</v>
      </c>
      <c r="H503" s="9" t="n">
        <f aca="false">H502</f>
        <v>20</v>
      </c>
      <c r="I503" s="9" t="n">
        <f aca="false">I502</f>
        <v>20</v>
      </c>
      <c r="J503" s="9" t="n">
        <f aca="false">J502</f>
        <v>20</v>
      </c>
      <c r="K503" s="9"/>
    </row>
    <row r="504" customFormat="false" ht="15" hidden="false" customHeight="false" outlineLevel="0" collapsed="false">
      <c r="A504" s="22" t="n">
        <v>500</v>
      </c>
      <c r="B504" s="9" t="n">
        <f aca="false">B503</f>
        <v>20</v>
      </c>
      <c r="C504" s="9" t="n">
        <f aca="false">C503</f>
        <v>20</v>
      </c>
      <c r="D504" s="23" t="n">
        <f aca="false">D503</f>
        <v>20</v>
      </c>
      <c r="E504" s="9" t="n">
        <f aca="false">E503</f>
        <v>20</v>
      </c>
      <c r="F504" s="9" t="n">
        <f aca="false">F503</f>
        <v>20</v>
      </c>
      <c r="G504" s="9" t="n">
        <f aca="false">G503</f>
        <v>20</v>
      </c>
      <c r="H504" s="9" t="n">
        <f aca="false">H503</f>
        <v>20</v>
      </c>
      <c r="I504" s="9" t="n">
        <f aca="false">I503</f>
        <v>20</v>
      </c>
      <c r="J504" s="9" t="n">
        <f aca="false">J503</f>
        <v>20</v>
      </c>
      <c r="K504" s="9"/>
    </row>
    <row r="505" customFormat="false" ht="15" hidden="false" customHeight="false" outlineLevel="0" collapsed="false">
      <c r="A505" s="22" t="n">
        <v>501</v>
      </c>
      <c r="B505" s="9" t="n">
        <f aca="false">B504</f>
        <v>20</v>
      </c>
      <c r="C505" s="9" t="n">
        <f aca="false">C504</f>
        <v>20</v>
      </c>
      <c r="D505" s="23" t="n">
        <f aca="false">D504</f>
        <v>20</v>
      </c>
      <c r="E505" s="9" t="n">
        <f aca="false">E504</f>
        <v>20</v>
      </c>
      <c r="F505" s="9" t="n">
        <f aca="false">F504</f>
        <v>20</v>
      </c>
      <c r="G505" s="9" t="n">
        <f aca="false">G504</f>
        <v>20</v>
      </c>
      <c r="H505" s="9" t="n">
        <f aca="false">H504</f>
        <v>20</v>
      </c>
      <c r="I505" s="9" t="n">
        <f aca="false">I504</f>
        <v>20</v>
      </c>
      <c r="J505" s="9" t="n">
        <f aca="false">J504</f>
        <v>20</v>
      </c>
      <c r="K505" s="9"/>
    </row>
    <row r="506" customFormat="false" ht="15" hidden="false" customHeight="false" outlineLevel="0" collapsed="false">
      <c r="A506" s="22" t="n">
        <v>502</v>
      </c>
      <c r="B506" s="9" t="n">
        <f aca="false">B505</f>
        <v>20</v>
      </c>
      <c r="C506" s="9" t="n">
        <f aca="false">C505</f>
        <v>20</v>
      </c>
      <c r="D506" s="23" t="n">
        <f aca="false">D505</f>
        <v>20</v>
      </c>
      <c r="E506" s="9" t="n">
        <f aca="false">E505</f>
        <v>20</v>
      </c>
      <c r="F506" s="9" t="n">
        <f aca="false">F505</f>
        <v>20</v>
      </c>
      <c r="G506" s="9" t="n">
        <f aca="false">G505</f>
        <v>20</v>
      </c>
      <c r="H506" s="9" t="n">
        <f aca="false">H505</f>
        <v>20</v>
      </c>
      <c r="I506" s="9" t="n">
        <f aca="false">I505</f>
        <v>20</v>
      </c>
      <c r="J506" s="9" t="n">
        <f aca="false">J505</f>
        <v>20</v>
      </c>
      <c r="K506" s="9"/>
    </row>
    <row r="507" customFormat="false" ht="15" hidden="false" customHeight="false" outlineLevel="0" collapsed="false">
      <c r="A507" s="22" t="n">
        <v>503</v>
      </c>
      <c r="B507" s="9" t="n">
        <f aca="false">B506</f>
        <v>20</v>
      </c>
      <c r="C507" s="9" t="n">
        <f aca="false">C506</f>
        <v>20</v>
      </c>
      <c r="D507" s="23" t="n">
        <f aca="false">D506</f>
        <v>20</v>
      </c>
      <c r="E507" s="9" t="n">
        <f aca="false">E506</f>
        <v>20</v>
      </c>
      <c r="F507" s="9" t="n">
        <f aca="false">F506</f>
        <v>20</v>
      </c>
      <c r="G507" s="9" t="n">
        <f aca="false">G506</f>
        <v>20</v>
      </c>
      <c r="H507" s="9" t="n">
        <f aca="false">H506</f>
        <v>20</v>
      </c>
      <c r="I507" s="9" t="n">
        <f aca="false">I506</f>
        <v>20</v>
      </c>
      <c r="J507" s="9" t="n">
        <f aca="false">J506</f>
        <v>20</v>
      </c>
      <c r="K507" s="9"/>
    </row>
    <row r="508" customFormat="false" ht="15" hidden="false" customHeight="false" outlineLevel="0" collapsed="false">
      <c r="A508" s="22" t="n">
        <v>504</v>
      </c>
      <c r="B508" s="9" t="n">
        <f aca="false">B507</f>
        <v>20</v>
      </c>
      <c r="C508" s="9" t="n">
        <f aca="false">C507</f>
        <v>20</v>
      </c>
      <c r="D508" s="23" t="n">
        <f aca="false">D507</f>
        <v>20</v>
      </c>
      <c r="E508" s="9" t="n">
        <f aca="false">E507</f>
        <v>20</v>
      </c>
      <c r="F508" s="9" t="n">
        <f aca="false">F507</f>
        <v>20</v>
      </c>
      <c r="G508" s="9" t="n">
        <f aca="false">G507</f>
        <v>20</v>
      </c>
      <c r="H508" s="9" t="n">
        <f aca="false">H507</f>
        <v>20</v>
      </c>
      <c r="I508" s="9" t="n">
        <f aca="false">I507</f>
        <v>20</v>
      </c>
      <c r="J508" s="9" t="n">
        <f aca="false">J507</f>
        <v>20</v>
      </c>
      <c r="K508" s="9"/>
    </row>
    <row r="509" customFormat="false" ht="15" hidden="false" customHeight="false" outlineLevel="0" collapsed="false">
      <c r="A509" s="22" t="n">
        <v>505</v>
      </c>
      <c r="B509" s="9" t="n">
        <f aca="false">B508</f>
        <v>20</v>
      </c>
      <c r="C509" s="9" t="n">
        <f aca="false">C508</f>
        <v>20</v>
      </c>
      <c r="D509" s="23" t="n">
        <f aca="false">D508</f>
        <v>20</v>
      </c>
      <c r="E509" s="9" t="n">
        <f aca="false">E508</f>
        <v>20</v>
      </c>
      <c r="F509" s="9" t="n">
        <f aca="false">F508</f>
        <v>20</v>
      </c>
      <c r="G509" s="9" t="n">
        <f aca="false">G508</f>
        <v>20</v>
      </c>
      <c r="H509" s="9" t="n">
        <f aca="false">H508</f>
        <v>20</v>
      </c>
      <c r="I509" s="9" t="n">
        <f aca="false">I508</f>
        <v>20</v>
      </c>
      <c r="J509" s="9" t="n">
        <f aca="false">J508</f>
        <v>20</v>
      </c>
      <c r="K509" s="9"/>
    </row>
    <row r="510" customFormat="false" ht="15" hidden="false" customHeight="false" outlineLevel="0" collapsed="false">
      <c r="A510" s="22" t="n">
        <v>506</v>
      </c>
      <c r="B510" s="9" t="n">
        <f aca="false">B509</f>
        <v>20</v>
      </c>
      <c r="C510" s="9" t="n">
        <f aca="false">C509</f>
        <v>20</v>
      </c>
      <c r="D510" s="23" t="n">
        <f aca="false">D509</f>
        <v>20</v>
      </c>
      <c r="E510" s="9" t="n">
        <f aca="false">E509</f>
        <v>20</v>
      </c>
      <c r="F510" s="9" t="n">
        <f aca="false">F509</f>
        <v>20</v>
      </c>
      <c r="G510" s="9" t="n">
        <f aca="false">G509</f>
        <v>20</v>
      </c>
      <c r="H510" s="9" t="n">
        <f aca="false">H509</f>
        <v>20</v>
      </c>
      <c r="I510" s="9" t="n">
        <f aca="false">I509</f>
        <v>20</v>
      </c>
      <c r="J510" s="9" t="n">
        <f aca="false">J509</f>
        <v>20</v>
      </c>
      <c r="K510" s="9"/>
    </row>
    <row r="511" customFormat="false" ht="15" hidden="false" customHeight="false" outlineLevel="0" collapsed="false">
      <c r="A511" s="22" t="n">
        <v>507</v>
      </c>
      <c r="B511" s="9" t="n">
        <f aca="false">B510</f>
        <v>20</v>
      </c>
      <c r="C511" s="9" t="n">
        <f aca="false">C510</f>
        <v>20</v>
      </c>
      <c r="D511" s="23" t="n">
        <f aca="false">D510</f>
        <v>20</v>
      </c>
      <c r="E511" s="9" t="n">
        <f aca="false">E510</f>
        <v>20</v>
      </c>
      <c r="F511" s="9" t="n">
        <f aca="false">F510</f>
        <v>20</v>
      </c>
      <c r="G511" s="9" t="n">
        <f aca="false">G510</f>
        <v>20</v>
      </c>
      <c r="H511" s="9" t="n">
        <f aca="false">H510</f>
        <v>20</v>
      </c>
      <c r="I511" s="9" t="n">
        <f aca="false">I510</f>
        <v>20</v>
      </c>
      <c r="J511" s="9" t="n">
        <f aca="false">J510</f>
        <v>20</v>
      </c>
      <c r="K511" s="9"/>
    </row>
    <row r="512" customFormat="false" ht="15" hidden="false" customHeight="false" outlineLevel="0" collapsed="false">
      <c r="A512" s="22" t="n">
        <v>508</v>
      </c>
      <c r="B512" s="9" t="n">
        <f aca="false">B511</f>
        <v>20</v>
      </c>
      <c r="C512" s="9" t="n">
        <f aca="false">C511</f>
        <v>20</v>
      </c>
      <c r="D512" s="23" t="n">
        <f aca="false">D511</f>
        <v>20</v>
      </c>
      <c r="E512" s="9" t="n">
        <f aca="false">E511</f>
        <v>20</v>
      </c>
      <c r="F512" s="9" t="n">
        <f aca="false">F511</f>
        <v>20</v>
      </c>
      <c r="G512" s="9" t="n">
        <f aca="false">G511</f>
        <v>20</v>
      </c>
      <c r="H512" s="9" t="n">
        <f aca="false">H511</f>
        <v>20</v>
      </c>
      <c r="I512" s="9" t="n">
        <f aca="false">I511</f>
        <v>20</v>
      </c>
      <c r="J512" s="9" t="n">
        <f aca="false">J511</f>
        <v>20</v>
      </c>
      <c r="K512" s="9"/>
    </row>
    <row r="513" customFormat="false" ht="15" hidden="false" customHeight="false" outlineLevel="0" collapsed="false">
      <c r="A513" s="22" t="n">
        <v>509</v>
      </c>
      <c r="B513" s="9" t="n">
        <f aca="false">B512</f>
        <v>20</v>
      </c>
      <c r="C513" s="9" t="n">
        <f aca="false">C512</f>
        <v>20</v>
      </c>
      <c r="D513" s="23" t="n">
        <f aca="false">D512</f>
        <v>20</v>
      </c>
      <c r="E513" s="9" t="n">
        <f aca="false">E512</f>
        <v>20</v>
      </c>
      <c r="F513" s="9" t="n">
        <f aca="false">F512</f>
        <v>20</v>
      </c>
      <c r="G513" s="9" t="n">
        <f aca="false">G512</f>
        <v>20</v>
      </c>
      <c r="H513" s="9" t="n">
        <f aca="false">H512</f>
        <v>20</v>
      </c>
      <c r="I513" s="9" t="n">
        <f aca="false">I512</f>
        <v>20</v>
      </c>
      <c r="J513" s="9" t="n">
        <f aca="false">J512</f>
        <v>20</v>
      </c>
      <c r="K513" s="9"/>
    </row>
    <row r="514" customFormat="false" ht="15" hidden="false" customHeight="false" outlineLevel="0" collapsed="false">
      <c r="A514" s="22" t="n">
        <v>510</v>
      </c>
      <c r="B514" s="9" t="n">
        <f aca="false">B513</f>
        <v>20</v>
      </c>
      <c r="C514" s="9" t="n">
        <f aca="false">C513</f>
        <v>20</v>
      </c>
      <c r="D514" s="23" t="n">
        <f aca="false">D513</f>
        <v>20</v>
      </c>
      <c r="E514" s="9" t="n">
        <f aca="false">E513</f>
        <v>20</v>
      </c>
      <c r="F514" s="9" t="n">
        <f aca="false">F513</f>
        <v>20</v>
      </c>
      <c r="G514" s="9" t="n">
        <f aca="false">G513</f>
        <v>20</v>
      </c>
      <c r="H514" s="9" t="n">
        <f aca="false">H513</f>
        <v>20</v>
      </c>
      <c r="I514" s="9" t="n">
        <f aca="false">I513</f>
        <v>20</v>
      </c>
      <c r="J514" s="9" t="n">
        <f aca="false">J513</f>
        <v>20</v>
      </c>
      <c r="K514" s="9"/>
    </row>
    <row r="515" customFormat="false" ht="15" hidden="false" customHeight="false" outlineLevel="0" collapsed="false">
      <c r="A515" s="22" t="n">
        <v>511</v>
      </c>
      <c r="B515" s="9" t="n">
        <f aca="false">B514</f>
        <v>20</v>
      </c>
      <c r="C515" s="9" t="n">
        <f aca="false">C514</f>
        <v>20</v>
      </c>
      <c r="D515" s="23" t="n">
        <f aca="false">D514</f>
        <v>20</v>
      </c>
      <c r="E515" s="9" t="n">
        <f aca="false">E514</f>
        <v>20</v>
      </c>
      <c r="F515" s="9" t="n">
        <f aca="false">F514</f>
        <v>20</v>
      </c>
      <c r="G515" s="9" t="n">
        <f aca="false">G514</f>
        <v>20</v>
      </c>
      <c r="H515" s="9" t="n">
        <f aca="false">H514</f>
        <v>20</v>
      </c>
      <c r="I515" s="9" t="n">
        <f aca="false">I514</f>
        <v>20</v>
      </c>
      <c r="J515" s="9" t="n">
        <f aca="false">J514</f>
        <v>20</v>
      </c>
      <c r="K515" s="9"/>
    </row>
    <row r="516" customFormat="false" ht="15" hidden="false" customHeight="false" outlineLevel="0" collapsed="false">
      <c r="A516" s="22" t="n">
        <v>512</v>
      </c>
      <c r="B516" s="9" t="n">
        <f aca="false">B515</f>
        <v>20</v>
      </c>
      <c r="C516" s="9" t="n">
        <f aca="false">C515</f>
        <v>20</v>
      </c>
      <c r="D516" s="23" t="n">
        <f aca="false">D515</f>
        <v>20</v>
      </c>
      <c r="E516" s="9" t="n">
        <f aca="false">E515</f>
        <v>20</v>
      </c>
      <c r="F516" s="9" t="n">
        <f aca="false">F515</f>
        <v>20</v>
      </c>
      <c r="G516" s="9" t="n">
        <f aca="false">G515</f>
        <v>20</v>
      </c>
      <c r="H516" s="9" t="n">
        <f aca="false">H515</f>
        <v>20</v>
      </c>
      <c r="I516" s="9" t="n">
        <f aca="false">I515</f>
        <v>20</v>
      </c>
      <c r="J516" s="9" t="n">
        <f aca="false">J515</f>
        <v>20</v>
      </c>
      <c r="K516" s="9"/>
    </row>
    <row r="517" customFormat="false" ht="15" hidden="false" customHeight="false" outlineLevel="0" collapsed="false">
      <c r="A517" s="22" t="n">
        <v>513</v>
      </c>
      <c r="B517" s="9" t="n">
        <f aca="false">B516</f>
        <v>20</v>
      </c>
      <c r="C517" s="9" t="n">
        <f aca="false">C516</f>
        <v>20</v>
      </c>
      <c r="D517" s="23" t="n">
        <f aca="false">D516</f>
        <v>20</v>
      </c>
      <c r="E517" s="9" t="n">
        <f aca="false">E516</f>
        <v>20</v>
      </c>
      <c r="F517" s="9" t="n">
        <f aca="false">F516</f>
        <v>20</v>
      </c>
      <c r="G517" s="9" t="n">
        <f aca="false">G516</f>
        <v>20</v>
      </c>
      <c r="H517" s="9" t="n">
        <f aca="false">H516</f>
        <v>20</v>
      </c>
      <c r="I517" s="9" t="n">
        <f aca="false">I516</f>
        <v>20</v>
      </c>
      <c r="J517" s="9" t="n">
        <f aca="false">J516</f>
        <v>20</v>
      </c>
      <c r="K517" s="9"/>
    </row>
    <row r="518" customFormat="false" ht="15" hidden="false" customHeight="false" outlineLevel="0" collapsed="false">
      <c r="A518" s="22" t="n">
        <v>514</v>
      </c>
      <c r="B518" s="9" t="n">
        <f aca="false">B517</f>
        <v>20</v>
      </c>
      <c r="C518" s="9" t="n">
        <f aca="false">C517</f>
        <v>20</v>
      </c>
      <c r="D518" s="23" t="n">
        <f aca="false">D517</f>
        <v>20</v>
      </c>
      <c r="E518" s="9" t="n">
        <f aca="false">E517</f>
        <v>20</v>
      </c>
      <c r="F518" s="9" t="n">
        <f aca="false">F517</f>
        <v>20</v>
      </c>
      <c r="G518" s="9" t="n">
        <f aca="false">G517</f>
        <v>20</v>
      </c>
      <c r="H518" s="9" t="n">
        <f aca="false">H517</f>
        <v>20</v>
      </c>
      <c r="I518" s="9" t="n">
        <f aca="false">I517</f>
        <v>20</v>
      </c>
      <c r="J518" s="9" t="n">
        <f aca="false">J517</f>
        <v>20</v>
      </c>
      <c r="K518" s="9"/>
    </row>
    <row r="519" customFormat="false" ht="15" hidden="false" customHeight="false" outlineLevel="0" collapsed="false">
      <c r="A519" s="22" t="n">
        <v>515</v>
      </c>
      <c r="B519" s="9" t="n">
        <f aca="false">B518</f>
        <v>20</v>
      </c>
      <c r="C519" s="9" t="n">
        <f aca="false">C518</f>
        <v>20</v>
      </c>
      <c r="D519" s="23" t="n">
        <f aca="false">D518</f>
        <v>20</v>
      </c>
      <c r="E519" s="9" t="n">
        <f aca="false">E518</f>
        <v>20</v>
      </c>
      <c r="F519" s="9" t="n">
        <f aca="false">F518</f>
        <v>20</v>
      </c>
      <c r="G519" s="9" t="n">
        <f aca="false">G518</f>
        <v>20</v>
      </c>
      <c r="H519" s="9" t="n">
        <f aca="false">H518</f>
        <v>20</v>
      </c>
      <c r="I519" s="9" t="n">
        <f aca="false">I518</f>
        <v>20</v>
      </c>
      <c r="J519" s="9" t="n">
        <f aca="false">J518</f>
        <v>20</v>
      </c>
      <c r="K519" s="9"/>
    </row>
    <row r="520" customFormat="false" ht="15" hidden="false" customHeight="false" outlineLevel="0" collapsed="false">
      <c r="A520" s="22" t="n">
        <v>516</v>
      </c>
      <c r="B520" s="9" t="n">
        <f aca="false">B519</f>
        <v>20</v>
      </c>
      <c r="C520" s="9" t="n">
        <f aca="false">C519</f>
        <v>20</v>
      </c>
      <c r="D520" s="23" t="n">
        <f aca="false">D519</f>
        <v>20</v>
      </c>
      <c r="E520" s="9" t="n">
        <f aca="false">E519</f>
        <v>20</v>
      </c>
      <c r="F520" s="9" t="n">
        <f aca="false">F519</f>
        <v>20</v>
      </c>
      <c r="G520" s="9" t="n">
        <f aca="false">G519</f>
        <v>20</v>
      </c>
      <c r="H520" s="9" t="n">
        <f aca="false">H519</f>
        <v>20</v>
      </c>
      <c r="I520" s="9" t="n">
        <f aca="false">I519</f>
        <v>20</v>
      </c>
      <c r="J520" s="9" t="n">
        <f aca="false">J519</f>
        <v>20</v>
      </c>
      <c r="K520" s="9"/>
    </row>
    <row r="521" customFormat="false" ht="15" hidden="false" customHeight="false" outlineLevel="0" collapsed="false">
      <c r="A521" s="22" t="n">
        <v>517</v>
      </c>
      <c r="B521" s="9" t="n">
        <f aca="false">B520</f>
        <v>20</v>
      </c>
      <c r="C521" s="9" t="n">
        <f aca="false">C520</f>
        <v>20</v>
      </c>
      <c r="D521" s="23" t="n">
        <f aca="false">D520</f>
        <v>20</v>
      </c>
      <c r="E521" s="9" t="n">
        <f aca="false">E520</f>
        <v>20</v>
      </c>
      <c r="F521" s="9" t="n">
        <f aca="false">F520</f>
        <v>20</v>
      </c>
      <c r="G521" s="9" t="n">
        <f aca="false">G520</f>
        <v>20</v>
      </c>
      <c r="H521" s="9" t="n">
        <f aca="false">H520</f>
        <v>20</v>
      </c>
      <c r="I521" s="9" t="n">
        <f aca="false">I520</f>
        <v>20</v>
      </c>
      <c r="J521" s="9" t="n">
        <f aca="false">J520</f>
        <v>20</v>
      </c>
      <c r="K521" s="9"/>
    </row>
    <row r="522" customFormat="false" ht="15" hidden="false" customHeight="false" outlineLevel="0" collapsed="false">
      <c r="A522" s="22" t="n">
        <v>518</v>
      </c>
      <c r="B522" s="9" t="n">
        <f aca="false">B521</f>
        <v>20</v>
      </c>
      <c r="C522" s="9" t="n">
        <f aca="false">C521</f>
        <v>20</v>
      </c>
      <c r="D522" s="23" t="n">
        <f aca="false">D521</f>
        <v>20</v>
      </c>
      <c r="E522" s="9" t="n">
        <f aca="false">E521</f>
        <v>20</v>
      </c>
      <c r="F522" s="9" t="n">
        <f aca="false">F521</f>
        <v>20</v>
      </c>
      <c r="G522" s="9" t="n">
        <f aca="false">G521</f>
        <v>20</v>
      </c>
      <c r="H522" s="9" t="n">
        <f aca="false">H521</f>
        <v>20</v>
      </c>
      <c r="I522" s="9" t="n">
        <f aca="false">I521</f>
        <v>20</v>
      </c>
      <c r="J522" s="9" t="n">
        <f aca="false">J521</f>
        <v>20</v>
      </c>
      <c r="K522" s="9"/>
    </row>
    <row r="523" customFormat="false" ht="15" hidden="false" customHeight="false" outlineLevel="0" collapsed="false">
      <c r="A523" s="22" t="n">
        <v>519</v>
      </c>
      <c r="B523" s="9" t="n">
        <f aca="false">B522</f>
        <v>20</v>
      </c>
      <c r="C523" s="9" t="n">
        <f aca="false">C522</f>
        <v>20</v>
      </c>
      <c r="D523" s="23" t="n">
        <f aca="false">D522</f>
        <v>20</v>
      </c>
      <c r="E523" s="9" t="n">
        <f aca="false">E522</f>
        <v>20</v>
      </c>
      <c r="F523" s="9" t="n">
        <f aca="false">F522</f>
        <v>20</v>
      </c>
      <c r="G523" s="9" t="n">
        <f aca="false">G522</f>
        <v>20</v>
      </c>
      <c r="H523" s="9" t="n">
        <f aca="false">H522</f>
        <v>20</v>
      </c>
      <c r="I523" s="9" t="n">
        <f aca="false">I522</f>
        <v>20</v>
      </c>
      <c r="J523" s="9" t="n">
        <f aca="false">J522</f>
        <v>20</v>
      </c>
      <c r="K523" s="9"/>
    </row>
    <row r="524" customFormat="false" ht="15" hidden="false" customHeight="false" outlineLevel="0" collapsed="false">
      <c r="A524" s="22" t="n">
        <v>520</v>
      </c>
      <c r="B524" s="9" t="n">
        <f aca="false">B523</f>
        <v>20</v>
      </c>
      <c r="C524" s="9" t="n">
        <f aca="false">C523</f>
        <v>20</v>
      </c>
      <c r="D524" s="23" t="n">
        <f aca="false">D523</f>
        <v>20</v>
      </c>
      <c r="E524" s="9" t="n">
        <f aca="false">E523</f>
        <v>20</v>
      </c>
      <c r="F524" s="9" t="n">
        <f aca="false">F523</f>
        <v>20</v>
      </c>
      <c r="G524" s="9" t="n">
        <f aca="false">G523</f>
        <v>20</v>
      </c>
      <c r="H524" s="9" t="n">
        <f aca="false">H523</f>
        <v>20</v>
      </c>
      <c r="I524" s="9" t="n">
        <f aca="false">I523</f>
        <v>20</v>
      </c>
      <c r="J524" s="9" t="n">
        <f aca="false">J523</f>
        <v>20</v>
      </c>
      <c r="K524" s="9"/>
    </row>
    <row r="525" customFormat="false" ht="15" hidden="false" customHeight="false" outlineLevel="0" collapsed="false">
      <c r="A525" s="22" t="n">
        <v>521</v>
      </c>
      <c r="B525" s="9" t="n">
        <f aca="false">B524</f>
        <v>20</v>
      </c>
      <c r="C525" s="9" t="n">
        <f aca="false">C524</f>
        <v>20</v>
      </c>
      <c r="D525" s="23" t="n">
        <f aca="false">D524</f>
        <v>20</v>
      </c>
      <c r="E525" s="9" t="n">
        <f aca="false">E524</f>
        <v>20</v>
      </c>
      <c r="F525" s="9" t="n">
        <f aca="false">F524</f>
        <v>20</v>
      </c>
      <c r="G525" s="9" t="n">
        <f aca="false">G524</f>
        <v>20</v>
      </c>
      <c r="H525" s="9" t="n">
        <f aca="false">H524</f>
        <v>20</v>
      </c>
      <c r="I525" s="9" t="n">
        <f aca="false">I524</f>
        <v>20</v>
      </c>
      <c r="J525" s="9" t="n">
        <f aca="false">J524</f>
        <v>20</v>
      </c>
      <c r="K525" s="9"/>
    </row>
    <row r="526" customFormat="false" ht="15" hidden="false" customHeight="false" outlineLevel="0" collapsed="false">
      <c r="A526" s="22" t="n">
        <v>522</v>
      </c>
      <c r="B526" s="9" t="n">
        <f aca="false">B525</f>
        <v>20</v>
      </c>
      <c r="C526" s="9" t="n">
        <f aca="false">C525</f>
        <v>20</v>
      </c>
      <c r="D526" s="23" t="n">
        <f aca="false">D525</f>
        <v>20</v>
      </c>
      <c r="E526" s="9" t="n">
        <f aca="false">E525</f>
        <v>20</v>
      </c>
      <c r="F526" s="9" t="n">
        <f aca="false">F525</f>
        <v>20</v>
      </c>
      <c r="G526" s="9" t="n">
        <f aca="false">G525</f>
        <v>20</v>
      </c>
      <c r="H526" s="9" t="n">
        <f aca="false">H525</f>
        <v>20</v>
      </c>
      <c r="I526" s="9" t="n">
        <f aca="false">I525</f>
        <v>20</v>
      </c>
      <c r="J526" s="9" t="n">
        <f aca="false">J525</f>
        <v>20</v>
      </c>
      <c r="K526" s="9"/>
    </row>
    <row r="527" customFormat="false" ht="15" hidden="false" customHeight="false" outlineLevel="0" collapsed="false">
      <c r="A527" s="22" t="n">
        <v>523</v>
      </c>
      <c r="B527" s="9" t="n">
        <f aca="false">B526</f>
        <v>20</v>
      </c>
      <c r="C527" s="9" t="n">
        <f aca="false">C526</f>
        <v>20</v>
      </c>
      <c r="D527" s="23" t="n">
        <f aca="false">D526</f>
        <v>20</v>
      </c>
      <c r="E527" s="9" t="n">
        <f aca="false">E526</f>
        <v>20</v>
      </c>
      <c r="F527" s="9" t="n">
        <f aca="false">F526</f>
        <v>20</v>
      </c>
      <c r="G527" s="9" t="n">
        <f aca="false">G526</f>
        <v>20</v>
      </c>
      <c r="H527" s="9" t="n">
        <f aca="false">H526</f>
        <v>20</v>
      </c>
      <c r="I527" s="9" t="n">
        <f aca="false">I526</f>
        <v>20</v>
      </c>
      <c r="J527" s="9" t="n">
        <f aca="false">J526</f>
        <v>20</v>
      </c>
      <c r="K527" s="9"/>
    </row>
    <row r="528" customFormat="false" ht="15" hidden="false" customHeight="false" outlineLevel="0" collapsed="false">
      <c r="A528" s="22" t="n">
        <v>524</v>
      </c>
      <c r="B528" s="9" t="n">
        <f aca="false">B527</f>
        <v>20</v>
      </c>
      <c r="C528" s="9" t="n">
        <f aca="false">C527</f>
        <v>20</v>
      </c>
      <c r="D528" s="23" t="n">
        <f aca="false">D527</f>
        <v>20</v>
      </c>
      <c r="E528" s="9" t="n">
        <f aca="false">E527</f>
        <v>20</v>
      </c>
      <c r="F528" s="9" t="n">
        <f aca="false">F527</f>
        <v>20</v>
      </c>
      <c r="G528" s="9" t="n">
        <f aca="false">G527</f>
        <v>20</v>
      </c>
      <c r="H528" s="9" t="n">
        <f aca="false">H527</f>
        <v>20</v>
      </c>
      <c r="I528" s="9" t="n">
        <f aca="false">I527</f>
        <v>20</v>
      </c>
      <c r="J528" s="9" t="n">
        <f aca="false">J527</f>
        <v>20</v>
      </c>
      <c r="K528" s="9"/>
    </row>
    <row r="529" customFormat="false" ht="15" hidden="false" customHeight="false" outlineLevel="0" collapsed="false">
      <c r="A529" s="22" t="n">
        <v>525</v>
      </c>
      <c r="B529" s="9" t="n">
        <f aca="false">B528</f>
        <v>20</v>
      </c>
      <c r="C529" s="9" t="n">
        <f aca="false">C528</f>
        <v>20</v>
      </c>
      <c r="D529" s="23" t="n">
        <f aca="false">D528</f>
        <v>20</v>
      </c>
      <c r="E529" s="9" t="n">
        <f aca="false">E528</f>
        <v>20</v>
      </c>
      <c r="F529" s="9" t="n">
        <f aca="false">F528</f>
        <v>20</v>
      </c>
      <c r="G529" s="9" t="n">
        <f aca="false">G528</f>
        <v>20</v>
      </c>
      <c r="H529" s="9" t="n">
        <f aca="false">H528</f>
        <v>20</v>
      </c>
      <c r="I529" s="9" t="n">
        <f aca="false">I528</f>
        <v>20</v>
      </c>
      <c r="J529" s="9" t="n">
        <f aca="false">J528</f>
        <v>20</v>
      </c>
      <c r="K529" s="9"/>
    </row>
    <row r="530" customFormat="false" ht="15" hidden="false" customHeight="false" outlineLevel="0" collapsed="false">
      <c r="A530" s="22" t="n">
        <v>526</v>
      </c>
      <c r="B530" s="9" t="n">
        <f aca="false">B529</f>
        <v>20</v>
      </c>
      <c r="C530" s="9" t="n">
        <f aca="false">C529</f>
        <v>20</v>
      </c>
      <c r="D530" s="23" t="n">
        <f aca="false">D529</f>
        <v>20</v>
      </c>
      <c r="E530" s="9" t="n">
        <f aca="false">E529</f>
        <v>20</v>
      </c>
      <c r="F530" s="9" t="n">
        <f aca="false">F529</f>
        <v>20</v>
      </c>
      <c r="G530" s="9" t="n">
        <f aca="false">G529</f>
        <v>20</v>
      </c>
      <c r="H530" s="9" t="n">
        <f aca="false">H529</f>
        <v>20</v>
      </c>
      <c r="I530" s="9" t="n">
        <f aca="false">I529</f>
        <v>20</v>
      </c>
      <c r="J530" s="9" t="n">
        <f aca="false">J529</f>
        <v>20</v>
      </c>
      <c r="K530" s="9"/>
    </row>
    <row r="531" customFormat="false" ht="15" hidden="false" customHeight="false" outlineLevel="0" collapsed="false">
      <c r="A531" s="22" t="n">
        <v>527</v>
      </c>
      <c r="B531" s="9" t="n">
        <f aca="false">B530</f>
        <v>20</v>
      </c>
      <c r="C531" s="9" t="n">
        <f aca="false">C530</f>
        <v>20</v>
      </c>
      <c r="D531" s="23" t="n">
        <f aca="false">D530</f>
        <v>20</v>
      </c>
      <c r="E531" s="9" t="n">
        <f aca="false">E530</f>
        <v>20</v>
      </c>
      <c r="F531" s="9" t="n">
        <f aca="false">F530</f>
        <v>20</v>
      </c>
      <c r="G531" s="9" t="n">
        <f aca="false">G530</f>
        <v>20</v>
      </c>
      <c r="H531" s="9" t="n">
        <f aca="false">H530</f>
        <v>20</v>
      </c>
      <c r="I531" s="9" t="n">
        <f aca="false">I530</f>
        <v>20</v>
      </c>
      <c r="J531" s="9" t="n">
        <f aca="false">J530</f>
        <v>20</v>
      </c>
      <c r="K531" s="9"/>
    </row>
    <row r="532" customFormat="false" ht="15" hidden="false" customHeight="false" outlineLevel="0" collapsed="false">
      <c r="A532" s="22" t="n">
        <v>528</v>
      </c>
      <c r="B532" s="9" t="n">
        <f aca="false">B531</f>
        <v>20</v>
      </c>
      <c r="C532" s="9" t="n">
        <f aca="false">C531</f>
        <v>20</v>
      </c>
      <c r="D532" s="23" t="n">
        <f aca="false">D531</f>
        <v>20</v>
      </c>
      <c r="E532" s="9" t="n">
        <f aca="false">E531</f>
        <v>20</v>
      </c>
      <c r="F532" s="9" t="n">
        <f aca="false">F531</f>
        <v>20</v>
      </c>
      <c r="G532" s="9" t="n">
        <f aca="false">G531</f>
        <v>20</v>
      </c>
      <c r="H532" s="9" t="n">
        <f aca="false">H531</f>
        <v>20</v>
      </c>
      <c r="I532" s="9" t="n">
        <f aca="false">I531</f>
        <v>20</v>
      </c>
      <c r="J532" s="9" t="n">
        <f aca="false">J531</f>
        <v>20</v>
      </c>
      <c r="K532" s="9"/>
    </row>
    <row r="533" customFormat="false" ht="15" hidden="false" customHeight="false" outlineLevel="0" collapsed="false">
      <c r="A533" s="22" t="n">
        <v>529</v>
      </c>
      <c r="B533" s="9" t="n">
        <f aca="false">B532</f>
        <v>20</v>
      </c>
      <c r="C533" s="9" t="n">
        <f aca="false">C532</f>
        <v>20</v>
      </c>
      <c r="D533" s="23" t="n">
        <f aca="false">D532</f>
        <v>20</v>
      </c>
      <c r="E533" s="9" t="n">
        <f aca="false">E532</f>
        <v>20</v>
      </c>
      <c r="F533" s="9" t="n">
        <f aca="false">F532</f>
        <v>20</v>
      </c>
      <c r="G533" s="9" t="n">
        <f aca="false">G532</f>
        <v>20</v>
      </c>
      <c r="H533" s="9" t="n">
        <f aca="false">H532</f>
        <v>20</v>
      </c>
      <c r="I533" s="9" t="n">
        <f aca="false">I532</f>
        <v>20</v>
      </c>
      <c r="J533" s="9" t="n">
        <f aca="false">J532</f>
        <v>20</v>
      </c>
      <c r="K533" s="9"/>
    </row>
    <row r="534" customFormat="false" ht="15" hidden="false" customHeight="false" outlineLevel="0" collapsed="false">
      <c r="A534" s="22" t="n">
        <v>530</v>
      </c>
      <c r="B534" s="9" t="n">
        <f aca="false">B533</f>
        <v>20</v>
      </c>
      <c r="C534" s="9" t="n">
        <f aca="false">C533</f>
        <v>20</v>
      </c>
      <c r="D534" s="23" t="n">
        <f aca="false">D533</f>
        <v>20</v>
      </c>
      <c r="E534" s="9" t="n">
        <f aca="false">E533</f>
        <v>20</v>
      </c>
      <c r="F534" s="9" t="n">
        <f aca="false">F533</f>
        <v>20</v>
      </c>
      <c r="G534" s="9" t="n">
        <f aca="false">G533</f>
        <v>20</v>
      </c>
      <c r="H534" s="9" t="n">
        <f aca="false">H533</f>
        <v>20</v>
      </c>
      <c r="I534" s="9" t="n">
        <f aca="false">I533</f>
        <v>20</v>
      </c>
      <c r="J534" s="9" t="n">
        <f aca="false">J533</f>
        <v>20</v>
      </c>
      <c r="K534" s="9"/>
    </row>
    <row r="535" customFormat="false" ht="15" hidden="false" customHeight="false" outlineLevel="0" collapsed="false">
      <c r="A535" s="22" t="n">
        <v>531</v>
      </c>
      <c r="B535" s="9" t="n">
        <f aca="false">B534</f>
        <v>20</v>
      </c>
      <c r="C535" s="9" t="n">
        <f aca="false">C534</f>
        <v>20</v>
      </c>
      <c r="D535" s="23" t="n">
        <f aca="false">D534</f>
        <v>20</v>
      </c>
      <c r="E535" s="9" t="n">
        <f aca="false">E534</f>
        <v>20</v>
      </c>
      <c r="F535" s="9" t="n">
        <f aca="false">F534</f>
        <v>20</v>
      </c>
      <c r="G535" s="9" t="n">
        <f aca="false">G534</f>
        <v>20</v>
      </c>
      <c r="H535" s="9" t="n">
        <f aca="false">H534</f>
        <v>20</v>
      </c>
      <c r="I535" s="9" t="n">
        <f aca="false">I534</f>
        <v>20</v>
      </c>
      <c r="J535" s="9" t="n">
        <f aca="false">J534</f>
        <v>20</v>
      </c>
      <c r="K535" s="9"/>
    </row>
    <row r="536" customFormat="false" ht="15" hidden="false" customHeight="false" outlineLevel="0" collapsed="false">
      <c r="A536" s="22" t="n">
        <v>532</v>
      </c>
      <c r="B536" s="9" t="n">
        <f aca="false">B535</f>
        <v>20</v>
      </c>
      <c r="C536" s="9" t="n">
        <f aca="false">C535</f>
        <v>20</v>
      </c>
      <c r="D536" s="23" t="n">
        <f aca="false">D535</f>
        <v>20</v>
      </c>
      <c r="E536" s="9" t="n">
        <f aca="false">E535</f>
        <v>20</v>
      </c>
      <c r="F536" s="9" t="n">
        <f aca="false">F535</f>
        <v>20</v>
      </c>
      <c r="G536" s="9" t="n">
        <f aca="false">G535</f>
        <v>20</v>
      </c>
      <c r="H536" s="9" t="n">
        <f aca="false">H535</f>
        <v>20</v>
      </c>
      <c r="I536" s="9" t="n">
        <f aca="false">I535</f>
        <v>20</v>
      </c>
      <c r="J536" s="9" t="n">
        <f aca="false">J535</f>
        <v>20</v>
      </c>
      <c r="K536" s="9"/>
    </row>
    <row r="537" customFormat="false" ht="15" hidden="false" customHeight="false" outlineLevel="0" collapsed="false">
      <c r="A537" s="22" t="n">
        <v>533</v>
      </c>
      <c r="B537" s="9" t="n">
        <f aca="false">B536</f>
        <v>20</v>
      </c>
      <c r="C537" s="9" t="n">
        <f aca="false">C536</f>
        <v>20</v>
      </c>
      <c r="D537" s="23" t="n">
        <f aca="false">D536</f>
        <v>20</v>
      </c>
      <c r="E537" s="9" t="n">
        <f aca="false">E536</f>
        <v>20</v>
      </c>
      <c r="F537" s="9" t="n">
        <f aca="false">F536</f>
        <v>20</v>
      </c>
      <c r="G537" s="9" t="n">
        <f aca="false">G536</f>
        <v>20</v>
      </c>
      <c r="H537" s="9" t="n">
        <f aca="false">H536</f>
        <v>20</v>
      </c>
      <c r="I537" s="9" t="n">
        <f aca="false">I536</f>
        <v>20</v>
      </c>
      <c r="J537" s="9" t="n">
        <f aca="false">J536</f>
        <v>20</v>
      </c>
      <c r="K537" s="9"/>
    </row>
    <row r="538" customFormat="false" ht="15" hidden="false" customHeight="false" outlineLevel="0" collapsed="false">
      <c r="A538" s="22" t="n">
        <v>534</v>
      </c>
      <c r="B538" s="9" t="n">
        <f aca="false">B537</f>
        <v>20</v>
      </c>
      <c r="C538" s="9" t="n">
        <f aca="false">C537</f>
        <v>20</v>
      </c>
      <c r="D538" s="23" t="n">
        <f aca="false">D537</f>
        <v>20</v>
      </c>
      <c r="E538" s="9" t="n">
        <f aca="false">E537</f>
        <v>20</v>
      </c>
      <c r="F538" s="9" t="n">
        <f aca="false">F537</f>
        <v>20</v>
      </c>
      <c r="G538" s="9" t="n">
        <f aca="false">G537</f>
        <v>20</v>
      </c>
      <c r="H538" s="9" t="n">
        <f aca="false">H537</f>
        <v>20</v>
      </c>
      <c r="I538" s="9" t="n">
        <f aca="false">I537</f>
        <v>20</v>
      </c>
      <c r="J538" s="9" t="n">
        <f aca="false">J537</f>
        <v>20</v>
      </c>
      <c r="K538" s="9"/>
    </row>
    <row r="539" customFormat="false" ht="15" hidden="false" customHeight="false" outlineLevel="0" collapsed="false">
      <c r="A539" s="22" t="n">
        <v>535</v>
      </c>
      <c r="B539" s="9" t="n">
        <f aca="false">B538</f>
        <v>20</v>
      </c>
      <c r="C539" s="9" t="n">
        <f aca="false">C538</f>
        <v>20</v>
      </c>
      <c r="D539" s="23" t="n">
        <f aca="false">D538</f>
        <v>20</v>
      </c>
      <c r="E539" s="9" t="n">
        <f aca="false">E538</f>
        <v>20</v>
      </c>
      <c r="F539" s="9" t="n">
        <f aca="false">F538</f>
        <v>20</v>
      </c>
      <c r="G539" s="9" t="n">
        <f aca="false">G538</f>
        <v>20</v>
      </c>
      <c r="H539" s="9" t="n">
        <f aca="false">H538</f>
        <v>20</v>
      </c>
      <c r="I539" s="9" t="n">
        <f aca="false">I538</f>
        <v>20</v>
      </c>
      <c r="J539" s="9" t="n">
        <f aca="false">J538</f>
        <v>20</v>
      </c>
      <c r="K539" s="9"/>
    </row>
    <row r="540" customFormat="false" ht="15" hidden="false" customHeight="false" outlineLevel="0" collapsed="false">
      <c r="A540" s="22" t="n">
        <v>536</v>
      </c>
      <c r="B540" s="9" t="n">
        <f aca="false">B539</f>
        <v>20</v>
      </c>
      <c r="C540" s="9" t="n">
        <f aca="false">C539</f>
        <v>20</v>
      </c>
      <c r="D540" s="23" t="n">
        <f aca="false">D539</f>
        <v>20</v>
      </c>
      <c r="E540" s="9" t="n">
        <f aca="false">E539</f>
        <v>20</v>
      </c>
      <c r="F540" s="9" t="n">
        <f aca="false">F539</f>
        <v>20</v>
      </c>
      <c r="G540" s="9" t="n">
        <f aca="false">G539</f>
        <v>20</v>
      </c>
      <c r="H540" s="9" t="n">
        <f aca="false">H539</f>
        <v>20</v>
      </c>
      <c r="I540" s="9" t="n">
        <f aca="false">I539</f>
        <v>20</v>
      </c>
      <c r="J540" s="9" t="n">
        <f aca="false">J539</f>
        <v>20</v>
      </c>
      <c r="K540" s="9"/>
    </row>
    <row r="541" customFormat="false" ht="15" hidden="false" customHeight="false" outlineLevel="0" collapsed="false">
      <c r="A541" s="22" t="n">
        <v>537</v>
      </c>
      <c r="B541" s="9" t="n">
        <f aca="false">B540</f>
        <v>20</v>
      </c>
      <c r="C541" s="9" t="n">
        <f aca="false">C540</f>
        <v>20</v>
      </c>
      <c r="D541" s="23" t="n">
        <f aca="false">D540</f>
        <v>20</v>
      </c>
      <c r="E541" s="9" t="n">
        <f aca="false">E540</f>
        <v>20</v>
      </c>
      <c r="F541" s="9" t="n">
        <f aca="false">F540</f>
        <v>20</v>
      </c>
      <c r="G541" s="9" t="n">
        <f aca="false">G540</f>
        <v>20</v>
      </c>
      <c r="H541" s="9" t="n">
        <f aca="false">H540</f>
        <v>20</v>
      </c>
      <c r="I541" s="9" t="n">
        <f aca="false">I540</f>
        <v>20</v>
      </c>
      <c r="J541" s="9" t="n">
        <f aca="false">J540</f>
        <v>20</v>
      </c>
      <c r="K541" s="9"/>
    </row>
    <row r="542" customFormat="false" ht="15" hidden="false" customHeight="false" outlineLevel="0" collapsed="false">
      <c r="A542" s="22" t="n">
        <v>538</v>
      </c>
      <c r="B542" s="9" t="n">
        <f aca="false">B541</f>
        <v>20</v>
      </c>
      <c r="C542" s="9" t="n">
        <f aca="false">C541</f>
        <v>20</v>
      </c>
      <c r="D542" s="23" t="n">
        <f aca="false">D541</f>
        <v>20</v>
      </c>
      <c r="E542" s="9" t="n">
        <f aca="false">E541</f>
        <v>20</v>
      </c>
      <c r="F542" s="9" t="n">
        <f aca="false">F541</f>
        <v>20</v>
      </c>
      <c r="G542" s="9" t="n">
        <f aca="false">G541</f>
        <v>20</v>
      </c>
      <c r="H542" s="9" t="n">
        <f aca="false">H541</f>
        <v>20</v>
      </c>
      <c r="I542" s="9" t="n">
        <f aca="false">I541</f>
        <v>20</v>
      </c>
      <c r="J542" s="9" t="n">
        <f aca="false">J541</f>
        <v>20</v>
      </c>
      <c r="K542" s="9"/>
    </row>
    <row r="543" customFormat="false" ht="15" hidden="false" customHeight="false" outlineLevel="0" collapsed="false">
      <c r="A543" s="22" t="n">
        <v>539</v>
      </c>
      <c r="B543" s="9" t="n">
        <f aca="false">B542</f>
        <v>20</v>
      </c>
      <c r="C543" s="9" t="n">
        <f aca="false">C542</f>
        <v>20</v>
      </c>
      <c r="D543" s="23" t="n">
        <f aca="false">D542</f>
        <v>20</v>
      </c>
      <c r="E543" s="9" t="n">
        <f aca="false">E542</f>
        <v>20</v>
      </c>
      <c r="F543" s="9" t="n">
        <f aca="false">F542</f>
        <v>20</v>
      </c>
      <c r="G543" s="9" t="n">
        <f aca="false">G542</f>
        <v>20</v>
      </c>
      <c r="H543" s="9" t="n">
        <f aca="false">H542</f>
        <v>20</v>
      </c>
      <c r="I543" s="9" t="n">
        <f aca="false">I542</f>
        <v>20</v>
      </c>
      <c r="J543" s="9" t="n">
        <f aca="false">J542</f>
        <v>20</v>
      </c>
      <c r="K543" s="9"/>
    </row>
    <row r="544" customFormat="false" ht="15" hidden="false" customHeight="false" outlineLevel="0" collapsed="false">
      <c r="A544" s="22" t="n">
        <v>540</v>
      </c>
      <c r="B544" s="9" t="n">
        <f aca="false">B543</f>
        <v>20</v>
      </c>
      <c r="C544" s="9" t="n">
        <f aca="false">C543</f>
        <v>20</v>
      </c>
      <c r="D544" s="23" t="n">
        <f aca="false">D543</f>
        <v>20</v>
      </c>
      <c r="E544" s="9" t="n">
        <f aca="false">E543</f>
        <v>20</v>
      </c>
      <c r="F544" s="9" t="n">
        <f aca="false">F543</f>
        <v>20</v>
      </c>
      <c r="G544" s="9" t="n">
        <f aca="false">G543</f>
        <v>20</v>
      </c>
      <c r="H544" s="9" t="n">
        <f aca="false">H543</f>
        <v>20</v>
      </c>
      <c r="I544" s="9" t="n">
        <f aca="false">I543</f>
        <v>20</v>
      </c>
      <c r="J544" s="9" t="n">
        <f aca="false">J543</f>
        <v>20</v>
      </c>
      <c r="K544" s="9"/>
    </row>
    <row r="545" customFormat="false" ht="15" hidden="false" customHeight="false" outlineLevel="0" collapsed="false">
      <c r="A545" s="22" t="n">
        <v>541</v>
      </c>
      <c r="B545" s="9" t="n">
        <f aca="false">B544</f>
        <v>20</v>
      </c>
      <c r="C545" s="9" t="n">
        <f aca="false">C544</f>
        <v>20</v>
      </c>
      <c r="D545" s="23" t="n">
        <f aca="false">D544</f>
        <v>20</v>
      </c>
      <c r="E545" s="9" t="n">
        <f aca="false">E544</f>
        <v>20</v>
      </c>
      <c r="F545" s="9" t="n">
        <f aca="false">F544</f>
        <v>20</v>
      </c>
      <c r="G545" s="9" t="n">
        <f aca="false">G544</f>
        <v>20</v>
      </c>
      <c r="H545" s="9" t="n">
        <f aca="false">H544</f>
        <v>20</v>
      </c>
      <c r="I545" s="9" t="n">
        <f aca="false">I544</f>
        <v>20</v>
      </c>
      <c r="J545" s="9" t="n">
        <f aca="false">J544</f>
        <v>20</v>
      </c>
      <c r="K545" s="9"/>
    </row>
    <row r="546" customFormat="false" ht="15" hidden="false" customHeight="false" outlineLevel="0" collapsed="false">
      <c r="A546" s="22" t="n">
        <v>542</v>
      </c>
      <c r="B546" s="9" t="n">
        <f aca="false">B545</f>
        <v>20</v>
      </c>
      <c r="C546" s="9" t="n">
        <f aca="false">C545</f>
        <v>20</v>
      </c>
      <c r="D546" s="23" t="n">
        <f aca="false">D545</f>
        <v>20</v>
      </c>
      <c r="E546" s="9" t="n">
        <f aca="false">E545</f>
        <v>20</v>
      </c>
      <c r="F546" s="9" t="n">
        <f aca="false">F545</f>
        <v>20</v>
      </c>
      <c r="G546" s="9" t="n">
        <f aca="false">G545</f>
        <v>20</v>
      </c>
      <c r="H546" s="9" t="n">
        <f aca="false">H545</f>
        <v>20</v>
      </c>
      <c r="I546" s="9" t="n">
        <f aca="false">I545</f>
        <v>20</v>
      </c>
      <c r="J546" s="9" t="n">
        <f aca="false">J545</f>
        <v>20</v>
      </c>
      <c r="K546" s="9"/>
    </row>
    <row r="547" customFormat="false" ht="15" hidden="false" customHeight="false" outlineLevel="0" collapsed="false">
      <c r="A547" s="22" t="n">
        <v>543</v>
      </c>
      <c r="B547" s="9" t="n">
        <f aca="false">B546</f>
        <v>20</v>
      </c>
      <c r="C547" s="9" t="n">
        <f aca="false">C546</f>
        <v>20</v>
      </c>
      <c r="D547" s="23" t="n">
        <f aca="false">D546</f>
        <v>20</v>
      </c>
      <c r="E547" s="9" t="n">
        <f aca="false">E546</f>
        <v>20</v>
      </c>
      <c r="F547" s="9" t="n">
        <f aca="false">F546</f>
        <v>20</v>
      </c>
      <c r="G547" s="9" t="n">
        <f aca="false">G546</f>
        <v>20</v>
      </c>
      <c r="H547" s="9" t="n">
        <f aca="false">H546</f>
        <v>20</v>
      </c>
      <c r="I547" s="9" t="n">
        <f aca="false">I546</f>
        <v>20</v>
      </c>
      <c r="J547" s="9" t="n">
        <f aca="false">J546</f>
        <v>20</v>
      </c>
      <c r="K547" s="9"/>
    </row>
    <row r="548" customFormat="false" ht="15" hidden="false" customHeight="false" outlineLevel="0" collapsed="false">
      <c r="A548" s="22" t="n">
        <v>544</v>
      </c>
      <c r="B548" s="9" t="n">
        <f aca="false">B547</f>
        <v>20</v>
      </c>
      <c r="C548" s="9" t="n">
        <f aca="false">C547</f>
        <v>20</v>
      </c>
      <c r="D548" s="23" t="n">
        <f aca="false">D547</f>
        <v>20</v>
      </c>
      <c r="E548" s="9" t="n">
        <f aca="false">E547</f>
        <v>20</v>
      </c>
      <c r="F548" s="9" t="n">
        <f aca="false">F547</f>
        <v>20</v>
      </c>
      <c r="G548" s="9" t="n">
        <f aca="false">G547</f>
        <v>20</v>
      </c>
      <c r="H548" s="9" t="n">
        <f aca="false">H547</f>
        <v>20</v>
      </c>
      <c r="I548" s="9" t="n">
        <f aca="false">I547</f>
        <v>20</v>
      </c>
      <c r="J548" s="9" t="n">
        <f aca="false">J547</f>
        <v>20</v>
      </c>
      <c r="K548" s="9"/>
    </row>
    <row r="549" customFormat="false" ht="15" hidden="false" customHeight="false" outlineLevel="0" collapsed="false">
      <c r="A549" s="22" t="n">
        <v>545</v>
      </c>
      <c r="B549" s="9" t="n">
        <f aca="false">B548</f>
        <v>20</v>
      </c>
      <c r="C549" s="9" t="n">
        <f aca="false">C548</f>
        <v>20</v>
      </c>
      <c r="D549" s="23" t="n">
        <f aca="false">D548</f>
        <v>20</v>
      </c>
      <c r="E549" s="9" t="n">
        <f aca="false">E548</f>
        <v>20</v>
      </c>
      <c r="F549" s="9" t="n">
        <f aca="false">F548</f>
        <v>20</v>
      </c>
      <c r="G549" s="9" t="n">
        <f aca="false">G548</f>
        <v>20</v>
      </c>
      <c r="H549" s="9" t="n">
        <f aca="false">H548</f>
        <v>20</v>
      </c>
      <c r="I549" s="9" t="n">
        <f aca="false">I548</f>
        <v>20</v>
      </c>
      <c r="J549" s="9" t="n">
        <f aca="false">J548</f>
        <v>20</v>
      </c>
      <c r="K549" s="9"/>
    </row>
    <row r="550" customFormat="false" ht="15" hidden="false" customHeight="false" outlineLevel="0" collapsed="false">
      <c r="A550" s="22" t="n">
        <v>546</v>
      </c>
      <c r="B550" s="9" t="n">
        <f aca="false">B549</f>
        <v>20</v>
      </c>
      <c r="C550" s="9" t="n">
        <f aca="false">C549</f>
        <v>20</v>
      </c>
      <c r="D550" s="23" t="n">
        <f aca="false">D549</f>
        <v>20</v>
      </c>
      <c r="E550" s="9" t="n">
        <f aca="false">E549</f>
        <v>20</v>
      </c>
      <c r="F550" s="9" t="n">
        <f aca="false">F549</f>
        <v>20</v>
      </c>
      <c r="G550" s="9" t="n">
        <f aca="false">G549</f>
        <v>20</v>
      </c>
      <c r="H550" s="9" t="n">
        <f aca="false">H549</f>
        <v>20</v>
      </c>
      <c r="I550" s="9" t="n">
        <f aca="false">I549</f>
        <v>20</v>
      </c>
      <c r="J550" s="9" t="n">
        <f aca="false">J549</f>
        <v>20</v>
      </c>
      <c r="K550" s="9"/>
    </row>
    <row r="551" customFormat="false" ht="15" hidden="false" customHeight="false" outlineLevel="0" collapsed="false">
      <c r="A551" s="22" t="n">
        <v>547</v>
      </c>
      <c r="B551" s="9" t="n">
        <f aca="false">B550</f>
        <v>20</v>
      </c>
      <c r="C551" s="9" t="n">
        <f aca="false">C550</f>
        <v>20</v>
      </c>
      <c r="D551" s="23" t="n">
        <f aca="false">D550</f>
        <v>20</v>
      </c>
      <c r="E551" s="9" t="n">
        <f aca="false">E550</f>
        <v>20</v>
      </c>
      <c r="F551" s="9" t="n">
        <f aca="false">F550</f>
        <v>20</v>
      </c>
      <c r="G551" s="9" t="n">
        <f aca="false">G550</f>
        <v>20</v>
      </c>
      <c r="H551" s="9" t="n">
        <f aca="false">H550</f>
        <v>20</v>
      </c>
      <c r="I551" s="9" t="n">
        <f aca="false">I550</f>
        <v>20</v>
      </c>
      <c r="J551" s="9" t="n">
        <f aca="false">J550</f>
        <v>20</v>
      </c>
      <c r="K551" s="9"/>
    </row>
    <row r="552" customFormat="false" ht="15" hidden="false" customHeight="false" outlineLevel="0" collapsed="false">
      <c r="A552" s="22" t="n">
        <v>548</v>
      </c>
      <c r="B552" s="9" t="n">
        <f aca="false">B551</f>
        <v>20</v>
      </c>
      <c r="C552" s="9" t="n">
        <f aca="false">C551</f>
        <v>20</v>
      </c>
      <c r="D552" s="23" t="n">
        <f aca="false">D551</f>
        <v>20</v>
      </c>
      <c r="E552" s="9" t="n">
        <f aca="false">E551</f>
        <v>20</v>
      </c>
      <c r="F552" s="9" t="n">
        <f aca="false">F551</f>
        <v>20</v>
      </c>
      <c r="G552" s="9" t="n">
        <f aca="false">G551</f>
        <v>20</v>
      </c>
      <c r="H552" s="9" t="n">
        <f aca="false">H551</f>
        <v>20</v>
      </c>
      <c r="I552" s="9" t="n">
        <f aca="false">I551</f>
        <v>20</v>
      </c>
      <c r="J552" s="9" t="n">
        <f aca="false">J551</f>
        <v>20</v>
      </c>
      <c r="K552" s="9"/>
    </row>
    <row r="553" customFormat="false" ht="15" hidden="false" customHeight="false" outlineLevel="0" collapsed="false">
      <c r="A553" s="22" t="n">
        <v>549</v>
      </c>
      <c r="B553" s="9" t="n">
        <f aca="false">B552</f>
        <v>20</v>
      </c>
      <c r="C553" s="9" t="n">
        <f aca="false">C552</f>
        <v>20</v>
      </c>
      <c r="D553" s="23" t="n">
        <f aca="false">D552</f>
        <v>20</v>
      </c>
      <c r="E553" s="9" t="n">
        <f aca="false">E552</f>
        <v>20</v>
      </c>
      <c r="F553" s="9" t="n">
        <f aca="false">F552</f>
        <v>20</v>
      </c>
      <c r="G553" s="9" t="n">
        <f aca="false">G552</f>
        <v>20</v>
      </c>
      <c r="H553" s="9" t="n">
        <f aca="false">H552</f>
        <v>20</v>
      </c>
      <c r="I553" s="9" t="n">
        <f aca="false">I552</f>
        <v>20</v>
      </c>
      <c r="J553" s="9" t="n">
        <f aca="false">J552</f>
        <v>20</v>
      </c>
      <c r="K553" s="9"/>
    </row>
    <row r="554" customFormat="false" ht="15" hidden="false" customHeight="false" outlineLevel="0" collapsed="false">
      <c r="A554" s="22" t="n">
        <v>550</v>
      </c>
      <c r="B554" s="9" t="n">
        <f aca="false">B553</f>
        <v>20</v>
      </c>
      <c r="C554" s="9" t="n">
        <f aca="false">C553</f>
        <v>20</v>
      </c>
      <c r="D554" s="23" t="n">
        <f aca="false">D553</f>
        <v>20</v>
      </c>
      <c r="E554" s="9" t="n">
        <f aca="false">E553</f>
        <v>20</v>
      </c>
      <c r="F554" s="9" t="n">
        <f aca="false">F553</f>
        <v>20</v>
      </c>
      <c r="G554" s="9" t="n">
        <f aca="false">G553</f>
        <v>20</v>
      </c>
      <c r="H554" s="9" t="n">
        <f aca="false">H553</f>
        <v>20</v>
      </c>
      <c r="I554" s="9" t="n">
        <f aca="false">I553</f>
        <v>20</v>
      </c>
      <c r="J554" s="9" t="n">
        <f aca="false">J553</f>
        <v>20</v>
      </c>
      <c r="K554" s="9"/>
    </row>
    <row r="555" customFormat="false" ht="15" hidden="false" customHeight="false" outlineLevel="0" collapsed="false">
      <c r="A555" s="22" t="n">
        <v>551</v>
      </c>
      <c r="B555" s="9" t="n">
        <f aca="false">B554</f>
        <v>20</v>
      </c>
      <c r="C555" s="9" t="n">
        <f aca="false">C554</f>
        <v>20</v>
      </c>
      <c r="D555" s="23" t="n">
        <f aca="false">D554</f>
        <v>20</v>
      </c>
      <c r="E555" s="9" t="n">
        <f aca="false">E554</f>
        <v>20</v>
      </c>
      <c r="F555" s="9" t="n">
        <f aca="false">F554</f>
        <v>20</v>
      </c>
      <c r="G555" s="9" t="n">
        <f aca="false">G554</f>
        <v>20</v>
      </c>
      <c r="H555" s="9" t="n">
        <f aca="false">H554</f>
        <v>20</v>
      </c>
      <c r="I555" s="9" t="n">
        <f aca="false">I554</f>
        <v>20</v>
      </c>
      <c r="J555" s="9" t="n">
        <f aca="false">J554</f>
        <v>20</v>
      </c>
      <c r="K555" s="9"/>
    </row>
    <row r="556" customFormat="false" ht="15" hidden="false" customHeight="false" outlineLevel="0" collapsed="false">
      <c r="A556" s="22" t="n">
        <v>552</v>
      </c>
      <c r="B556" s="9" t="n">
        <f aca="false">B555</f>
        <v>20</v>
      </c>
      <c r="C556" s="9" t="n">
        <f aca="false">C555</f>
        <v>20</v>
      </c>
      <c r="D556" s="23" t="n">
        <f aca="false">D555</f>
        <v>20</v>
      </c>
      <c r="E556" s="9" t="n">
        <f aca="false">E555</f>
        <v>20</v>
      </c>
      <c r="F556" s="9" t="n">
        <f aca="false">F555</f>
        <v>20</v>
      </c>
      <c r="G556" s="9" t="n">
        <f aca="false">G555</f>
        <v>20</v>
      </c>
      <c r="H556" s="9" t="n">
        <f aca="false">H555</f>
        <v>20</v>
      </c>
      <c r="I556" s="9" t="n">
        <f aca="false">I555</f>
        <v>20</v>
      </c>
      <c r="J556" s="9" t="n">
        <f aca="false">J555</f>
        <v>20</v>
      </c>
      <c r="K556" s="9"/>
    </row>
    <row r="557" customFormat="false" ht="15" hidden="false" customHeight="false" outlineLevel="0" collapsed="false">
      <c r="A557" s="22" t="n">
        <v>553</v>
      </c>
      <c r="B557" s="9" t="n">
        <f aca="false">B556</f>
        <v>20</v>
      </c>
      <c r="C557" s="9" t="n">
        <f aca="false">C556</f>
        <v>20</v>
      </c>
      <c r="D557" s="23" t="n">
        <f aca="false">D556</f>
        <v>20</v>
      </c>
      <c r="E557" s="9" t="n">
        <f aca="false">E556</f>
        <v>20</v>
      </c>
      <c r="F557" s="9" t="n">
        <f aca="false">F556</f>
        <v>20</v>
      </c>
      <c r="G557" s="9" t="n">
        <f aca="false">G556</f>
        <v>20</v>
      </c>
      <c r="H557" s="9" t="n">
        <f aca="false">H556</f>
        <v>20</v>
      </c>
      <c r="I557" s="9" t="n">
        <f aca="false">I556</f>
        <v>20</v>
      </c>
      <c r="J557" s="9" t="n">
        <f aca="false">J556</f>
        <v>20</v>
      </c>
      <c r="K557" s="9"/>
    </row>
    <row r="558" customFormat="false" ht="15" hidden="false" customHeight="false" outlineLevel="0" collapsed="false">
      <c r="A558" s="22" t="n">
        <v>554</v>
      </c>
      <c r="B558" s="9" t="n">
        <f aca="false">B557</f>
        <v>20</v>
      </c>
      <c r="C558" s="9" t="n">
        <f aca="false">C557</f>
        <v>20</v>
      </c>
      <c r="D558" s="23" t="n">
        <f aca="false">D557</f>
        <v>20</v>
      </c>
      <c r="E558" s="9" t="n">
        <f aca="false">E557</f>
        <v>20</v>
      </c>
      <c r="F558" s="9" t="n">
        <f aca="false">F557</f>
        <v>20</v>
      </c>
      <c r="G558" s="9" t="n">
        <f aca="false">G557</f>
        <v>20</v>
      </c>
      <c r="H558" s="9" t="n">
        <f aca="false">H557</f>
        <v>20</v>
      </c>
      <c r="I558" s="9" t="n">
        <f aca="false">I557</f>
        <v>20</v>
      </c>
      <c r="J558" s="9" t="n">
        <f aca="false">J557</f>
        <v>20</v>
      </c>
      <c r="K558" s="9"/>
    </row>
    <row r="559" customFormat="false" ht="15" hidden="false" customHeight="false" outlineLevel="0" collapsed="false">
      <c r="A559" s="22" t="n">
        <v>555</v>
      </c>
      <c r="B559" s="9" t="n">
        <f aca="false">B558</f>
        <v>20</v>
      </c>
      <c r="C559" s="9" t="n">
        <f aca="false">C558</f>
        <v>20</v>
      </c>
      <c r="D559" s="23" t="n">
        <f aca="false">D558</f>
        <v>20</v>
      </c>
      <c r="E559" s="9" t="n">
        <f aca="false">E558</f>
        <v>20</v>
      </c>
      <c r="F559" s="9" t="n">
        <f aca="false">F558</f>
        <v>20</v>
      </c>
      <c r="G559" s="9" t="n">
        <f aca="false">G558</f>
        <v>20</v>
      </c>
      <c r="H559" s="9" t="n">
        <f aca="false">H558</f>
        <v>20</v>
      </c>
      <c r="I559" s="9" t="n">
        <f aca="false">I558</f>
        <v>20</v>
      </c>
      <c r="J559" s="9" t="n">
        <f aca="false">J558</f>
        <v>20</v>
      </c>
      <c r="K559" s="9"/>
    </row>
    <row r="560" customFormat="false" ht="15" hidden="false" customHeight="false" outlineLevel="0" collapsed="false">
      <c r="A560" s="22" t="n">
        <v>556</v>
      </c>
      <c r="B560" s="9" t="n">
        <f aca="false">B559</f>
        <v>20</v>
      </c>
      <c r="C560" s="9" t="n">
        <f aca="false">C559</f>
        <v>20</v>
      </c>
      <c r="D560" s="23" t="n">
        <f aca="false">D559</f>
        <v>20</v>
      </c>
      <c r="E560" s="9" t="n">
        <f aca="false">E559</f>
        <v>20</v>
      </c>
      <c r="F560" s="9" t="n">
        <f aca="false">F559</f>
        <v>20</v>
      </c>
      <c r="G560" s="9" t="n">
        <f aca="false">G559</f>
        <v>20</v>
      </c>
      <c r="H560" s="9" t="n">
        <f aca="false">H559</f>
        <v>20</v>
      </c>
      <c r="I560" s="9" t="n">
        <f aca="false">I559</f>
        <v>20</v>
      </c>
      <c r="J560" s="9" t="n">
        <f aca="false">J559</f>
        <v>20</v>
      </c>
      <c r="K560" s="9"/>
    </row>
    <row r="561" customFormat="false" ht="15" hidden="false" customHeight="false" outlineLevel="0" collapsed="false">
      <c r="A561" s="22" t="n">
        <v>557</v>
      </c>
      <c r="B561" s="9" t="n">
        <f aca="false">B560</f>
        <v>20</v>
      </c>
      <c r="C561" s="9" t="n">
        <f aca="false">C560</f>
        <v>20</v>
      </c>
      <c r="D561" s="23" t="n">
        <f aca="false">D560</f>
        <v>20</v>
      </c>
      <c r="E561" s="9" t="n">
        <f aca="false">E560</f>
        <v>20</v>
      </c>
      <c r="F561" s="9" t="n">
        <f aca="false">F560</f>
        <v>20</v>
      </c>
      <c r="G561" s="9" t="n">
        <f aca="false">G560</f>
        <v>20</v>
      </c>
      <c r="H561" s="9" t="n">
        <f aca="false">H560</f>
        <v>20</v>
      </c>
      <c r="I561" s="9" t="n">
        <f aca="false">I560</f>
        <v>20</v>
      </c>
      <c r="J561" s="9" t="n">
        <f aca="false">J560</f>
        <v>20</v>
      </c>
      <c r="K561" s="9"/>
    </row>
    <row r="562" customFormat="false" ht="15" hidden="false" customHeight="false" outlineLevel="0" collapsed="false">
      <c r="A562" s="22" t="n">
        <v>558</v>
      </c>
      <c r="B562" s="9" t="n">
        <f aca="false">B561</f>
        <v>20</v>
      </c>
      <c r="C562" s="9" t="n">
        <f aca="false">C561</f>
        <v>20</v>
      </c>
      <c r="D562" s="23" t="n">
        <f aca="false">D561</f>
        <v>20</v>
      </c>
      <c r="E562" s="9" t="n">
        <f aca="false">E561</f>
        <v>20</v>
      </c>
      <c r="F562" s="9" t="n">
        <f aca="false">F561</f>
        <v>20</v>
      </c>
      <c r="G562" s="9" t="n">
        <f aca="false">G561</f>
        <v>20</v>
      </c>
      <c r="H562" s="9" t="n">
        <f aca="false">H561</f>
        <v>20</v>
      </c>
      <c r="I562" s="9" t="n">
        <f aca="false">I561</f>
        <v>20</v>
      </c>
      <c r="J562" s="9" t="n">
        <f aca="false">J561</f>
        <v>20</v>
      </c>
      <c r="K562" s="9"/>
    </row>
    <row r="563" customFormat="false" ht="15" hidden="false" customHeight="false" outlineLevel="0" collapsed="false">
      <c r="A563" s="22" t="n">
        <v>559</v>
      </c>
      <c r="B563" s="9" t="n">
        <f aca="false">B562</f>
        <v>20</v>
      </c>
      <c r="C563" s="9" t="n">
        <f aca="false">C562</f>
        <v>20</v>
      </c>
      <c r="D563" s="23" t="n">
        <f aca="false">D562</f>
        <v>20</v>
      </c>
      <c r="E563" s="9" t="n">
        <f aca="false">E562</f>
        <v>20</v>
      </c>
      <c r="F563" s="9" t="n">
        <f aca="false">F562</f>
        <v>20</v>
      </c>
      <c r="G563" s="9" t="n">
        <f aca="false">G562</f>
        <v>20</v>
      </c>
      <c r="H563" s="9" t="n">
        <f aca="false">H562</f>
        <v>20</v>
      </c>
      <c r="I563" s="9" t="n">
        <f aca="false">I562</f>
        <v>20</v>
      </c>
      <c r="J563" s="9" t="n">
        <f aca="false">J562</f>
        <v>20</v>
      </c>
      <c r="K563" s="9"/>
    </row>
    <row r="564" customFormat="false" ht="15" hidden="false" customHeight="false" outlineLevel="0" collapsed="false">
      <c r="A564" s="22" t="n">
        <v>560</v>
      </c>
      <c r="B564" s="9" t="n">
        <f aca="false">B563</f>
        <v>20</v>
      </c>
      <c r="C564" s="9" t="n">
        <f aca="false">C563</f>
        <v>20</v>
      </c>
      <c r="D564" s="23" t="n">
        <f aca="false">D563</f>
        <v>20</v>
      </c>
      <c r="E564" s="9" t="n">
        <f aca="false">E563</f>
        <v>20</v>
      </c>
      <c r="F564" s="9" t="n">
        <f aca="false">F563</f>
        <v>20</v>
      </c>
      <c r="G564" s="9" t="n">
        <f aca="false">G563</f>
        <v>20</v>
      </c>
      <c r="H564" s="9" t="n">
        <f aca="false">H563</f>
        <v>20</v>
      </c>
      <c r="I564" s="9" t="n">
        <f aca="false">I563</f>
        <v>20</v>
      </c>
      <c r="J564" s="9" t="n">
        <f aca="false">J563</f>
        <v>20</v>
      </c>
      <c r="K564" s="9"/>
    </row>
    <row r="565" customFormat="false" ht="15" hidden="false" customHeight="false" outlineLevel="0" collapsed="false">
      <c r="A565" s="22" t="n">
        <v>561</v>
      </c>
      <c r="B565" s="9" t="n">
        <f aca="false">B564</f>
        <v>20</v>
      </c>
      <c r="C565" s="9" t="n">
        <f aca="false">C564</f>
        <v>20</v>
      </c>
      <c r="D565" s="23" t="n">
        <f aca="false">D564</f>
        <v>20</v>
      </c>
      <c r="E565" s="9" t="n">
        <f aca="false">E564</f>
        <v>20</v>
      </c>
      <c r="F565" s="9" t="n">
        <f aca="false">F564</f>
        <v>20</v>
      </c>
      <c r="G565" s="9" t="n">
        <f aca="false">G564</f>
        <v>20</v>
      </c>
      <c r="H565" s="9" t="n">
        <f aca="false">H564</f>
        <v>20</v>
      </c>
      <c r="I565" s="9" t="n">
        <f aca="false">I564</f>
        <v>20</v>
      </c>
      <c r="J565" s="9" t="n">
        <f aca="false">J564</f>
        <v>20</v>
      </c>
      <c r="K565" s="9"/>
    </row>
    <row r="566" customFormat="false" ht="15" hidden="false" customHeight="false" outlineLevel="0" collapsed="false">
      <c r="A566" s="22" t="n">
        <v>562</v>
      </c>
      <c r="B566" s="9" t="n">
        <f aca="false">B565</f>
        <v>20</v>
      </c>
      <c r="C566" s="9" t="n">
        <f aca="false">C565</f>
        <v>20</v>
      </c>
      <c r="D566" s="23" t="n">
        <f aca="false">D565</f>
        <v>20</v>
      </c>
      <c r="E566" s="9" t="n">
        <f aca="false">E565</f>
        <v>20</v>
      </c>
      <c r="F566" s="9" t="n">
        <f aca="false">F565</f>
        <v>20</v>
      </c>
      <c r="G566" s="9" t="n">
        <f aca="false">G565</f>
        <v>20</v>
      </c>
      <c r="H566" s="9" t="n">
        <f aca="false">H565</f>
        <v>20</v>
      </c>
      <c r="I566" s="9" t="n">
        <f aca="false">I565</f>
        <v>20</v>
      </c>
      <c r="J566" s="9" t="n">
        <f aca="false">J565</f>
        <v>20</v>
      </c>
      <c r="K566" s="9"/>
    </row>
    <row r="567" customFormat="false" ht="15" hidden="false" customHeight="false" outlineLevel="0" collapsed="false">
      <c r="A567" s="22" t="n">
        <v>563</v>
      </c>
      <c r="B567" s="9" t="n">
        <f aca="false">B566</f>
        <v>20</v>
      </c>
      <c r="C567" s="9" t="n">
        <f aca="false">C566</f>
        <v>20</v>
      </c>
      <c r="D567" s="23" t="n">
        <f aca="false">D566</f>
        <v>20</v>
      </c>
      <c r="E567" s="9" t="n">
        <f aca="false">E566</f>
        <v>20</v>
      </c>
      <c r="F567" s="9" t="n">
        <f aca="false">F566</f>
        <v>20</v>
      </c>
      <c r="G567" s="9" t="n">
        <f aca="false">G566</f>
        <v>20</v>
      </c>
      <c r="H567" s="9" t="n">
        <f aca="false">H566</f>
        <v>20</v>
      </c>
      <c r="I567" s="9" t="n">
        <f aca="false">I566</f>
        <v>20</v>
      </c>
      <c r="J567" s="9" t="n">
        <f aca="false">J566</f>
        <v>20</v>
      </c>
      <c r="K567" s="9"/>
    </row>
    <row r="568" customFormat="false" ht="15" hidden="false" customHeight="false" outlineLevel="0" collapsed="false">
      <c r="A568" s="22" t="n">
        <v>564</v>
      </c>
      <c r="B568" s="9" t="n">
        <f aca="false">B567</f>
        <v>20</v>
      </c>
      <c r="C568" s="9" t="n">
        <f aca="false">C567</f>
        <v>20</v>
      </c>
      <c r="D568" s="23" t="n">
        <f aca="false">D567</f>
        <v>20</v>
      </c>
      <c r="E568" s="9" t="n">
        <f aca="false">E567</f>
        <v>20</v>
      </c>
      <c r="F568" s="9" t="n">
        <f aca="false">F567</f>
        <v>20</v>
      </c>
      <c r="G568" s="9" t="n">
        <f aca="false">G567</f>
        <v>20</v>
      </c>
      <c r="H568" s="9" t="n">
        <f aca="false">H567</f>
        <v>20</v>
      </c>
      <c r="I568" s="9" t="n">
        <f aca="false">I567</f>
        <v>20</v>
      </c>
      <c r="J568" s="9" t="n">
        <f aca="false">J567</f>
        <v>20</v>
      </c>
      <c r="K568" s="9"/>
    </row>
    <row r="569" customFormat="false" ht="15" hidden="false" customHeight="false" outlineLevel="0" collapsed="false">
      <c r="A569" s="22" t="n">
        <v>565</v>
      </c>
      <c r="B569" s="9" t="n">
        <f aca="false">B568</f>
        <v>20</v>
      </c>
      <c r="C569" s="9" t="n">
        <f aca="false">C568</f>
        <v>20</v>
      </c>
      <c r="D569" s="23" t="n">
        <f aca="false">D568</f>
        <v>20</v>
      </c>
      <c r="E569" s="9" t="n">
        <f aca="false">E568</f>
        <v>20</v>
      </c>
      <c r="F569" s="9" t="n">
        <f aca="false">F568</f>
        <v>20</v>
      </c>
      <c r="G569" s="9" t="n">
        <f aca="false">G568</f>
        <v>20</v>
      </c>
      <c r="H569" s="9" t="n">
        <f aca="false">H568</f>
        <v>20</v>
      </c>
      <c r="I569" s="9" t="n">
        <f aca="false">I568</f>
        <v>20</v>
      </c>
      <c r="J569" s="9" t="n">
        <f aca="false">J568</f>
        <v>20</v>
      </c>
      <c r="K569" s="9"/>
    </row>
    <row r="570" customFormat="false" ht="15" hidden="false" customHeight="false" outlineLevel="0" collapsed="false">
      <c r="A570" s="22" t="n">
        <v>566</v>
      </c>
      <c r="B570" s="9" t="n">
        <f aca="false">B569</f>
        <v>20</v>
      </c>
      <c r="C570" s="9" t="n">
        <f aca="false">C569</f>
        <v>20</v>
      </c>
      <c r="D570" s="23" t="n">
        <f aca="false">D569</f>
        <v>20</v>
      </c>
      <c r="E570" s="9" t="n">
        <f aca="false">E569</f>
        <v>20</v>
      </c>
      <c r="F570" s="9" t="n">
        <f aca="false">F569</f>
        <v>20</v>
      </c>
      <c r="G570" s="9" t="n">
        <f aca="false">G569</f>
        <v>20</v>
      </c>
      <c r="H570" s="9" t="n">
        <f aca="false">H569</f>
        <v>20</v>
      </c>
      <c r="I570" s="9" t="n">
        <f aca="false">I569</f>
        <v>20</v>
      </c>
      <c r="J570" s="9" t="n">
        <f aca="false">J569</f>
        <v>20</v>
      </c>
      <c r="K570" s="9"/>
    </row>
    <row r="571" customFormat="false" ht="15" hidden="false" customHeight="false" outlineLevel="0" collapsed="false">
      <c r="A571" s="22" t="n">
        <v>567</v>
      </c>
      <c r="B571" s="9" t="n">
        <f aca="false">B570</f>
        <v>20</v>
      </c>
      <c r="C571" s="9" t="n">
        <f aca="false">C570</f>
        <v>20</v>
      </c>
      <c r="D571" s="23" t="n">
        <f aca="false">D570</f>
        <v>20</v>
      </c>
      <c r="E571" s="9" t="n">
        <f aca="false">E570</f>
        <v>20</v>
      </c>
      <c r="F571" s="9" t="n">
        <f aca="false">F570</f>
        <v>20</v>
      </c>
      <c r="G571" s="9" t="n">
        <f aca="false">G570</f>
        <v>20</v>
      </c>
      <c r="H571" s="9" t="n">
        <f aca="false">H570</f>
        <v>20</v>
      </c>
      <c r="I571" s="9" t="n">
        <f aca="false">I570</f>
        <v>20</v>
      </c>
      <c r="J571" s="9" t="n">
        <f aca="false">J570</f>
        <v>20</v>
      </c>
      <c r="K571" s="9"/>
    </row>
    <row r="572" customFormat="false" ht="15" hidden="false" customHeight="false" outlineLevel="0" collapsed="false">
      <c r="A572" s="22" t="n">
        <v>568</v>
      </c>
      <c r="B572" s="9" t="n">
        <f aca="false">B571</f>
        <v>20</v>
      </c>
      <c r="C572" s="9" t="n">
        <f aca="false">C571</f>
        <v>20</v>
      </c>
      <c r="D572" s="23" t="n">
        <f aca="false">D571</f>
        <v>20</v>
      </c>
      <c r="E572" s="9" t="n">
        <f aca="false">E571</f>
        <v>20</v>
      </c>
      <c r="F572" s="9" t="n">
        <f aca="false">F571</f>
        <v>20</v>
      </c>
      <c r="G572" s="9" t="n">
        <f aca="false">G571</f>
        <v>20</v>
      </c>
      <c r="H572" s="9" t="n">
        <f aca="false">H571</f>
        <v>20</v>
      </c>
      <c r="I572" s="9" t="n">
        <f aca="false">I571</f>
        <v>20</v>
      </c>
      <c r="J572" s="9" t="n">
        <f aca="false">J571</f>
        <v>20</v>
      </c>
      <c r="K572" s="9"/>
    </row>
    <row r="573" customFormat="false" ht="15" hidden="false" customHeight="false" outlineLevel="0" collapsed="false">
      <c r="A573" s="22" t="n">
        <v>569</v>
      </c>
      <c r="B573" s="9" t="n">
        <f aca="false">B572</f>
        <v>20</v>
      </c>
      <c r="C573" s="9" t="n">
        <f aca="false">C572</f>
        <v>20</v>
      </c>
      <c r="D573" s="23" t="n">
        <f aca="false">D572</f>
        <v>20</v>
      </c>
      <c r="E573" s="9" t="n">
        <f aca="false">E572</f>
        <v>20</v>
      </c>
      <c r="F573" s="9" t="n">
        <f aca="false">F572</f>
        <v>20</v>
      </c>
      <c r="G573" s="9" t="n">
        <f aca="false">G572</f>
        <v>20</v>
      </c>
      <c r="H573" s="9" t="n">
        <f aca="false">H572</f>
        <v>20</v>
      </c>
      <c r="I573" s="9" t="n">
        <f aca="false">I572</f>
        <v>20</v>
      </c>
      <c r="J573" s="9" t="n">
        <f aca="false">J572</f>
        <v>20</v>
      </c>
      <c r="K573" s="9"/>
    </row>
    <row r="574" customFormat="false" ht="15" hidden="false" customHeight="false" outlineLevel="0" collapsed="false">
      <c r="A574" s="22" t="n">
        <v>570</v>
      </c>
      <c r="B574" s="9" t="n">
        <f aca="false">B573</f>
        <v>20</v>
      </c>
      <c r="C574" s="9" t="n">
        <f aca="false">C573</f>
        <v>20</v>
      </c>
      <c r="D574" s="23" t="n">
        <f aca="false">D573</f>
        <v>20</v>
      </c>
      <c r="E574" s="9" t="n">
        <f aca="false">E573</f>
        <v>20</v>
      </c>
      <c r="F574" s="9" t="n">
        <f aca="false">F573</f>
        <v>20</v>
      </c>
      <c r="G574" s="9" t="n">
        <f aca="false">G573</f>
        <v>20</v>
      </c>
      <c r="H574" s="9" t="n">
        <f aca="false">H573</f>
        <v>20</v>
      </c>
      <c r="I574" s="9" t="n">
        <f aca="false">I573</f>
        <v>20</v>
      </c>
      <c r="J574" s="9" t="n">
        <f aca="false">J573</f>
        <v>20</v>
      </c>
      <c r="K574" s="9"/>
    </row>
    <row r="575" customFormat="false" ht="15" hidden="false" customHeight="false" outlineLevel="0" collapsed="false">
      <c r="A575" s="22" t="n">
        <v>571</v>
      </c>
      <c r="B575" s="9" t="n">
        <f aca="false">B574</f>
        <v>20</v>
      </c>
      <c r="C575" s="9" t="n">
        <f aca="false">C574</f>
        <v>20</v>
      </c>
      <c r="D575" s="23" t="n">
        <f aca="false">D574</f>
        <v>20</v>
      </c>
      <c r="E575" s="9" t="n">
        <f aca="false">E574</f>
        <v>20</v>
      </c>
      <c r="F575" s="9" t="n">
        <f aca="false">F574</f>
        <v>20</v>
      </c>
      <c r="G575" s="9" t="n">
        <f aca="false">G574</f>
        <v>20</v>
      </c>
      <c r="H575" s="9" t="n">
        <f aca="false">H574</f>
        <v>20</v>
      </c>
      <c r="I575" s="9" t="n">
        <f aca="false">I574</f>
        <v>20</v>
      </c>
      <c r="J575" s="9" t="n">
        <f aca="false">J574</f>
        <v>20</v>
      </c>
      <c r="K575" s="9"/>
    </row>
    <row r="576" customFormat="false" ht="15" hidden="false" customHeight="false" outlineLevel="0" collapsed="false">
      <c r="A576" s="22" t="n">
        <v>572</v>
      </c>
      <c r="B576" s="9" t="n">
        <f aca="false">B575</f>
        <v>20</v>
      </c>
      <c r="C576" s="9" t="n">
        <f aca="false">C575</f>
        <v>20</v>
      </c>
      <c r="D576" s="23" t="n">
        <f aca="false">D575</f>
        <v>20</v>
      </c>
      <c r="E576" s="9" t="n">
        <f aca="false">E575</f>
        <v>20</v>
      </c>
      <c r="F576" s="9" t="n">
        <f aca="false">F575</f>
        <v>20</v>
      </c>
      <c r="G576" s="9" t="n">
        <f aca="false">G575</f>
        <v>20</v>
      </c>
      <c r="H576" s="9" t="n">
        <f aca="false">H575</f>
        <v>20</v>
      </c>
      <c r="I576" s="9" t="n">
        <f aca="false">I575</f>
        <v>20</v>
      </c>
      <c r="J576" s="9" t="n">
        <f aca="false">J575</f>
        <v>20</v>
      </c>
      <c r="K576" s="9"/>
    </row>
    <row r="577" customFormat="false" ht="15" hidden="false" customHeight="false" outlineLevel="0" collapsed="false">
      <c r="A577" s="22" t="n">
        <v>573</v>
      </c>
      <c r="B577" s="9" t="n">
        <f aca="false">B576</f>
        <v>20</v>
      </c>
      <c r="C577" s="9" t="n">
        <f aca="false">C576</f>
        <v>20</v>
      </c>
      <c r="D577" s="23" t="n">
        <f aca="false">D576</f>
        <v>20</v>
      </c>
      <c r="E577" s="9" t="n">
        <f aca="false">E576</f>
        <v>20</v>
      </c>
      <c r="F577" s="9" t="n">
        <f aca="false">F576</f>
        <v>20</v>
      </c>
      <c r="G577" s="9" t="n">
        <f aca="false">G576</f>
        <v>20</v>
      </c>
      <c r="H577" s="9" t="n">
        <f aca="false">H576</f>
        <v>20</v>
      </c>
      <c r="I577" s="9" t="n">
        <f aca="false">I576</f>
        <v>20</v>
      </c>
      <c r="J577" s="9" t="n">
        <f aca="false">J576</f>
        <v>20</v>
      </c>
      <c r="K577" s="9"/>
    </row>
    <row r="578" customFormat="false" ht="15" hidden="false" customHeight="false" outlineLevel="0" collapsed="false">
      <c r="A578" s="22" t="n">
        <v>574</v>
      </c>
      <c r="B578" s="9" t="n">
        <f aca="false">B577</f>
        <v>20</v>
      </c>
      <c r="C578" s="9" t="n">
        <f aca="false">C577</f>
        <v>20</v>
      </c>
      <c r="D578" s="23" t="n">
        <f aca="false">D577</f>
        <v>20</v>
      </c>
      <c r="E578" s="9" t="n">
        <f aca="false">E577</f>
        <v>20</v>
      </c>
      <c r="F578" s="9" t="n">
        <f aca="false">F577</f>
        <v>20</v>
      </c>
      <c r="G578" s="9" t="n">
        <f aca="false">G577</f>
        <v>20</v>
      </c>
      <c r="H578" s="9" t="n">
        <f aca="false">H577</f>
        <v>20</v>
      </c>
      <c r="I578" s="9" t="n">
        <f aca="false">I577</f>
        <v>20</v>
      </c>
      <c r="J578" s="9" t="n">
        <f aca="false">J577</f>
        <v>20</v>
      </c>
      <c r="K578" s="9"/>
    </row>
    <row r="579" customFormat="false" ht="15" hidden="false" customHeight="false" outlineLevel="0" collapsed="false">
      <c r="A579" s="22" t="n">
        <v>575</v>
      </c>
      <c r="B579" s="9" t="n">
        <f aca="false">B578</f>
        <v>20</v>
      </c>
      <c r="C579" s="9" t="n">
        <f aca="false">C578</f>
        <v>20</v>
      </c>
      <c r="D579" s="23" t="n">
        <f aca="false">D578</f>
        <v>20</v>
      </c>
      <c r="E579" s="9" t="n">
        <f aca="false">E578</f>
        <v>20</v>
      </c>
      <c r="F579" s="9" t="n">
        <f aca="false">F578</f>
        <v>20</v>
      </c>
      <c r="G579" s="9" t="n">
        <f aca="false">G578</f>
        <v>20</v>
      </c>
      <c r="H579" s="9" t="n">
        <f aca="false">H578</f>
        <v>20</v>
      </c>
      <c r="I579" s="9" t="n">
        <f aca="false">I578</f>
        <v>20</v>
      </c>
      <c r="J579" s="9" t="n">
        <f aca="false">J578</f>
        <v>20</v>
      </c>
      <c r="K579" s="9"/>
    </row>
    <row r="580" customFormat="false" ht="15" hidden="false" customHeight="false" outlineLevel="0" collapsed="false">
      <c r="A580" s="22" t="n">
        <v>576</v>
      </c>
      <c r="B580" s="9" t="n">
        <f aca="false">B579</f>
        <v>20</v>
      </c>
      <c r="C580" s="9" t="n">
        <f aca="false">C579</f>
        <v>20</v>
      </c>
      <c r="D580" s="23" t="n">
        <f aca="false">D579</f>
        <v>20</v>
      </c>
      <c r="E580" s="9" t="n">
        <f aca="false">E579</f>
        <v>20</v>
      </c>
      <c r="F580" s="9" t="n">
        <f aca="false">F579</f>
        <v>20</v>
      </c>
      <c r="G580" s="9" t="n">
        <f aca="false">G579</f>
        <v>20</v>
      </c>
      <c r="H580" s="9" t="n">
        <f aca="false">H579</f>
        <v>20</v>
      </c>
      <c r="I580" s="9" t="n">
        <f aca="false">I579</f>
        <v>20</v>
      </c>
      <c r="J580" s="9" t="n">
        <f aca="false">J579</f>
        <v>20</v>
      </c>
      <c r="K580" s="9"/>
    </row>
    <row r="581" customFormat="false" ht="15" hidden="false" customHeight="false" outlineLevel="0" collapsed="false">
      <c r="A581" s="22" t="n">
        <v>577</v>
      </c>
      <c r="B581" s="9" t="n">
        <f aca="false">B580</f>
        <v>20</v>
      </c>
      <c r="C581" s="9" t="n">
        <f aca="false">C580</f>
        <v>20</v>
      </c>
      <c r="D581" s="23" t="n">
        <f aca="false">D580</f>
        <v>20</v>
      </c>
      <c r="E581" s="9" t="n">
        <f aca="false">E580</f>
        <v>20</v>
      </c>
      <c r="F581" s="9" t="n">
        <f aca="false">F580</f>
        <v>20</v>
      </c>
      <c r="G581" s="9" t="n">
        <f aca="false">G580</f>
        <v>20</v>
      </c>
      <c r="H581" s="9" t="n">
        <f aca="false">H580</f>
        <v>20</v>
      </c>
      <c r="I581" s="9" t="n">
        <f aca="false">I580</f>
        <v>20</v>
      </c>
      <c r="J581" s="9" t="n">
        <f aca="false">J580</f>
        <v>20</v>
      </c>
      <c r="K581" s="9"/>
    </row>
    <row r="582" customFormat="false" ht="15" hidden="false" customHeight="false" outlineLevel="0" collapsed="false">
      <c r="A582" s="22" t="n">
        <v>578</v>
      </c>
      <c r="B582" s="9" t="n">
        <f aca="false">B581</f>
        <v>20</v>
      </c>
      <c r="C582" s="9" t="n">
        <f aca="false">C581</f>
        <v>20</v>
      </c>
      <c r="D582" s="23" t="n">
        <f aca="false">D581</f>
        <v>20</v>
      </c>
      <c r="E582" s="9" t="n">
        <f aca="false">E581</f>
        <v>20</v>
      </c>
      <c r="F582" s="9" t="n">
        <f aca="false">F581</f>
        <v>20</v>
      </c>
      <c r="G582" s="9" t="n">
        <f aca="false">G581</f>
        <v>20</v>
      </c>
      <c r="H582" s="9" t="n">
        <f aca="false">H581</f>
        <v>20</v>
      </c>
      <c r="I582" s="9" t="n">
        <f aca="false">I581</f>
        <v>20</v>
      </c>
      <c r="J582" s="9" t="n">
        <f aca="false">J581</f>
        <v>20</v>
      </c>
      <c r="K582" s="9"/>
    </row>
    <row r="583" customFormat="false" ht="15" hidden="false" customHeight="false" outlineLevel="0" collapsed="false">
      <c r="A583" s="22" t="n">
        <v>579</v>
      </c>
      <c r="B583" s="9" t="n">
        <f aca="false">B582</f>
        <v>20</v>
      </c>
      <c r="C583" s="9" t="n">
        <f aca="false">C582</f>
        <v>20</v>
      </c>
      <c r="D583" s="23" t="n">
        <f aca="false">D582</f>
        <v>20</v>
      </c>
      <c r="E583" s="9" t="n">
        <f aca="false">E582</f>
        <v>20</v>
      </c>
      <c r="F583" s="9" t="n">
        <f aca="false">F582</f>
        <v>20</v>
      </c>
      <c r="G583" s="9" t="n">
        <f aca="false">G582</f>
        <v>20</v>
      </c>
      <c r="H583" s="9" t="n">
        <f aca="false">H582</f>
        <v>20</v>
      </c>
      <c r="I583" s="9" t="n">
        <f aca="false">I582</f>
        <v>20</v>
      </c>
      <c r="J583" s="9" t="n">
        <f aca="false">J582</f>
        <v>20</v>
      </c>
      <c r="K583" s="9"/>
    </row>
    <row r="584" customFormat="false" ht="15" hidden="false" customHeight="false" outlineLevel="0" collapsed="false">
      <c r="A584" s="22" t="n">
        <v>580</v>
      </c>
      <c r="B584" s="9" t="n">
        <f aca="false">B583</f>
        <v>20</v>
      </c>
      <c r="C584" s="9" t="n">
        <f aca="false">C583</f>
        <v>20</v>
      </c>
      <c r="D584" s="23" t="n">
        <f aca="false">D583</f>
        <v>20</v>
      </c>
      <c r="E584" s="9" t="n">
        <f aca="false">E583</f>
        <v>20</v>
      </c>
      <c r="F584" s="9" t="n">
        <f aca="false">F583</f>
        <v>20</v>
      </c>
      <c r="G584" s="9" t="n">
        <f aca="false">G583</f>
        <v>20</v>
      </c>
      <c r="H584" s="9" t="n">
        <f aca="false">H583</f>
        <v>20</v>
      </c>
      <c r="I584" s="9" t="n">
        <f aca="false">I583</f>
        <v>20</v>
      </c>
      <c r="J584" s="9" t="n">
        <f aca="false">J583</f>
        <v>20</v>
      </c>
      <c r="K584" s="9"/>
    </row>
    <row r="585" customFormat="false" ht="15" hidden="false" customHeight="false" outlineLevel="0" collapsed="false">
      <c r="A585" s="22" t="n">
        <v>581</v>
      </c>
      <c r="B585" s="9" t="n">
        <f aca="false">B584</f>
        <v>20</v>
      </c>
      <c r="C585" s="9" t="n">
        <f aca="false">C584</f>
        <v>20</v>
      </c>
      <c r="D585" s="23" t="n">
        <f aca="false">D584</f>
        <v>20</v>
      </c>
      <c r="E585" s="9" t="n">
        <f aca="false">E584</f>
        <v>20</v>
      </c>
      <c r="F585" s="9" t="n">
        <f aca="false">F584</f>
        <v>20</v>
      </c>
      <c r="G585" s="9" t="n">
        <f aca="false">G584</f>
        <v>20</v>
      </c>
      <c r="H585" s="9" t="n">
        <f aca="false">H584</f>
        <v>20</v>
      </c>
      <c r="I585" s="9" t="n">
        <f aca="false">I584</f>
        <v>20</v>
      </c>
      <c r="J585" s="9" t="n">
        <f aca="false">J584</f>
        <v>20</v>
      </c>
      <c r="K585" s="9"/>
    </row>
    <row r="586" customFormat="false" ht="15" hidden="false" customHeight="false" outlineLevel="0" collapsed="false">
      <c r="A586" s="22" t="n">
        <v>582</v>
      </c>
      <c r="B586" s="9" t="n">
        <f aca="false">B585</f>
        <v>20</v>
      </c>
      <c r="C586" s="9" t="n">
        <f aca="false">C585</f>
        <v>20</v>
      </c>
      <c r="D586" s="23" t="n">
        <f aca="false">D585</f>
        <v>20</v>
      </c>
      <c r="E586" s="9" t="n">
        <f aca="false">E585</f>
        <v>20</v>
      </c>
      <c r="F586" s="9" t="n">
        <f aca="false">F585</f>
        <v>20</v>
      </c>
      <c r="G586" s="9" t="n">
        <f aca="false">G585</f>
        <v>20</v>
      </c>
      <c r="H586" s="9" t="n">
        <f aca="false">H585</f>
        <v>20</v>
      </c>
      <c r="I586" s="9" t="n">
        <f aca="false">I585</f>
        <v>20</v>
      </c>
      <c r="J586" s="9" t="n">
        <f aca="false">J585</f>
        <v>20</v>
      </c>
      <c r="K586" s="9"/>
    </row>
    <row r="587" customFormat="false" ht="15" hidden="false" customHeight="false" outlineLevel="0" collapsed="false">
      <c r="A587" s="22" t="n">
        <v>583</v>
      </c>
      <c r="B587" s="9" t="n">
        <f aca="false">B586</f>
        <v>20</v>
      </c>
      <c r="C587" s="9" t="n">
        <f aca="false">C586</f>
        <v>20</v>
      </c>
      <c r="D587" s="23" t="n">
        <f aca="false">D586</f>
        <v>20</v>
      </c>
      <c r="E587" s="9" t="n">
        <f aca="false">E586</f>
        <v>20</v>
      </c>
      <c r="F587" s="9" t="n">
        <f aca="false">F586</f>
        <v>20</v>
      </c>
      <c r="G587" s="9" t="n">
        <f aca="false">G586</f>
        <v>20</v>
      </c>
      <c r="H587" s="9" t="n">
        <f aca="false">H586</f>
        <v>20</v>
      </c>
      <c r="I587" s="9" t="n">
        <f aca="false">I586</f>
        <v>20</v>
      </c>
      <c r="J587" s="9" t="n">
        <f aca="false">J586</f>
        <v>20</v>
      </c>
      <c r="K587" s="9"/>
    </row>
    <row r="588" customFormat="false" ht="15" hidden="false" customHeight="false" outlineLevel="0" collapsed="false">
      <c r="A588" s="22" t="n">
        <v>584</v>
      </c>
      <c r="B588" s="9" t="n">
        <f aca="false">B587</f>
        <v>20</v>
      </c>
      <c r="C588" s="9" t="n">
        <f aca="false">C587</f>
        <v>20</v>
      </c>
      <c r="D588" s="23" t="n">
        <f aca="false">D587</f>
        <v>20</v>
      </c>
      <c r="E588" s="9" t="n">
        <f aca="false">E587</f>
        <v>20</v>
      </c>
      <c r="F588" s="9" t="n">
        <f aca="false">F587</f>
        <v>20</v>
      </c>
      <c r="G588" s="9" t="n">
        <f aca="false">G587</f>
        <v>20</v>
      </c>
      <c r="H588" s="9" t="n">
        <f aca="false">H587</f>
        <v>20</v>
      </c>
      <c r="I588" s="9" t="n">
        <f aca="false">I587</f>
        <v>20</v>
      </c>
      <c r="J588" s="9" t="n">
        <f aca="false">J587</f>
        <v>20</v>
      </c>
      <c r="K588" s="9"/>
    </row>
    <row r="589" customFormat="false" ht="15" hidden="false" customHeight="false" outlineLevel="0" collapsed="false">
      <c r="A589" s="22" t="n">
        <v>585</v>
      </c>
      <c r="B589" s="9" t="n">
        <f aca="false">B588</f>
        <v>20</v>
      </c>
      <c r="C589" s="9" t="n">
        <f aca="false">C588</f>
        <v>20</v>
      </c>
      <c r="D589" s="23" t="n">
        <f aca="false">D588</f>
        <v>20</v>
      </c>
      <c r="E589" s="9" t="n">
        <f aca="false">E588</f>
        <v>20</v>
      </c>
      <c r="F589" s="9" t="n">
        <f aca="false">F588</f>
        <v>20</v>
      </c>
      <c r="G589" s="9" t="n">
        <f aca="false">G588</f>
        <v>20</v>
      </c>
      <c r="H589" s="9" t="n">
        <f aca="false">H588</f>
        <v>20</v>
      </c>
      <c r="I589" s="9" t="n">
        <f aca="false">I588</f>
        <v>20</v>
      </c>
      <c r="J589" s="9" t="n">
        <f aca="false">J588</f>
        <v>20</v>
      </c>
      <c r="K589" s="9"/>
    </row>
    <row r="590" customFormat="false" ht="15" hidden="false" customHeight="false" outlineLevel="0" collapsed="false">
      <c r="A590" s="22" t="n">
        <v>586</v>
      </c>
      <c r="B590" s="9" t="n">
        <f aca="false">B589</f>
        <v>20</v>
      </c>
      <c r="C590" s="9" t="n">
        <f aca="false">C589</f>
        <v>20</v>
      </c>
      <c r="D590" s="23" t="n">
        <f aca="false">D589</f>
        <v>20</v>
      </c>
      <c r="E590" s="9" t="n">
        <f aca="false">E589</f>
        <v>20</v>
      </c>
      <c r="F590" s="9" t="n">
        <f aca="false">F589</f>
        <v>20</v>
      </c>
      <c r="G590" s="9" t="n">
        <f aca="false">G589</f>
        <v>20</v>
      </c>
      <c r="H590" s="9" t="n">
        <f aca="false">H589</f>
        <v>20</v>
      </c>
      <c r="I590" s="9" t="n">
        <f aca="false">I589</f>
        <v>20</v>
      </c>
      <c r="J590" s="9" t="n">
        <f aca="false">J589</f>
        <v>20</v>
      </c>
      <c r="K590" s="9"/>
    </row>
    <row r="591" customFormat="false" ht="15" hidden="false" customHeight="false" outlineLevel="0" collapsed="false">
      <c r="A591" s="22" t="n">
        <v>587</v>
      </c>
      <c r="B591" s="9" t="n">
        <f aca="false">B590</f>
        <v>20</v>
      </c>
      <c r="C591" s="9" t="n">
        <f aca="false">C590</f>
        <v>20</v>
      </c>
      <c r="D591" s="23" t="n">
        <f aca="false">D590</f>
        <v>20</v>
      </c>
      <c r="E591" s="9" t="n">
        <f aca="false">E590</f>
        <v>20</v>
      </c>
      <c r="F591" s="9" t="n">
        <f aca="false">F590</f>
        <v>20</v>
      </c>
      <c r="G591" s="9" t="n">
        <f aca="false">G590</f>
        <v>20</v>
      </c>
      <c r="H591" s="9" t="n">
        <f aca="false">H590</f>
        <v>20</v>
      </c>
      <c r="I591" s="9" t="n">
        <f aca="false">I590</f>
        <v>20</v>
      </c>
      <c r="J591" s="9" t="n">
        <f aca="false">J590</f>
        <v>20</v>
      </c>
      <c r="K591" s="9"/>
    </row>
    <row r="592" customFormat="false" ht="15" hidden="false" customHeight="false" outlineLevel="0" collapsed="false">
      <c r="A592" s="22" t="n">
        <v>588</v>
      </c>
      <c r="B592" s="9" t="n">
        <f aca="false">B591</f>
        <v>20</v>
      </c>
      <c r="C592" s="9" t="n">
        <f aca="false">C591</f>
        <v>20</v>
      </c>
      <c r="D592" s="23" t="n">
        <f aca="false">D591</f>
        <v>20</v>
      </c>
      <c r="E592" s="9" t="n">
        <f aca="false">E591</f>
        <v>20</v>
      </c>
      <c r="F592" s="9" t="n">
        <f aca="false">F591</f>
        <v>20</v>
      </c>
      <c r="G592" s="9" t="n">
        <f aca="false">G591</f>
        <v>20</v>
      </c>
      <c r="H592" s="9" t="n">
        <f aca="false">H591</f>
        <v>20</v>
      </c>
      <c r="I592" s="9" t="n">
        <f aca="false">I591</f>
        <v>20</v>
      </c>
      <c r="J592" s="9" t="n">
        <f aca="false">J591</f>
        <v>20</v>
      </c>
      <c r="K592" s="9"/>
    </row>
    <row r="593" customFormat="false" ht="15" hidden="false" customHeight="false" outlineLevel="0" collapsed="false">
      <c r="A593" s="22" t="n">
        <v>589</v>
      </c>
      <c r="B593" s="9" t="n">
        <f aca="false">B592</f>
        <v>20</v>
      </c>
      <c r="C593" s="9" t="n">
        <f aca="false">C592</f>
        <v>20</v>
      </c>
      <c r="D593" s="23" t="n">
        <f aca="false">D592</f>
        <v>20</v>
      </c>
      <c r="E593" s="9" t="n">
        <f aca="false">E592</f>
        <v>20</v>
      </c>
      <c r="F593" s="9" t="n">
        <f aca="false">F592</f>
        <v>20</v>
      </c>
      <c r="G593" s="9" t="n">
        <f aca="false">G592</f>
        <v>20</v>
      </c>
      <c r="H593" s="9" t="n">
        <f aca="false">H592</f>
        <v>20</v>
      </c>
      <c r="I593" s="9" t="n">
        <f aca="false">I592</f>
        <v>20</v>
      </c>
      <c r="J593" s="9" t="n">
        <f aca="false">J592</f>
        <v>20</v>
      </c>
      <c r="K593" s="9"/>
    </row>
    <row r="594" customFormat="false" ht="15" hidden="false" customHeight="false" outlineLevel="0" collapsed="false">
      <c r="A594" s="22" t="n">
        <v>590</v>
      </c>
      <c r="B594" s="9" t="n">
        <f aca="false">B593</f>
        <v>20</v>
      </c>
      <c r="C594" s="9" t="n">
        <f aca="false">C593</f>
        <v>20</v>
      </c>
      <c r="D594" s="23" t="n">
        <f aca="false">D593</f>
        <v>20</v>
      </c>
      <c r="E594" s="9" t="n">
        <f aca="false">E593</f>
        <v>20</v>
      </c>
      <c r="F594" s="9" t="n">
        <f aca="false">F593</f>
        <v>20</v>
      </c>
      <c r="G594" s="9" t="n">
        <f aca="false">G593</f>
        <v>20</v>
      </c>
      <c r="H594" s="9" t="n">
        <f aca="false">H593</f>
        <v>20</v>
      </c>
      <c r="I594" s="9" t="n">
        <f aca="false">I593</f>
        <v>20</v>
      </c>
      <c r="J594" s="9" t="n">
        <f aca="false">J593</f>
        <v>20</v>
      </c>
      <c r="K594" s="9"/>
    </row>
    <row r="595" customFormat="false" ht="15" hidden="false" customHeight="false" outlineLevel="0" collapsed="false">
      <c r="A595" s="22" t="n">
        <v>591</v>
      </c>
      <c r="B595" s="9" t="n">
        <f aca="false">B594</f>
        <v>20</v>
      </c>
      <c r="C595" s="9" t="n">
        <f aca="false">C594</f>
        <v>20</v>
      </c>
      <c r="D595" s="23" t="n">
        <f aca="false">D594</f>
        <v>20</v>
      </c>
      <c r="E595" s="9" t="n">
        <f aca="false">E594</f>
        <v>20</v>
      </c>
      <c r="F595" s="9" t="n">
        <f aca="false">F594</f>
        <v>20</v>
      </c>
      <c r="G595" s="9" t="n">
        <f aca="false">G594</f>
        <v>20</v>
      </c>
      <c r="H595" s="9" t="n">
        <f aca="false">H594</f>
        <v>20</v>
      </c>
      <c r="I595" s="9" t="n">
        <f aca="false">I594</f>
        <v>20</v>
      </c>
      <c r="J595" s="9" t="n">
        <f aca="false">J594</f>
        <v>20</v>
      </c>
      <c r="K595" s="9"/>
    </row>
    <row r="596" customFormat="false" ht="15" hidden="false" customHeight="false" outlineLevel="0" collapsed="false">
      <c r="A596" s="22" t="n">
        <v>592</v>
      </c>
      <c r="B596" s="9" t="n">
        <f aca="false">B595</f>
        <v>20</v>
      </c>
      <c r="C596" s="9" t="n">
        <f aca="false">C595</f>
        <v>20</v>
      </c>
      <c r="D596" s="23" t="n">
        <f aca="false">D595</f>
        <v>20</v>
      </c>
      <c r="E596" s="9" t="n">
        <f aca="false">E595</f>
        <v>20</v>
      </c>
      <c r="F596" s="9" t="n">
        <f aca="false">F595</f>
        <v>20</v>
      </c>
      <c r="G596" s="9" t="n">
        <f aca="false">G595</f>
        <v>20</v>
      </c>
      <c r="H596" s="9" t="n">
        <f aca="false">H595</f>
        <v>20</v>
      </c>
      <c r="I596" s="9" t="n">
        <f aca="false">I595</f>
        <v>20</v>
      </c>
      <c r="J596" s="9" t="n">
        <f aca="false">J595</f>
        <v>20</v>
      </c>
      <c r="K596" s="9"/>
    </row>
    <row r="597" customFormat="false" ht="15" hidden="false" customHeight="false" outlineLevel="0" collapsed="false">
      <c r="A597" s="22" t="n">
        <v>593</v>
      </c>
      <c r="B597" s="9" t="n">
        <f aca="false">B596</f>
        <v>20</v>
      </c>
      <c r="C597" s="9" t="n">
        <f aca="false">C596</f>
        <v>20</v>
      </c>
      <c r="D597" s="23" t="n">
        <f aca="false">D596</f>
        <v>20</v>
      </c>
      <c r="E597" s="9" t="n">
        <f aca="false">E596</f>
        <v>20</v>
      </c>
      <c r="F597" s="9" t="n">
        <f aca="false">F596</f>
        <v>20</v>
      </c>
      <c r="G597" s="9" t="n">
        <f aca="false">G596</f>
        <v>20</v>
      </c>
      <c r="H597" s="9" t="n">
        <f aca="false">H596</f>
        <v>20</v>
      </c>
      <c r="I597" s="9" t="n">
        <f aca="false">I596</f>
        <v>20</v>
      </c>
      <c r="J597" s="9" t="n">
        <f aca="false">J596</f>
        <v>20</v>
      </c>
      <c r="K597" s="9"/>
    </row>
    <row r="598" customFormat="false" ht="15" hidden="false" customHeight="false" outlineLevel="0" collapsed="false">
      <c r="A598" s="22" t="n">
        <v>594</v>
      </c>
      <c r="B598" s="9" t="n">
        <f aca="false">B597</f>
        <v>20</v>
      </c>
      <c r="C598" s="9" t="n">
        <f aca="false">C597</f>
        <v>20</v>
      </c>
      <c r="D598" s="23" t="n">
        <f aca="false">D597</f>
        <v>20</v>
      </c>
      <c r="E598" s="9" t="n">
        <f aca="false">E597</f>
        <v>20</v>
      </c>
      <c r="F598" s="9" t="n">
        <f aca="false">F597</f>
        <v>20</v>
      </c>
      <c r="G598" s="9" t="n">
        <f aca="false">G597</f>
        <v>20</v>
      </c>
      <c r="H598" s="9" t="n">
        <f aca="false">H597</f>
        <v>20</v>
      </c>
      <c r="I598" s="9" t="n">
        <f aca="false">I597</f>
        <v>20</v>
      </c>
      <c r="J598" s="9" t="n">
        <f aca="false">J597</f>
        <v>20</v>
      </c>
      <c r="K598" s="9"/>
    </row>
    <row r="599" customFormat="false" ht="15" hidden="false" customHeight="false" outlineLevel="0" collapsed="false">
      <c r="A599" s="22" t="n">
        <v>595</v>
      </c>
      <c r="B599" s="9" t="n">
        <f aca="false">B598</f>
        <v>20</v>
      </c>
      <c r="C599" s="9" t="n">
        <f aca="false">C598</f>
        <v>20</v>
      </c>
      <c r="D599" s="23" t="n">
        <f aca="false">D598</f>
        <v>20</v>
      </c>
      <c r="E599" s="9" t="n">
        <f aca="false">E598</f>
        <v>20</v>
      </c>
      <c r="F599" s="9" t="n">
        <f aca="false">F598</f>
        <v>20</v>
      </c>
      <c r="G599" s="9" t="n">
        <f aca="false">G598</f>
        <v>20</v>
      </c>
      <c r="H599" s="9" t="n">
        <f aca="false">H598</f>
        <v>20</v>
      </c>
      <c r="I599" s="9" t="n">
        <f aca="false">I598</f>
        <v>20</v>
      </c>
      <c r="J599" s="9" t="n">
        <f aca="false">J598</f>
        <v>20</v>
      </c>
      <c r="K599" s="9"/>
    </row>
    <row r="600" customFormat="false" ht="15" hidden="false" customHeight="false" outlineLevel="0" collapsed="false">
      <c r="A600" s="22" t="n">
        <v>596</v>
      </c>
      <c r="B600" s="9" t="n">
        <f aca="false">B599</f>
        <v>20</v>
      </c>
      <c r="C600" s="9" t="n">
        <f aca="false">C599</f>
        <v>20</v>
      </c>
      <c r="D600" s="23" t="n">
        <f aca="false">D599</f>
        <v>20</v>
      </c>
      <c r="E600" s="9" t="n">
        <f aca="false">E599</f>
        <v>20</v>
      </c>
      <c r="F600" s="9" t="n">
        <f aca="false">F599</f>
        <v>20</v>
      </c>
      <c r="G600" s="9" t="n">
        <f aca="false">G599</f>
        <v>20</v>
      </c>
      <c r="H600" s="9" t="n">
        <f aca="false">H599</f>
        <v>20</v>
      </c>
      <c r="I600" s="9" t="n">
        <f aca="false">I599</f>
        <v>20</v>
      </c>
      <c r="J600" s="9" t="n">
        <f aca="false">J599</f>
        <v>20</v>
      </c>
      <c r="K600" s="9"/>
    </row>
    <row r="601" customFormat="false" ht="15" hidden="false" customHeight="false" outlineLevel="0" collapsed="false">
      <c r="A601" s="22" t="n">
        <v>597</v>
      </c>
      <c r="B601" s="9" t="n">
        <f aca="false">B600</f>
        <v>20</v>
      </c>
      <c r="C601" s="9" t="n">
        <f aca="false">C600</f>
        <v>20</v>
      </c>
      <c r="D601" s="23" t="n">
        <f aca="false">D600</f>
        <v>20</v>
      </c>
      <c r="E601" s="9" t="n">
        <f aca="false">E600</f>
        <v>20</v>
      </c>
      <c r="F601" s="9" t="n">
        <f aca="false">F600</f>
        <v>20</v>
      </c>
      <c r="G601" s="9" t="n">
        <f aca="false">G600</f>
        <v>20</v>
      </c>
      <c r="H601" s="9" t="n">
        <f aca="false">H600</f>
        <v>20</v>
      </c>
      <c r="I601" s="9" t="n">
        <f aca="false">I600</f>
        <v>20</v>
      </c>
      <c r="J601" s="9" t="n">
        <f aca="false">J600</f>
        <v>20</v>
      </c>
      <c r="K601" s="9"/>
    </row>
    <row r="602" customFormat="false" ht="15" hidden="false" customHeight="false" outlineLevel="0" collapsed="false">
      <c r="A602" s="22" t="n">
        <v>598</v>
      </c>
      <c r="B602" s="9" t="n">
        <f aca="false">B601</f>
        <v>20</v>
      </c>
      <c r="C602" s="9" t="n">
        <f aca="false">C601</f>
        <v>20</v>
      </c>
      <c r="D602" s="23" t="n">
        <f aca="false">D601</f>
        <v>20</v>
      </c>
      <c r="E602" s="9" t="n">
        <f aca="false">E601</f>
        <v>20</v>
      </c>
      <c r="F602" s="9" t="n">
        <f aca="false">F601</f>
        <v>20</v>
      </c>
      <c r="G602" s="9" t="n">
        <f aca="false">G601</f>
        <v>20</v>
      </c>
      <c r="H602" s="9" t="n">
        <f aca="false">H601</f>
        <v>20</v>
      </c>
      <c r="I602" s="9" t="n">
        <f aca="false">I601</f>
        <v>20</v>
      </c>
      <c r="J602" s="9" t="n">
        <f aca="false">J601</f>
        <v>20</v>
      </c>
      <c r="K602" s="9"/>
    </row>
    <row r="603" customFormat="false" ht="15" hidden="false" customHeight="false" outlineLevel="0" collapsed="false">
      <c r="A603" s="22" t="n">
        <v>599</v>
      </c>
      <c r="B603" s="9" t="n">
        <f aca="false">B602</f>
        <v>20</v>
      </c>
      <c r="C603" s="9" t="n">
        <f aca="false">C602</f>
        <v>20</v>
      </c>
      <c r="D603" s="23" t="n">
        <f aca="false">D602</f>
        <v>20</v>
      </c>
      <c r="E603" s="9" t="n">
        <f aca="false">E602</f>
        <v>20</v>
      </c>
      <c r="F603" s="9" t="n">
        <f aca="false">F602</f>
        <v>20</v>
      </c>
      <c r="G603" s="9" t="n">
        <f aca="false">G602</f>
        <v>20</v>
      </c>
      <c r="H603" s="9" t="n">
        <f aca="false">H602</f>
        <v>20</v>
      </c>
      <c r="I603" s="9" t="n">
        <f aca="false">I602</f>
        <v>20</v>
      </c>
      <c r="J603" s="9" t="n">
        <f aca="false">J602</f>
        <v>20</v>
      </c>
      <c r="K603" s="9"/>
    </row>
    <row r="604" customFormat="false" ht="15" hidden="false" customHeight="false" outlineLevel="0" collapsed="false">
      <c r="A604" s="22" t="n">
        <v>600</v>
      </c>
      <c r="B604" s="9" t="n">
        <f aca="false">B603</f>
        <v>20</v>
      </c>
      <c r="C604" s="9" t="n">
        <f aca="false">C603</f>
        <v>20</v>
      </c>
      <c r="D604" s="23" t="n">
        <f aca="false">D603</f>
        <v>20</v>
      </c>
      <c r="E604" s="9" t="n">
        <f aca="false">E603</f>
        <v>20</v>
      </c>
      <c r="F604" s="9" t="n">
        <f aca="false">F603</f>
        <v>20</v>
      </c>
      <c r="G604" s="9" t="n">
        <f aca="false">G603</f>
        <v>20</v>
      </c>
      <c r="H604" s="9" t="n">
        <f aca="false">H603</f>
        <v>20</v>
      </c>
      <c r="I604" s="9" t="n">
        <f aca="false">I603</f>
        <v>20</v>
      </c>
      <c r="J604" s="9" t="n">
        <f aca="false">J603</f>
        <v>20</v>
      </c>
      <c r="K604" s="9"/>
    </row>
    <row r="605" customFormat="false" ht="15" hidden="false" customHeight="false" outlineLevel="0" collapsed="false">
      <c r="A605" s="22" t="n">
        <v>601</v>
      </c>
      <c r="B605" s="9" t="n">
        <f aca="false">B604</f>
        <v>20</v>
      </c>
      <c r="C605" s="9" t="n">
        <f aca="false">C604</f>
        <v>20</v>
      </c>
      <c r="D605" s="23" t="n">
        <f aca="false">D604</f>
        <v>20</v>
      </c>
      <c r="E605" s="9" t="n">
        <f aca="false">E604</f>
        <v>20</v>
      </c>
      <c r="F605" s="9" t="n">
        <f aca="false">F604</f>
        <v>20</v>
      </c>
      <c r="G605" s="9" t="n">
        <f aca="false">G604</f>
        <v>20</v>
      </c>
      <c r="H605" s="9" t="n">
        <f aca="false">H604</f>
        <v>20</v>
      </c>
      <c r="I605" s="9" t="n">
        <f aca="false">I604</f>
        <v>20</v>
      </c>
      <c r="J605" s="9" t="n">
        <f aca="false">J604</f>
        <v>20</v>
      </c>
      <c r="K605" s="9"/>
    </row>
    <row r="606" customFormat="false" ht="15" hidden="false" customHeight="false" outlineLevel="0" collapsed="false">
      <c r="A606" s="22" t="n">
        <v>602</v>
      </c>
      <c r="B606" s="9" t="n">
        <f aca="false">B605</f>
        <v>20</v>
      </c>
      <c r="C606" s="9" t="n">
        <f aca="false">C605</f>
        <v>20</v>
      </c>
      <c r="D606" s="23" t="n">
        <f aca="false">D605</f>
        <v>20</v>
      </c>
      <c r="E606" s="9" t="n">
        <f aca="false">E605</f>
        <v>20</v>
      </c>
      <c r="F606" s="9" t="n">
        <f aca="false">F605</f>
        <v>20</v>
      </c>
      <c r="G606" s="9" t="n">
        <f aca="false">G605</f>
        <v>20</v>
      </c>
      <c r="H606" s="9" t="n">
        <f aca="false">H605</f>
        <v>20</v>
      </c>
      <c r="I606" s="9" t="n">
        <f aca="false">I605</f>
        <v>20</v>
      </c>
      <c r="J606" s="9" t="n">
        <f aca="false">J605</f>
        <v>20</v>
      </c>
      <c r="K606" s="9"/>
    </row>
    <row r="607" customFormat="false" ht="15" hidden="false" customHeight="false" outlineLevel="0" collapsed="false">
      <c r="A607" s="22" t="n">
        <v>603</v>
      </c>
      <c r="B607" s="9" t="n">
        <f aca="false">B606</f>
        <v>20</v>
      </c>
      <c r="C607" s="9" t="n">
        <f aca="false">C606</f>
        <v>20</v>
      </c>
      <c r="D607" s="23" t="n">
        <f aca="false">D606</f>
        <v>20</v>
      </c>
      <c r="E607" s="9" t="n">
        <f aca="false">E606</f>
        <v>20</v>
      </c>
      <c r="F607" s="9" t="n">
        <f aca="false">F606</f>
        <v>20</v>
      </c>
      <c r="G607" s="9" t="n">
        <f aca="false">G606</f>
        <v>20</v>
      </c>
      <c r="H607" s="9" t="n">
        <f aca="false">H606</f>
        <v>20</v>
      </c>
      <c r="I607" s="9" t="n">
        <f aca="false">I606</f>
        <v>20</v>
      </c>
      <c r="J607" s="9" t="n">
        <f aca="false">J606</f>
        <v>20</v>
      </c>
      <c r="K607" s="9"/>
    </row>
    <row r="608" customFormat="false" ht="15" hidden="false" customHeight="false" outlineLevel="0" collapsed="false">
      <c r="A608" s="22" t="n">
        <v>604</v>
      </c>
      <c r="B608" s="9" t="n">
        <f aca="false">B607</f>
        <v>20</v>
      </c>
      <c r="C608" s="9" t="n">
        <f aca="false">C607</f>
        <v>20</v>
      </c>
      <c r="D608" s="23" t="n">
        <f aca="false">D607</f>
        <v>20</v>
      </c>
      <c r="E608" s="9" t="n">
        <f aca="false">E607</f>
        <v>20</v>
      </c>
      <c r="F608" s="9" t="n">
        <f aca="false">F607</f>
        <v>20</v>
      </c>
      <c r="G608" s="9" t="n">
        <f aca="false">G607</f>
        <v>20</v>
      </c>
      <c r="H608" s="9" t="n">
        <f aca="false">H607</f>
        <v>20</v>
      </c>
      <c r="I608" s="9" t="n">
        <f aca="false">I607</f>
        <v>20</v>
      </c>
      <c r="J608" s="9" t="n">
        <f aca="false">J607</f>
        <v>20</v>
      </c>
      <c r="K608" s="9"/>
    </row>
    <row r="609" customFormat="false" ht="15" hidden="false" customHeight="false" outlineLevel="0" collapsed="false">
      <c r="A609" s="22" t="n">
        <v>605</v>
      </c>
      <c r="B609" s="9" t="n">
        <f aca="false">B608</f>
        <v>20</v>
      </c>
      <c r="C609" s="9" t="n">
        <f aca="false">C608</f>
        <v>20</v>
      </c>
      <c r="D609" s="23" t="n">
        <f aca="false">D608</f>
        <v>20</v>
      </c>
      <c r="E609" s="9" t="n">
        <f aca="false">E608</f>
        <v>20</v>
      </c>
      <c r="F609" s="9" t="n">
        <f aca="false">F608</f>
        <v>20</v>
      </c>
      <c r="G609" s="9" t="n">
        <f aca="false">G608</f>
        <v>20</v>
      </c>
      <c r="H609" s="9" t="n">
        <f aca="false">H608</f>
        <v>20</v>
      </c>
      <c r="I609" s="9" t="n">
        <f aca="false">I608</f>
        <v>20</v>
      </c>
      <c r="J609" s="9" t="n">
        <f aca="false">J608</f>
        <v>20</v>
      </c>
      <c r="K609" s="9"/>
    </row>
    <row r="610" customFormat="false" ht="15" hidden="false" customHeight="false" outlineLevel="0" collapsed="false">
      <c r="A610" s="22" t="n">
        <v>606</v>
      </c>
      <c r="B610" s="9" t="n">
        <f aca="false">B609</f>
        <v>20</v>
      </c>
      <c r="C610" s="9" t="n">
        <f aca="false">C609</f>
        <v>20</v>
      </c>
      <c r="D610" s="23" t="n">
        <f aca="false">D609</f>
        <v>20</v>
      </c>
      <c r="E610" s="9" t="n">
        <f aca="false">E609</f>
        <v>20</v>
      </c>
      <c r="F610" s="9" t="n">
        <f aca="false">F609</f>
        <v>20</v>
      </c>
      <c r="G610" s="9" t="n">
        <f aca="false">G609</f>
        <v>20</v>
      </c>
      <c r="H610" s="9" t="n">
        <f aca="false">H609</f>
        <v>20</v>
      </c>
      <c r="I610" s="9" t="n">
        <f aca="false">I609</f>
        <v>20</v>
      </c>
      <c r="J610" s="9" t="n">
        <f aca="false">J609</f>
        <v>20</v>
      </c>
      <c r="K610" s="9"/>
    </row>
    <row r="611" customFormat="false" ht="15" hidden="false" customHeight="false" outlineLevel="0" collapsed="false">
      <c r="A611" s="22" t="n">
        <v>607</v>
      </c>
      <c r="B611" s="9" t="n">
        <f aca="false">B610</f>
        <v>20</v>
      </c>
      <c r="C611" s="9" t="n">
        <f aca="false">C610</f>
        <v>20</v>
      </c>
      <c r="D611" s="23" t="n">
        <f aca="false">D610</f>
        <v>20</v>
      </c>
      <c r="E611" s="9" t="n">
        <f aca="false">E610</f>
        <v>20</v>
      </c>
      <c r="F611" s="9" t="n">
        <f aca="false">F610</f>
        <v>20</v>
      </c>
      <c r="G611" s="9" t="n">
        <f aca="false">G610</f>
        <v>20</v>
      </c>
      <c r="H611" s="9" t="n">
        <f aca="false">H610</f>
        <v>20</v>
      </c>
      <c r="I611" s="9" t="n">
        <f aca="false">I610</f>
        <v>20</v>
      </c>
      <c r="J611" s="9" t="n">
        <f aca="false">J610</f>
        <v>20</v>
      </c>
      <c r="K611" s="9"/>
    </row>
    <row r="612" customFormat="false" ht="15" hidden="false" customHeight="false" outlineLevel="0" collapsed="false">
      <c r="A612" s="22" t="n">
        <v>608</v>
      </c>
      <c r="B612" s="9" t="n">
        <f aca="false">B611</f>
        <v>20</v>
      </c>
      <c r="C612" s="9" t="n">
        <f aca="false">C611</f>
        <v>20</v>
      </c>
      <c r="D612" s="23" t="n">
        <f aca="false">D611</f>
        <v>20</v>
      </c>
      <c r="E612" s="9" t="n">
        <f aca="false">E611</f>
        <v>20</v>
      </c>
      <c r="F612" s="9" t="n">
        <f aca="false">F611</f>
        <v>20</v>
      </c>
      <c r="G612" s="9" t="n">
        <f aca="false">G611</f>
        <v>20</v>
      </c>
      <c r="H612" s="9" t="n">
        <f aca="false">H611</f>
        <v>20</v>
      </c>
      <c r="I612" s="9" t="n">
        <f aca="false">I611</f>
        <v>20</v>
      </c>
      <c r="J612" s="9" t="n">
        <f aca="false">J611</f>
        <v>20</v>
      </c>
      <c r="K612" s="9"/>
    </row>
    <row r="613" customFormat="false" ht="15" hidden="false" customHeight="false" outlineLevel="0" collapsed="false">
      <c r="A613" s="22" t="n">
        <v>609</v>
      </c>
      <c r="B613" s="9" t="n">
        <f aca="false">B612</f>
        <v>20</v>
      </c>
      <c r="C613" s="9" t="n">
        <f aca="false">C612</f>
        <v>20</v>
      </c>
      <c r="D613" s="23" t="n">
        <f aca="false">D612</f>
        <v>20</v>
      </c>
      <c r="E613" s="9" t="n">
        <f aca="false">E612</f>
        <v>20</v>
      </c>
      <c r="F613" s="9" t="n">
        <f aca="false">F612</f>
        <v>20</v>
      </c>
      <c r="G613" s="9" t="n">
        <f aca="false">G612</f>
        <v>20</v>
      </c>
      <c r="H613" s="9" t="n">
        <f aca="false">H612</f>
        <v>20</v>
      </c>
      <c r="I613" s="9" t="n">
        <f aca="false">I612</f>
        <v>20</v>
      </c>
      <c r="J613" s="9" t="n">
        <f aca="false">J612</f>
        <v>20</v>
      </c>
      <c r="K613" s="9"/>
    </row>
    <row r="614" customFormat="false" ht="15" hidden="false" customHeight="false" outlineLevel="0" collapsed="false">
      <c r="A614" s="22" t="n">
        <v>610</v>
      </c>
      <c r="B614" s="9" t="n">
        <f aca="false">B613</f>
        <v>20</v>
      </c>
      <c r="C614" s="9" t="n">
        <f aca="false">C613</f>
        <v>20</v>
      </c>
      <c r="D614" s="23" t="n">
        <f aca="false">D613</f>
        <v>20</v>
      </c>
      <c r="E614" s="9" t="n">
        <f aca="false">E613</f>
        <v>20</v>
      </c>
      <c r="F614" s="9" t="n">
        <f aca="false">F613</f>
        <v>20</v>
      </c>
      <c r="G614" s="9" t="n">
        <f aca="false">G613</f>
        <v>20</v>
      </c>
      <c r="H614" s="9" t="n">
        <f aca="false">H613</f>
        <v>20</v>
      </c>
      <c r="I614" s="9" t="n">
        <f aca="false">I613</f>
        <v>20</v>
      </c>
      <c r="J614" s="9" t="n">
        <f aca="false">J613</f>
        <v>20</v>
      </c>
      <c r="K614" s="9"/>
    </row>
    <row r="615" customFormat="false" ht="15" hidden="false" customHeight="false" outlineLevel="0" collapsed="false">
      <c r="A615" s="22" t="n">
        <v>611</v>
      </c>
      <c r="B615" s="9" t="n">
        <f aca="false">B614</f>
        <v>20</v>
      </c>
      <c r="C615" s="9" t="n">
        <f aca="false">C614</f>
        <v>20</v>
      </c>
      <c r="D615" s="23" t="n">
        <f aca="false">D614</f>
        <v>20</v>
      </c>
      <c r="E615" s="9" t="n">
        <f aca="false">E614</f>
        <v>20</v>
      </c>
      <c r="F615" s="9" t="n">
        <f aca="false">F614</f>
        <v>20</v>
      </c>
      <c r="G615" s="9" t="n">
        <f aca="false">G614</f>
        <v>20</v>
      </c>
      <c r="H615" s="9" t="n">
        <f aca="false">H614</f>
        <v>20</v>
      </c>
      <c r="I615" s="9" t="n">
        <f aca="false">I614</f>
        <v>20</v>
      </c>
      <c r="J615" s="9" t="n">
        <f aca="false">J614</f>
        <v>20</v>
      </c>
      <c r="K615" s="9"/>
    </row>
    <row r="616" customFormat="false" ht="15" hidden="false" customHeight="false" outlineLevel="0" collapsed="false">
      <c r="A616" s="22" t="n">
        <v>612</v>
      </c>
      <c r="B616" s="9" t="n">
        <f aca="false">B615</f>
        <v>20</v>
      </c>
      <c r="C616" s="9" t="n">
        <f aca="false">C615</f>
        <v>20</v>
      </c>
      <c r="D616" s="23" t="n">
        <f aca="false">D615</f>
        <v>20</v>
      </c>
      <c r="E616" s="9" t="n">
        <f aca="false">E615</f>
        <v>20</v>
      </c>
      <c r="F616" s="9" t="n">
        <f aca="false">F615</f>
        <v>20</v>
      </c>
      <c r="G616" s="9" t="n">
        <f aca="false">G615</f>
        <v>20</v>
      </c>
      <c r="H616" s="9" t="n">
        <f aca="false">H615</f>
        <v>20</v>
      </c>
      <c r="I616" s="9" t="n">
        <f aca="false">I615</f>
        <v>20</v>
      </c>
      <c r="J616" s="9" t="n">
        <f aca="false">J615</f>
        <v>20</v>
      </c>
      <c r="K616" s="9"/>
    </row>
    <row r="617" customFormat="false" ht="15" hidden="false" customHeight="false" outlineLevel="0" collapsed="false">
      <c r="A617" s="22" t="n">
        <v>613</v>
      </c>
      <c r="B617" s="9" t="n">
        <f aca="false">B616</f>
        <v>20</v>
      </c>
      <c r="C617" s="9" t="n">
        <f aca="false">C616</f>
        <v>20</v>
      </c>
      <c r="D617" s="23" t="n">
        <f aca="false">D616</f>
        <v>20</v>
      </c>
      <c r="E617" s="9" t="n">
        <f aca="false">E616</f>
        <v>20</v>
      </c>
      <c r="F617" s="9" t="n">
        <f aca="false">F616</f>
        <v>20</v>
      </c>
      <c r="G617" s="9" t="n">
        <f aca="false">G616</f>
        <v>20</v>
      </c>
      <c r="H617" s="9" t="n">
        <f aca="false">H616</f>
        <v>20</v>
      </c>
      <c r="I617" s="9" t="n">
        <f aca="false">I616</f>
        <v>20</v>
      </c>
      <c r="J617" s="9" t="n">
        <f aca="false">J616</f>
        <v>20</v>
      </c>
      <c r="K617" s="9"/>
    </row>
    <row r="618" customFormat="false" ht="15" hidden="false" customHeight="false" outlineLevel="0" collapsed="false">
      <c r="A618" s="22" t="n">
        <v>614</v>
      </c>
      <c r="B618" s="9" t="n">
        <f aca="false">B617</f>
        <v>20</v>
      </c>
      <c r="C618" s="9" t="n">
        <f aca="false">C617</f>
        <v>20</v>
      </c>
      <c r="D618" s="23" t="n">
        <f aca="false">D617</f>
        <v>20</v>
      </c>
      <c r="E618" s="9" t="n">
        <f aca="false">E617</f>
        <v>20</v>
      </c>
      <c r="F618" s="9" t="n">
        <f aca="false">F617</f>
        <v>20</v>
      </c>
      <c r="G618" s="9" t="n">
        <f aca="false">G617</f>
        <v>20</v>
      </c>
      <c r="H618" s="9" t="n">
        <f aca="false">H617</f>
        <v>20</v>
      </c>
      <c r="I618" s="9" t="n">
        <f aca="false">I617</f>
        <v>20</v>
      </c>
      <c r="J618" s="9" t="n">
        <f aca="false">J617</f>
        <v>20</v>
      </c>
      <c r="K618" s="9"/>
    </row>
    <row r="619" customFormat="false" ht="15" hidden="false" customHeight="false" outlineLevel="0" collapsed="false">
      <c r="A619" s="22" t="n">
        <v>615</v>
      </c>
      <c r="B619" s="9" t="n">
        <f aca="false">B618</f>
        <v>20</v>
      </c>
      <c r="C619" s="9" t="n">
        <f aca="false">C618</f>
        <v>20</v>
      </c>
      <c r="D619" s="23" t="n">
        <f aca="false">D618</f>
        <v>20</v>
      </c>
      <c r="E619" s="9" t="n">
        <f aca="false">E618</f>
        <v>20</v>
      </c>
      <c r="F619" s="9" t="n">
        <f aca="false">F618</f>
        <v>20</v>
      </c>
      <c r="G619" s="9" t="n">
        <f aca="false">G618</f>
        <v>20</v>
      </c>
      <c r="H619" s="9" t="n">
        <f aca="false">H618</f>
        <v>20</v>
      </c>
      <c r="I619" s="9" t="n">
        <f aca="false">I618</f>
        <v>20</v>
      </c>
      <c r="J619" s="9" t="n">
        <f aca="false">J618</f>
        <v>20</v>
      </c>
      <c r="K619" s="9"/>
    </row>
    <row r="620" customFormat="false" ht="15" hidden="false" customHeight="false" outlineLevel="0" collapsed="false">
      <c r="A620" s="22" t="n">
        <v>616</v>
      </c>
      <c r="B620" s="9" t="n">
        <f aca="false">B619</f>
        <v>20</v>
      </c>
      <c r="C620" s="9" t="n">
        <f aca="false">C619</f>
        <v>20</v>
      </c>
      <c r="D620" s="23" t="n">
        <f aca="false">D619</f>
        <v>20</v>
      </c>
      <c r="E620" s="9" t="n">
        <f aca="false">E619</f>
        <v>20</v>
      </c>
      <c r="F620" s="9" t="n">
        <f aca="false">F619</f>
        <v>20</v>
      </c>
      <c r="G620" s="9" t="n">
        <f aca="false">G619</f>
        <v>20</v>
      </c>
      <c r="H620" s="9" t="n">
        <f aca="false">H619</f>
        <v>20</v>
      </c>
      <c r="I620" s="9" t="n">
        <f aca="false">I619</f>
        <v>20</v>
      </c>
      <c r="J620" s="9" t="n">
        <f aca="false">J619</f>
        <v>20</v>
      </c>
      <c r="K620" s="9"/>
    </row>
    <row r="621" customFormat="false" ht="15" hidden="false" customHeight="false" outlineLevel="0" collapsed="false">
      <c r="A621" s="22" t="n">
        <v>617</v>
      </c>
      <c r="B621" s="9" t="n">
        <f aca="false">B620</f>
        <v>20</v>
      </c>
      <c r="C621" s="9" t="n">
        <f aca="false">C620</f>
        <v>20</v>
      </c>
      <c r="D621" s="23" t="n">
        <f aca="false">D620</f>
        <v>20</v>
      </c>
      <c r="E621" s="9" t="n">
        <f aca="false">E620</f>
        <v>20</v>
      </c>
      <c r="F621" s="9" t="n">
        <f aca="false">F620</f>
        <v>20</v>
      </c>
      <c r="G621" s="9" t="n">
        <f aca="false">G620</f>
        <v>20</v>
      </c>
      <c r="H621" s="9" t="n">
        <f aca="false">H620</f>
        <v>20</v>
      </c>
      <c r="I621" s="9" t="n">
        <f aca="false">I620</f>
        <v>20</v>
      </c>
      <c r="J621" s="9" t="n">
        <f aca="false">J620</f>
        <v>20</v>
      </c>
      <c r="K621" s="9"/>
    </row>
    <row r="622" customFormat="false" ht="15" hidden="false" customHeight="false" outlineLevel="0" collapsed="false">
      <c r="A622" s="22" t="n">
        <v>618</v>
      </c>
      <c r="B622" s="9" t="n">
        <f aca="false">B621</f>
        <v>20</v>
      </c>
      <c r="C622" s="9" t="n">
        <f aca="false">C621</f>
        <v>20</v>
      </c>
      <c r="D622" s="23" t="n">
        <f aca="false">D621</f>
        <v>20</v>
      </c>
      <c r="E622" s="9" t="n">
        <f aca="false">E621</f>
        <v>20</v>
      </c>
      <c r="F622" s="9" t="n">
        <f aca="false">F621</f>
        <v>20</v>
      </c>
      <c r="G622" s="9" t="n">
        <f aca="false">G621</f>
        <v>20</v>
      </c>
      <c r="H622" s="9" t="n">
        <f aca="false">H621</f>
        <v>20</v>
      </c>
      <c r="I622" s="9" t="n">
        <f aca="false">I621</f>
        <v>20</v>
      </c>
      <c r="J622" s="9" t="n">
        <f aca="false">J621</f>
        <v>20</v>
      </c>
      <c r="K622" s="9"/>
    </row>
    <row r="623" customFormat="false" ht="15" hidden="false" customHeight="false" outlineLevel="0" collapsed="false">
      <c r="A623" s="22" t="n">
        <v>619</v>
      </c>
      <c r="B623" s="9" t="n">
        <f aca="false">B622</f>
        <v>20</v>
      </c>
      <c r="C623" s="9" t="n">
        <f aca="false">C622</f>
        <v>20</v>
      </c>
      <c r="D623" s="23" t="n">
        <f aca="false">D622</f>
        <v>20</v>
      </c>
      <c r="E623" s="9" t="n">
        <f aca="false">E622</f>
        <v>20</v>
      </c>
      <c r="F623" s="9" t="n">
        <f aca="false">F622</f>
        <v>20</v>
      </c>
      <c r="G623" s="9" t="n">
        <f aca="false">G622</f>
        <v>20</v>
      </c>
      <c r="H623" s="9" t="n">
        <f aca="false">H622</f>
        <v>20</v>
      </c>
      <c r="I623" s="9" t="n">
        <f aca="false">I622</f>
        <v>20</v>
      </c>
      <c r="J623" s="9" t="n">
        <f aca="false">J622</f>
        <v>20</v>
      </c>
      <c r="K623" s="9"/>
    </row>
    <row r="624" customFormat="false" ht="15" hidden="false" customHeight="false" outlineLevel="0" collapsed="false">
      <c r="A624" s="22" t="n">
        <v>620</v>
      </c>
      <c r="B624" s="9" t="n">
        <f aca="false">B623</f>
        <v>20</v>
      </c>
      <c r="C624" s="9" t="n">
        <f aca="false">C623</f>
        <v>20</v>
      </c>
      <c r="D624" s="23" t="n">
        <f aca="false">D623</f>
        <v>20</v>
      </c>
      <c r="E624" s="9" t="n">
        <f aca="false">E623</f>
        <v>20</v>
      </c>
      <c r="F624" s="9" t="n">
        <f aca="false">F623</f>
        <v>20</v>
      </c>
      <c r="G624" s="9" t="n">
        <f aca="false">G623</f>
        <v>20</v>
      </c>
      <c r="H624" s="9" t="n">
        <f aca="false">H623</f>
        <v>20</v>
      </c>
      <c r="I624" s="9" t="n">
        <f aca="false">I623</f>
        <v>20</v>
      </c>
      <c r="J624" s="9" t="n">
        <f aca="false">J623</f>
        <v>20</v>
      </c>
      <c r="K624" s="9"/>
    </row>
    <row r="625" customFormat="false" ht="15" hidden="false" customHeight="false" outlineLevel="0" collapsed="false">
      <c r="A625" s="22" t="n">
        <v>621</v>
      </c>
      <c r="B625" s="9" t="n">
        <f aca="false">B624</f>
        <v>20</v>
      </c>
      <c r="C625" s="9" t="n">
        <f aca="false">C624</f>
        <v>20</v>
      </c>
      <c r="D625" s="23" t="n">
        <f aca="false">D624</f>
        <v>20</v>
      </c>
      <c r="E625" s="9" t="n">
        <f aca="false">E624</f>
        <v>20</v>
      </c>
      <c r="F625" s="9" t="n">
        <f aca="false">F624</f>
        <v>20</v>
      </c>
      <c r="G625" s="9" t="n">
        <f aca="false">G624</f>
        <v>20</v>
      </c>
      <c r="H625" s="9" t="n">
        <f aca="false">H624</f>
        <v>20</v>
      </c>
      <c r="I625" s="9" t="n">
        <f aca="false">I624</f>
        <v>20</v>
      </c>
      <c r="J625" s="9" t="n">
        <f aca="false">J624</f>
        <v>20</v>
      </c>
      <c r="K625" s="9"/>
    </row>
    <row r="626" customFormat="false" ht="15" hidden="false" customHeight="false" outlineLevel="0" collapsed="false">
      <c r="A626" s="22" t="n">
        <v>622</v>
      </c>
      <c r="B626" s="9" t="n">
        <f aca="false">B625</f>
        <v>20</v>
      </c>
      <c r="C626" s="9" t="n">
        <f aca="false">C625</f>
        <v>20</v>
      </c>
      <c r="D626" s="23" t="n">
        <f aca="false">D625</f>
        <v>20</v>
      </c>
      <c r="E626" s="9" t="n">
        <f aca="false">E625</f>
        <v>20</v>
      </c>
      <c r="F626" s="9" t="n">
        <f aca="false">F625</f>
        <v>20</v>
      </c>
      <c r="G626" s="9" t="n">
        <f aca="false">G625</f>
        <v>20</v>
      </c>
      <c r="H626" s="9" t="n">
        <f aca="false">H625</f>
        <v>20</v>
      </c>
      <c r="I626" s="9" t="n">
        <f aca="false">I625</f>
        <v>20</v>
      </c>
      <c r="J626" s="9" t="n">
        <f aca="false">J625</f>
        <v>20</v>
      </c>
      <c r="K626" s="9"/>
    </row>
    <row r="627" customFormat="false" ht="15" hidden="false" customHeight="false" outlineLevel="0" collapsed="false">
      <c r="A627" s="22" t="n">
        <v>623</v>
      </c>
      <c r="B627" s="9" t="n">
        <f aca="false">B626</f>
        <v>20</v>
      </c>
      <c r="C627" s="9" t="n">
        <f aca="false">C626</f>
        <v>20</v>
      </c>
      <c r="D627" s="23" t="n">
        <f aca="false">D626</f>
        <v>20</v>
      </c>
      <c r="E627" s="9" t="n">
        <f aca="false">E626</f>
        <v>20</v>
      </c>
      <c r="F627" s="9" t="n">
        <f aca="false">F626</f>
        <v>20</v>
      </c>
      <c r="G627" s="9" t="n">
        <f aca="false">G626</f>
        <v>20</v>
      </c>
      <c r="H627" s="9" t="n">
        <f aca="false">H626</f>
        <v>20</v>
      </c>
      <c r="I627" s="9" t="n">
        <f aca="false">I626</f>
        <v>20</v>
      </c>
      <c r="J627" s="9" t="n">
        <f aca="false">J626</f>
        <v>20</v>
      </c>
      <c r="K627" s="9"/>
    </row>
    <row r="628" customFormat="false" ht="15" hidden="false" customHeight="false" outlineLevel="0" collapsed="false">
      <c r="A628" s="22" t="n">
        <v>624</v>
      </c>
      <c r="B628" s="9" t="n">
        <f aca="false">B627</f>
        <v>20</v>
      </c>
      <c r="C628" s="9" t="n">
        <f aca="false">C627</f>
        <v>20</v>
      </c>
      <c r="D628" s="23" t="n">
        <f aca="false">D627</f>
        <v>20</v>
      </c>
      <c r="E628" s="9" t="n">
        <f aca="false">E627</f>
        <v>20</v>
      </c>
      <c r="F628" s="9" t="n">
        <f aca="false">F627</f>
        <v>20</v>
      </c>
      <c r="G628" s="9" t="n">
        <f aca="false">G627</f>
        <v>20</v>
      </c>
      <c r="H628" s="9" t="n">
        <f aca="false">H627</f>
        <v>20</v>
      </c>
      <c r="I628" s="9" t="n">
        <f aca="false">I627</f>
        <v>20</v>
      </c>
      <c r="J628" s="9" t="n">
        <f aca="false">J627</f>
        <v>20</v>
      </c>
      <c r="K628" s="9"/>
    </row>
    <row r="629" customFormat="false" ht="15" hidden="false" customHeight="false" outlineLevel="0" collapsed="false">
      <c r="A629" s="22" t="n">
        <v>625</v>
      </c>
      <c r="B629" s="9" t="n">
        <f aca="false">B628</f>
        <v>20</v>
      </c>
      <c r="C629" s="9" t="n">
        <f aca="false">C628</f>
        <v>20</v>
      </c>
      <c r="D629" s="23" t="n">
        <f aca="false">D628</f>
        <v>20</v>
      </c>
      <c r="E629" s="9" t="n">
        <f aca="false">E628</f>
        <v>20</v>
      </c>
      <c r="F629" s="9" t="n">
        <f aca="false">F628</f>
        <v>20</v>
      </c>
      <c r="G629" s="9" t="n">
        <f aca="false">G628</f>
        <v>20</v>
      </c>
      <c r="H629" s="9" t="n">
        <f aca="false">H628</f>
        <v>20</v>
      </c>
      <c r="I629" s="9" t="n">
        <f aca="false">I628</f>
        <v>20</v>
      </c>
      <c r="J629" s="9" t="n">
        <f aca="false">J628</f>
        <v>20</v>
      </c>
      <c r="K629" s="9"/>
    </row>
    <row r="630" customFormat="false" ht="15" hidden="false" customHeight="false" outlineLevel="0" collapsed="false">
      <c r="A630" s="22" t="n">
        <v>626</v>
      </c>
      <c r="B630" s="9" t="n">
        <f aca="false">B629</f>
        <v>20</v>
      </c>
      <c r="C630" s="9" t="n">
        <f aca="false">C629</f>
        <v>20</v>
      </c>
      <c r="D630" s="23" t="n">
        <f aca="false">D629</f>
        <v>20</v>
      </c>
      <c r="E630" s="9" t="n">
        <f aca="false">E629</f>
        <v>20</v>
      </c>
      <c r="F630" s="9" t="n">
        <f aca="false">F629</f>
        <v>20</v>
      </c>
      <c r="G630" s="9" t="n">
        <f aca="false">G629</f>
        <v>20</v>
      </c>
      <c r="H630" s="9" t="n">
        <f aca="false">H629</f>
        <v>20</v>
      </c>
      <c r="I630" s="9" t="n">
        <f aca="false">I629</f>
        <v>20</v>
      </c>
      <c r="J630" s="9" t="n">
        <f aca="false">J629</f>
        <v>20</v>
      </c>
      <c r="K630" s="9"/>
    </row>
    <row r="631" customFormat="false" ht="15" hidden="false" customHeight="false" outlineLevel="0" collapsed="false">
      <c r="A631" s="22" t="n">
        <v>627</v>
      </c>
      <c r="B631" s="9" t="n">
        <f aca="false">B630</f>
        <v>20</v>
      </c>
      <c r="C631" s="9" t="n">
        <f aca="false">C630</f>
        <v>20</v>
      </c>
      <c r="D631" s="23" t="n">
        <f aca="false">D630</f>
        <v>20</v>
      </c>
      <c r="E631" s="9" t="n">
        <f aca="false">E630</f>
        <v>20</v>
      </c>
      <c r="F631" s="9" t="n">
        <f aca="false">F630</f>
        <v>20</v>
      </c>
      <c r="G631" s="9" t="n">
        <f aca="false">G630</f>
        <v>20</v>
      </c>
      <c r="H631" s="9" t="n">
        <f aca="false">H630</f>
        <v>20</v>
      </c>
      <c r="I631" s="9" t="n">
        <f aca="false">I630</f>
        <v>20</v>
      </c>
      <c r="J631" s="9" t="n">
        <f aca="false">J630</f>
        <v>20</v>
      </c>
      <c r="K631" s="9"/>
    </row>
    <row r="632" customFormat="false" ht="15" hidden="false" customHeight="false" outlineLevel="0" collapsed="false">
      <c r="A632" s="22" t="n">
        <v>628</v>
      </c>
      <c r="B632" s="9" t="n">
        <f aca="false">B631</f>
        <v>20</v>
      </c>
      <c r="C632" s="9" t="n">
        <f aca="false">C631</f>
        <v>20</v>
      </c>
      <c r="D632" s="23" t="n">
        <f aca="false">D631</f>
        <v>20</v>
      </c>
      <c r="E632" s="9" t="n">
        <f aca="false">E631</f>
        <v>20</v>
      </c>
      <c r="F632" s="9" t="n">
        <f aca="false">F631</f>
        <v>20</v>
      </c>
      <c r="G632" s="9" t="n">
        <f aca="false">G631</f>
        <v>20</v>
      </c>
      <c r="H632" s="9" t="n">
        <f aca="false">H631</f>
        <v>20</v>
      </c>
      <c r="I632" s="9" t="n">
        <f aca="false">I631</f>
        <v>20</v>
      </c>
      <c r="J632" s="9" t="n">
        <f aca="false">J631</f>
        <v>20</v>
      </c>
      <c r="K632" s="9"/>
    </row>
    <row r="633" customFormat="false" ht="15" hidden="false" customHeight="false" outlineLevel="0" collapsed="false">
      <c r="A633" s="22" t="n">
        <v>629</v>
      </c>
      <c r="B633" s="9" t="n">
        <f aca="false">B632</f>
        <v>20</v>
      </c>
      <c r="C633" s="9" t="n">
        <f aca="false">C632</f>
        <v>20</v>
      </c>
      <c r="D633" s="23" t="n">
        <f aca="false">D632</f>
        <v>20</v>
      </c>
      <c r="E633" s="9" t="n">
        <f aca="false">E632</f>
        <v>20</v>
      </c>
      <c r="F633" s="9" t="n">
        <f aca="false">F632</f>
        <v>20</v>
      </c>
      <c r="G633" s="9" t="n">
        <f aca="false">G632</f>
        <v>20</v>
      </c>
      <c r="H633" s="9" t="n">
        <f aca="false">H632</f>
        <v>20</v>
      </c>
      <c r="I633" s="9" t="n">
        <f aca="false">I632</f>
        <v>20</v>
      </c>
      <c r="J633" s="9" t="n">
        <f aca="false">J632</f>
        <v>20</v>
      </c>
      <c r="K633" s="9"/>
    </row>
    <row r="634" customFormat="false" ht="15" hidden="false" customHeight="false" outlineLevel="0" collapsed="false">
      <c r="A634" s="22" t="n">
        <v>630</v>
      </c>
      <c r="B634" s="9" t="n">
        <f aca="false">B633</f>
        <v>20</v>
      </c>
      <c r="C634" s="9" t="n">
        <f aca="false">C633</f>
        <v>20</v>
      </c>
      <c r="D634" s="23" t="n">
        <f aca="false">D633</f>
        <v>20</v>
      </c>
      <c r="E634" s="9" t="n">
        <f aca="false">E633</f>
        <v>20</v>
      </c>
      <c r="F634" s="9" t="n">
        <f aca="false">F633</f>
        <v>20</v>
      </c>
      <c r="G634" s="9" t="n">
        <f aca="false">G633</f>
        <v>20</v>
      </c>
      <c r="H634" s="9" t="n">
        <f aca="false">H633</f>
        <v>20</v>
      </c>
      <c r="I634" s="9" t="n">
        <f aca="false">I633</f>
        <v>20</v>
      </c>
      <c r="J634" s="9" t="n">
        <f aca="false">J633</f>
        <v>20</v>
      </c>
      <c r="K634" s="9"/>
    </row>
    <row r="635" customFormat="false" ht="15" hidden="false" customHeight="false" outlineLevel="0" collapsed="false">
      <c r="A635" s="22" t="n">
        <v>631</v>
      </c>
      <c r="B635" s="9" t="n">
        <f aca="false">B634</f>
        <v>20</v>
      </c>
      <c r="C635" s="9" t="n">
        <f aca="false">C634</f>
        <v>20</v>
      </c>
      <c r="D635" s="23" t="n">
        <f aca="false">D634</f>
        <v>20</v>
      </c>
      <c r="E635" s="9" t="n">
        <f aca="false">E634</f>
        <v>20</v>
      </c>
      <c r="F635" s="9" t="n">
        <f aca="false">F634</f>
        <v>20</v>
      </c>
      <c r="G635" s="9" t="n">
        <f aca="false">G634</f>
        <v>20</v>
      </c>
      <c r="H635" s="9" t="n">
        <f aca="false">H634</f>
        <v>20</v>
      </c>
      <c r="I635" s="9" t="n">
        <f aca="false">I634</f>
        <v>20</v>
      </c>
      <c r="J635" s="9" t="n">
        <f aca="false">J634</f>
        <v>20</v>
      </c>
      <c r="K635" s="9"/>
    </row>
    <row r="636" customFormat="false" ht="15" hidden="false" customHeight="false" outlineLevel="0" collapsed="false">
      <c r="A636" s="22" t="n">
        <v>632</v>
      </c>
      <c r="B636" s="9" t="n">
        <f aca="false">B635</f>
        <v>20</v>
      </c>
      <c r="C636" s="9" t="n">
        <f aca="false">C635</f>
        <v>20</v>
      </c>
      <c r="D636" s="23" t="n">
        <f aca="false">D635</f>
        <v>20</v>
      </c>
      <c r="E636" s="9" t="n">
        <f aca="false">E635</f>
        <v>20</v>
      </c>
      <c r="F636" s="9" t="n">
        <f aca="false">F635</f>
        <v>20</v>
      </c>
      <c r="G636" s="9" t="n">
        <f aca="false">G635</f>
        <v>20</v>
      </c>
      <c r="H636" s="9" t="n">
        <f aca="false">H635</f>
        <v>20</v>
      </c>
      <c r="I636" s="9" t="n">
        <f aca="false">I635</f>
        <v>20</v>
      </c>
      <c r="J636" s="9" t="n">
        <f aca="false">J635</f>
        <v>20</v>
      </c>
      <c r="K636" s="9"/>
    </row>
    <row r="637" customFormat="false" ht="15" hidden="false" customHeight="false" outlineLevel="0" collapsed="false">
      <c r="A637" s="22" t="n">
        <v>633</v>
      </c>
      <c r="B637" s="9" t="n">
        <f aca="false">B636</f>
        <v>20</v>
      </c>
      <c r="C637" s="9" t="n">
        <f aca="false">C636</f>
        <v>20</v>
      </c>
      <c r="D637" s="23" t="n">
        <f aca="false">D636</f>
        <v>20</v>
      </c>
      <c r="E637" s="9" t="n">
        <f aca="false">E636</f>
        <v>20</v>
      </c>
      <c r="F637" s="9" t="n">
        <f aca="false">F636</f>
        <v>20</v>
      </c>
      <c r="G637" s="9" t="n">
        <f aca="false">G636</f>
        <v>20</v>
      </c>
      <c r="H637" s="9" t="n">
        <f aca="false">H636</f>
        <v>20</v>
      </c>
      <c r="I637" s="9" t="n">
        <f aca="false">I636</f>
        <v>20</v>
      </c>
      <c r="J637" s="9" t="n">
        <f aca="false">J636</f>
        <v>20</v>
      </c>
      <c r="K637" s="9"/>
    </row>
    <row r="638" customFormat="false" ht="15" hidden="false" customHeight="false" outlineLevel="0" collapsed="false">
      <c r="A638" s="22" t="n">
        <v>634</v>
      </c>
      <c r="B638" s="9" t="n">
        <f aca="false">B637</f>
        <v>20</v>
      </c>
      <c r="C638" s="9" t="n">
        <f aca="false">C637</f>
        <v>20</v>
      </c>
      <c r="D638" s="23" t="n">
        <f aca="false">D637</f>
        <v>20</v>
      </c>
      <c r="E638" s="9" t="n">
        <f aca="false">E637</f>
        <v>20</v>
      </c>
      <c r="F638" s="9" t="n">
        <f aca="false">F637</f>
        <v>20</v>
      </c>
      <c r="G638" s="9" t="n">
        <f aca="false">G637</f>
        <v>20</v>
      </c>
      <c r="H638" s="9" t="n">
        <f aca="false">H637</f>
        <v>20</v>
      </c>
      <c r="I638" s="9" t="n">
        <f aca="false">I637</f>
        <v>20</v>
      </c>
      <c r="J638" s="9" t="n">
        <f aca="false">J637</f>
        <v>20</v>
      </c>
      <c r="K638" s="9"/>
    </row>
    <row r="639" customFormat="false" ht="15" hidden="false" customHeight="false" outlineLevel="0" collapsed="false">
      <c r="A639" s="22" t="n">
        <v>635</v>
      </c>
      <c r="B639" s="9" t="n">
        <f aca="false">B638</f>
        <v>20</v>
      </c>
      <c r="C639" s="9" t="n">
        <f aca="false">C638</f>
        <v>20</v>
      </c>
      <c r="D639" s="23" t="n">
        <f aca="false">D638</f>
        <v>20</v>
      </c>
      <c r="E639" s="9" t="n">
        <f aca="false">E638</f>
        <v>20</v>
      </c>
      <c r="F639" s="9" t="n">
        <f aca="false">F638</f>
        <v>20</v>
      </c>
      <c r="G639" s="9" t="n">
        <f aca="false">G638</f>
        <v>20</v>
      </c>
      <c r="H639" s="9" t="n">
        <f aca="false">H638</f>
        <v>20</v>
      </c>
      <c r="I639" s="9" t="n">
        <f aca="false">I638</f>
        <v>20</v>
      </c>
      <c r="J639" s="9" t="n">
        <f aca="false">J638</f>
        <v>20</v>
      </c>
      <c r="K639" s="9"/>
    </row>
    <row r="640" customFormat="false" ht="15" hidden="false" customHeight="false" outlineLevel="0" collapsed="false">
      <c r="A640" s="22" t="n">
        <v>636</v>
      </c>
      <c r="B640" s="9" t="n">
        <f aca="false">B639</f>
        <v>20</v>
      </c>
      <c r="C640" s="9" t="n">
        <f aca="false">C639</f>
        <v>20</v>
      </c>
      <c r="D640" s="23" t="n">
        <f aca="false">D639</f>
        <v>20</v>
      </c>
      <c r="E640" s="9" t="n">
        <f aca="false">E639</f>
        <v>20</v>
      </c>
      <c r="F640" s="9" t="n">
        <f aca="false">F639</f>
        <v>20</v>
      </c>
      <c r="G640" s="9" t="n">
        <f aca="false">G639</f>
        <v>20</v>
      </c>
      <c r="H640" s="9" t="n">
        <f aca="false">H639</f>
        <v>20</v>
      </c>
      <c r="I640" s="9" t="n">
        <f aca="false">I639</f>
        <v>20</v>
      </c>
      <c r="J640" s="9" t="n">
        <f aca="false">J639</f>
        <v>20</v>
      </c>
      <c r="K640" s="9"/>
    </row>
    <row r="641" customFormat="false" ht="15" hidden="false" customHeight="false" outlineLevel="0" collapsed="false">
      <c r="A641" s="22" t="n">
        <v>637</v>
      </c>
      <c r="B641" s="9" t="n">
        <f aca="false">B640</f>
        <v>20</v>
      </c>
      <c r="C641" s="9" t="n">
        <f aca="false">C640</f>
        <v>20</v>
      </c>
      <c r="D641" s="23" t="n">
        <f aca="false">D640</f>
        <v>20</v>
      </c>
      <c r="E641" s="9" t="n">
        <f aca="false">E640</f>
        <v>20</v>
      </c>
      <c r="F641" s="9" t="n">
        <f aca="false">F640</f>
        <v>20</v>
      </c>
      <c r="G641" s="9" t="n">
        <f aca="false">G640</f>
        <v>20</v>
      </c>
      <c r="H641" s="9" t="n">
        <f aca="false">H640</f>
        <v>20</v>
      </c>
      <c r="I641" s="9" t="n">
        <f aca="false">I640</f>
        <v>20</v>
      </c>
      <c r="J641" s="9" t="n">
        <f aca="false">J640</f>
        <v>20</v>
      </c>
      <c r="K641" s="9"/>
    </row>
    <row r="642" customFormat="false" ht="15" hidden="false" customHeight="false" outlineLevel="0" collapsed="false">
      <c r="A642" s="22" t="n">
        <v>638</v>
      </c>
      <c r="B642" s="9" t="n">
        <f aca="false">B641</f>
        <v>20</v>
      </c>
      <c r="C642" s="9" t="n">
        <f aca="false">C641</f>
        <v>20</v>
      </c>
      <c r="D642" s="23" t="n">
        <f aca="false">D641</f>
        <v>20</v>
      </c>
      <c r="E642" s="9" t="n">
        <f aca="false">E641</f>
        <v>20</v>
      </c>
      <c r="F642" s="9" t="n">
        <f aca="false">F641</f>
        <v>20</v>
      </c>
      <c r="G642" s="9" t="n">
        <f aca="false">G641</f>
        <v>20</v>
      </c>
      <c r="H642" s="9" t="n">
        <f aca="false">H641</f>
        <v>20</v>
      </c>
      <c r="I642" s="9" t="n">
        <f aca="false">I641</f>
        <v>20</v>
      </c>
      <c r="J642" s="9" t="n">
        <f aca="false">J641</f>
        <v>20</v>
      </c>
      <c r="K642" s="9"/>
    </row>
    <row r="643" customFormat="false" ht="15" hidden="false" customHeight="false" outlineLevel="0" collapsed="false">
      <c r="A643" s="22" t="n">
        <v>639</v>
      </c>
      <c r="B643" s="9" t="n">
        <f aca="false">B642</f>
        <v>20</v>
      </c>
      <c r="C643" s="9" t="n">
        <f aca="false">C642</f>
        <v>20</v>
      </c>
      <c r="D643" s="23" t="n">
        <f aca="false">D642</f>
        <v>20</v>
      </c>
      <c r="E643" s="9" t="n">
        <f aca="false">E642</f>
        <v>20</v>
      </c>
      <c r="F643" s="9" t="n">
        <f aca="false">F642</f>
        <v>20</v>
      </c>
      <c r="G643" s="9" t="n">
        <f aca="false">G642</f>
        <v>20</v>
      </c>
      <c r="H643" s="9" t="n">
        <f aca="false">H642</f>
        <v>20</v>
      </c>
      <c r="I643" s="9" t="n">
        <f aca="false">I642</f>
        <v>20</v>
      </c>
      <c r="J643" s="9" t="n">
        <f aca="false">J642</f>
        <v>20</v>
      </c>
      <c r="K643" s="9"/>
    </row>
    <row r="644" customFormat="false" ht="15" hidden="false" customHeight="false" outlineLevel="0" collapsed="false">
      <c r="A644" s="22" t="n">
        <v>640</v>
      </c>
      <c r="B644" s="9" t="n">
        <f aca="false">B643</f>
        <v>20</v>
      </c>
      <c r="C644" s="9" t="n">
        <f aca="false">C643</f>
        <v>20</v>
      </c>
      <c r="D644" s="23" t="n">
        <f aca="false">D643</f>
        <v>20</v>
      </c>
      <c r="E644" s="9" t="n">
        <f aca="false">E643</f>
        <v>20</v>
      </c>
      <c r="F644" s="9" t="n">
        <f aca="false">F643</f>
        <v>20</v>
      </c>
      <c r="G644" s="9" t="n">
        <f aca="false">G643</f>
        <v>20</v>
      </c>
      <c r="H644" s="9" t="n">
        <f aca="false">H643</f>
        <v>20</v>
      </c>
      <c r="I644" s="9" t="n">
        <f aca="false">I643</f>
        <v>20</v>
      </c>
      <c r="J644" s="9" t="n">
        <f aca="false">J643</f>
        <v>20</v>
      </c>
      <c r="K644" s="9"/>
    </row>
    <row r="645" customFormat="false" ht="15" hidden="false" customHeight="false" outlineLevel="0" collapsed="false">
      <c r="A645" s="22" t="n">
        <v>641</v>
      </c>
      <c r="B645" s="9" t="n">
        <f aca="false">B644</f>
        <v>20</v>
      </c>
      <c r="C645" s="9" t="n">
        <f aca="false">C644</f>
        <v>20</v>
      </c>
      <c r="D645" s="23" t="n">
        <f aca="false">D644</f>
        <v>20</v>
      </c>
      <c r="E645" s="9" t="n">
        <f aca="false">E644</f>
        <v>20</v>
      </c>
      <c r="F645" s="9" t="n">
        <f aca="false">F644</f>
        <v>20</v>
      </c>
      <c r="G645" s="9" t="n">
        <f aca="false">G644</f>
        <v>20</v>
      </c>
      <c r="H645" s="9" t="n">
        <f aca="false">H644</f>
        <v>20</v>
      </c>
      <c r="I645" s="9" t="n">
        <f aca="false">I644</f>
        <v>20</v>
      </c>
      <c r="J645" s="9" t="n">
        <f aca="false">J644</f>
        <v>20</v>
      </c>
      <c r="K645" s="9"/>
    </row>
    <row r="646" customFormat="false" ht="15" hidden="false" customHeight="false" outlineLevel="0" collapsed="false">
      <c r="A646" s="22" t="n">
        <v>642</v>
      </c>
      <c r="B646" s="9" t="n">
        <f aca="false">B645</f>
        <v>20</v>
      </c>
      <c r="C646" s="9" t="n">
        <f aca="false">C645</f>
        <v>20</v>
      </c>
      <c r="D646" s="23" t="n">
        <f aca="false">D645</f>
        <v>20</v>
      </c>
      <c r="E646" s="9" t="n">
        <f aca="false">E645</f>
        <v>20</v>
      </c>
      <c r="F646" s="9" t="n">
        <f aca="false">F645</f>
        <v>20</v>
      </c>
      <c r="G646" s="9" t="n">
        <f aca="false">G645</f>
        <v>20</v>
      </c>
      <c r="H646" s="9" t="n">
        <f aca="false">H645</f>
        <v>20</v>
      </c>
      <c r="I646" s="9" t="n">
        <f aca="false">I645</f>
        <v>20</v>
      </c>
      <c r="J646" s="9" t="n">
        <f aca="false">J645</f>
        <v>20</v>
      </c>
      <c r="K646" s="9"/>
    </row>
    <row r="647" customFormat="false" ht="15" hidden="false" customHeight="false" outlineLevel="0" collapsed="false">
      <c r="A647" s="22" t="n">
        <v>643</v>
      </c>
      <c r="B647" s="9" t="n">
        <f aca="false">B646</f>
        <v>20</v>
      </c>
      <c r="C647" s="9" t="n">
        <f aca="false">C646</f>
        <v>20</v>
      </c>
      <c r="D647" s="23" t="n">
        <f aca="false">D646</f>
        <v>20</v>
      </c>
      <c r="E647" s="9" t="n">
        <f aca="false">E646</f>
        <v>20</v>
      </c>
      <c r="F647" s="9" t="n">
        <f aca="false">F646</f>
        <v>20</v>
      </c>
      <c r="G647" s="9" t="n">
        <f aca="false">G646</f>
        <v>20</v>
      </c>
      <c r="H647" s="9" t="n">
        <f aca="false">H646</f>
        <v>20</v>
      </c>
      <c r="I647" s="9" t="n">
        <f aca="false">I646</f>
        <v>20</v>
      </c>
      <c r="J647" s="9" t="n">
        <f aca="false">J646</f>
        <v>20</v>
      </c>
      <c r="K647" s="9"/>
    </row>
    <row r="648" customFormat="false" ht="15" hidden="false" customHeight="false" outlineLevel="0" collapsed="false">
      <c r="A648" s="22" t="n">
        <v>644</v>
      </c>
      <c r="B648" s="9" t="n">
        <f aca="false">B647</f>
        <v>20</v>
      </c>
      <c r="C648" s="9" t="n">
        <f aca="false">C647</f>
        <v>20</v>
      </c>
      <c r="D648" s="23" t="n">
        <f aca="false">D647</f>
        <v>20</v>
      </c>
      <c r="E648" s="9" t="n">
        <f aca="false">E647</f>
        <v>20</v>
      </c>
      <c r="F648" s="9" t="n">
        <f aca="false">F647</f>
        <v>20</v>
      </c>
      <c r="G648" s="9" t="n">
        <f aca="false">G647</f>
        <v>20</v>
      </c>
      <c r="H648" s="9" t="n">
        <f aca="false">H647</f>
        <v>20</v>
      </c>
      <c r="I648" s="9" t="n">
        <f aca="false">I647</f>
        <v>20</v>
      </c>
      <c r="J648" s="9" t="n">
        <f aca="false">J647</f>
        <v>20</v>
      </c>
      <c r="K648" s="9"/>
    </row>
    <row r="649" customFormat="false" ht="15" hidden="false" customHeight="false" outlineLevel="0" collapsed="false">
      <c r="A649" s="22" t="n">
        <v>645</v>
      </c>
      <c r="B649" s="9" t="n">
        <f aca="false">B648</f>
        <v>20</v>
      </c>
      <c r="C649" s="9" t="n">
        <f aca="false">C648</f>
        <v>20</v>
      </c>
      <c r="D649" s="23" t="n">
        <f aca="false">D648</f>
        <v>20</v>
      </c>
      <c r="E649" s="9" t="n">
        <f aca="false">E648</f>
        <v>20</v>
      </c>
      <c r="F649" s="9" t="n">
        <f aca="false">F648</f>
        <v>20</v>
      </c>
      <c r="G649" s="9" t="n">
        <f aca="false">G648</f>
        <v>20</v>
      </c>
      <c r="H649" s="9" t="n">
        <f aca="false">H648</f>
        <v>20</v>
      </c>
      <c r="I649" s="9" t="n">
        <f aca="false">I648</f>
        <v>20</v>
      </c>
      <c r="J649" s="9" t="n">
        <f aca="false">J648</f>
        <v>20</v>
      </c>
      <c r="K649" s="9"/>
    </row>
    <row r="650" customFormat="false" ht="15" hidden="false" customHeight="false" outlineLevel="0" collapsed="false">
      <c r="A650" s="22" t="n">
        <v>646</v>
      </c>
      <c r="B650" s="9" t="n">
        <f aca="false">B649</f>
        <v>20</v>
      </c>
      <c r="C650" s="9" t="n">
        <f aca="false">C649</f>
        <v>20</v>
      </c>
      <c r="D650" s="23" t="n">
        <f aca="false">D649</f>
        <v>20</v>
      </c>
      <c r="E650" s="9" t="n">
        <f aca="false">E649</f>
        <v>20</v>
      </c>
      <c r="F650" s="9" t="n">
        <f aca="false">F649</f>
        <v>20</v>
      </c>
      <c r="G650" s="9" t="n">
        <f aca="false">G649</f>
        <v>20</v>
      </c>
      <c r="H650" s="9" t="n">
        <f aca="false">H649</f>
        <v>20</v>
      </c>
      <c r="I650" s="9" t="n">
        <f aca="false">I649</f>
        <v>20</v>
      </c>
      <c r="J650" s="9" t="n">
        <f aca="false">J649</f>
        <v>20</v>
      </c>
      <c r="K650" s="9"/>
    </row>
    <row r="651" customFormat="false" ht="15" hidden="false" customHeight="false" outlineLevel="0" collapsed="false">
      <c r="A651" s="22" t="n">
        <v>647</v>
      </c>
      <c r="B651" s="9" t="n">
        <f aca="false">B650</f>
        <v>20</v>
      </c>
      <c r="C651" s="9" t="n">
        <f aca="false">C650</f>
        <v>20</v>
      </c>
      <c r="D651" s="23" t="n">
        <f aca="false">D650</f>
        <v>20</v>
      </c>
      <c r="E651" s="9" t="n">
        <f aca="false">E650</f>
        <v>20</v>
      </c>
      <c r="F651" s="9" t="n">
        <f aca="false">F650</f>
        <v>20</v>
      </c>
      <c r="G651" s="9" t="n">
        <f aca="false">G650</f>
        <v>20</v>
      </c>
      <c r="H651" s="9" t="n">
        <f aca="false">H650</f>
        <v>20</v>
      </c>
      <c r="I651" s="9" t="n">
        <f aca="false">I650</f>
        <v>20</v>
      </c>
      <c r="J651" s="9" t="n">
        <f aca="false">J650</f>
        <v>20</v>
      </c>
      <c r="K651" s="9"/>
    </row>
    <row r="652" customFormat="false" ht="15" hidden="false" customHeight="false" outlineLevel="0" collapsed="false">
      <c r="A652" s="22" t="n">
        <v>648</v>
      </c>
      <c r="B652" s="9" t="n">
        <f aca="false">B651</f>
        <v>20</v>
      </c>
      <c r="C652" s="9" t="n">
        <f aca="false">C651</f>
        <v>20</v>
      </c>
      <c r="D652" s="23" t="n">
        <f aca="false">D651</f>
        <v>20</v>
      </c>
      <c r="E652" s="9" t="n">
        <f aca="false">E651</f>
        <v>20</v>
      </c>
      <c r="F652" s="9" t="n">
        <f aca="false">F651</f>
        <v>20</v>
      </c>
      <c r="G652" s="9" t="n">
        <f aca="false">G651</f>
        <v>20</v>
      </c>
      <c r="H652" s="9" t="n">
        <f aca="false">H651</f>
        <v>20</v>
      </c>
      <c r="I652" s="9" t="n">
        <f aca="false">I651</f>
        <v>20</v>
      </c>
      <c r="J652" s="9" t="n">
        <f aca="false">J651</f>
        <v>20</v>
      </c>
      <c r="K652" s="9"/>
    </row>
    <row r="653" customFormat="false" ht="15" hidden="false" customHeight="false" outlineLevel="0" collapsed="false">
      <c r="A653" s="22" t="n">
        <v>649</v>
      </c>
      <c r="B653" s="9" t="n">
        <f aca="false">B652</f>
        <v>20</v>
      </c>
      <c r="C653" s="9" t="n">
        <f aca="false">C652</f>
        <v>20</v>
      </c>
      <c r="D653" s="23" t="n">
        <f aca="false">D652</f>
        <v>20</v>
      </c>
      <c r="E653" s="9" t="n">
        <f aca="false">E652</f>
        <v>20</v>
      </c>
      <c r="F653" s="9" t="n">
        <f aca="false">F652</f>
        <v>20</v>
      </c>
      <c r="G653" s="9" t="n">
        <f aca="false">G652</f>
        <v>20</v>
      </c>
      <c r="H653" s="9" t="n">
        <f aca="false">H652</f>
        <v>20</v>
      </c>
      <c r="I653" s="9" t="n">
        <f aca="false">I652</f>
        <v>20</v>
      </c>
      <c r="J653" s="9" t="n">
        <f aca="false">J652</f>
        <v>20</v>
      </c>
      <c r="K653" s="9"/>
    </row>
    <row r="654" customFormat="false" ht="15" hidden="false" customHeight="false" outlineLevel="0" collapsed="false">
      <c r="A654" s="22" t="n">
        <v>650</v>
      </c>
      <c r="B654" s="9" t="n">
        <f aca="false">B653</f>
        <v>20</v>
      </c>
      <c r="C654" s="9" t="n">
        <f aca="false">C653</f>
        <v>20</v>
      </c>
      <c r="D654" s="23" t="n">
        <f aca="false">D653</f>
        <v>20</v>
      </c>
      <c r="E654" s="9" t="n">
        <f aca="false">E653</f>
        <v>20</v>
      </c>
      <c r="F654" s="9" t="n">
        <f aca="false">F653</f>
        <v>20</v>
      </c>
      <c r="G654" s="9" t="n">
        <f aca="false">G653</f>
        <v>20</v>
      </c>
      <c r="H654" s="9" t="n">
        <f aca="false">H653</f>
        <v>20</v>
      </c>
      <c r="I654" s="9" t="n">
        <f aca="false">I653</f>
        <v>20</v>
      </c>
      <c r="J654" s="9" t="n">
        <f aca="false">J653</f>
        <v>20</v>
      </c>
      <c r="K654" s="9"/>
    </row>
    <row r="655" customFormat="false" ht="15" hidden="false" customHeight="false" outlineLevel="0" collapsed="false">
      <c r="A655" s="22" t="n">
        <v>651</v>
      </c>
      <c r="B655" s="9" t="n">
        <f aca="false">B654</f>
        <v>20</v>
      </c>
      <c r="C655" s="9" t="n">
        <f aca="false">C654</f>
        <v>20</v>
      </c>
      <c r="D655" s="23" t="n">
        <f aca="false">D654</f>
        <v>20</v>
      </c>
      <c r="E655" s="9" t="n">
        <f aca="false">E654</f>
        <v>20</v>
      </c>
      <c r="F655" s="9" t="n">
        <f aca="false">F654</f>
        <v>20</v>
      </c>
      <c r="G655" s="9" t="n">
        <f aca="false">G654</f>
        <v>20</v>
      </c>
      <c r="H655" s="9" t="n">
        <f aca="false">H654</f>
        <v>20</v>
      </c>
      <c r="I655" s="9" t="n">
        <f aca="false">I654</f>
        <v>20</v>
      </c>
      <c r="J655" s="9" t="n">
        <f aca="false">J654</f>
        <v>20</v>
      </c>
      <c r="K655" s="9"/>
    </row>
    <row r="656" customFormat="false" ht="15" hidden="false" customHeight="false" outlineLevel="0" collapsed="false">
      <c r="A656" s="22" t="n">
        <v>652</v>
      </c>
      <c r="B656" s="9" t="n">
        <f aca="false">B655</f>
        <v>20</v>
      </c>
      <c r="C656" s="9" t="n">
        <f aca="false">C655</f>
        <v>20</v>
      </c>
      <c r="D656" s="23" t="n">
        <f aca="false">D655</f>
        <v>20</v>
      </c>
      <c r="E656" s="9" t="n">
        <f aca="false">E655</f>
        <v>20</v>
      </c>
      <c r="F656" s="9" t="n">
        <f aca="false">F655</f>
        <v>20</v>
      </c>
      <c r="G656" s="9" t="n">
        <f aca="false">G655</f>
        <v>20</v>
      </c>
      <c r="H656" s="9" t="n">
        <f aca="false">H655</f>
        <v>20</v>
      </c>
      <c r="I656" s="9" t="n">
        <f aca="false">I655</f>
        <v>20</v>
      </c>
      <c r="J656" s="9" t="n">
        <f aca="false">J655</f>
        <v>20</v>
      </c>
      <c r="K656" s="9"/>
    </row>
    <row r="657" customFormat="false" ht="15" hidden="false" customHeight="false" outlineLevel="0" collapsed="false">
      <c r="A657" s="22" t="n">
        <v>653</v>
      </c>
      <c r="B657" s="9" t="n">
        <f aca="false">B656</f>
        <v>20</v>
      </c>
      <c r="C657" s="9" t="n">
        <f aca="false">C656</f>
        <v>20</v>
      </c>
      <c r="D657" s="23" t="n">
        <f aca="false">D656</f>
        <v>20</v>
      </c>
      <c r="E657" s="9" t="n">
        <f aca="false">E656</f>
        <v>20</v>
      </c>
      <c r="F657" s="9" t="n">
        <f aca="false">F656</f>
        <v>20</v>
      </c>
      <c r="G657" s="9" t="n">
        <f aca="false">G656</f>
        <v>20</v>
      </c>
      <c r="H657" s="9" t="n">
        <f aca="false">H656</f>
        <v>20</v>
      </c>
      <c r="I657" s="9" t="n">
        <f aca="false">I656</f>
        <v>20</v>
      </c>
      <c r="J657" s="9" t="n">
        <f aca="false">J656</f>
        <v>20</v>
      </c>
      <c r="K657" s="9"/>
    </row>
    <row r="658" customFormat="false" ht="15" hidden="false" customHeight="false" outlineLevel="0" collapsed="false">
      <c r="A658" s="22" t="n">
        <v>654</v>
      </c>
      <c r="B658" s="9" t="n">
        <f aca="false">B657</f>
        <v>20</v>
      </c>
      <c r="C658" s="9" t="n">
        <f aca="false">C657</f>
        <v>20</v>
      </c>
      <c r="D658" s="23" t="n">
        <f aca="false">D657</f>
        <v>20</v>
      </c>
      <c r="E658" s="9" t="n">
        <f aca="false">E657</f>
        <v>20</v>
      </c>
      <c r="F658" s="9" t="n">
        <f aca="false">F657</f>
        <v>20</v>
      </c>
      <c r="G658" s="9" t="n">
        <f aca="false">G657</f>
        <v>20</v>
      </c>
      <c r="H658" s="9" t="n">
        <f aca="false">H657</f>
        <v>20</v>
      </c>
      <c r="I658" s="9" t="n">
        <f aca="false">I657</f>
        <v>20</v>
      </c>
      <c r="J658" s="9" t="n">
        <f aca="false">J657</f>
        <v>20</v>
      </c>
      <c r="K658" s="9"/>
    </row>
    <row r="659" customFormat="false" ht="15" hidden="false" customHeight="false" outlineLevel="0" collapsed="false">
      <c r="A659" s="22" t="n">
        <v>655</v>
      </c>
      <c r="B659" s="9" t="n">
        <f aca="false">B658</f>
        <v>20</v>
      </c>
      <c r="C659" s="9" t="n">
        <f aca="false">C658</f>
        <v>20</v>
      </c>
      <c r="D659" s="23" t="n">
        <f aca="false">D658</f>
        <v>20</v>
      </c>
      <c r="E659" s="9" t="n">
        <f aca="false">E658</f>
        <v>20</v>
      </c>
      <c r="F659" s="9" t="n">
        <f aca="false">F658</f>
        <v>20</v>
      </c>
      <c r="G659" s="9" t="n">
        <f aca="false">G658</f>
        <v>20</v>
      </c>
      <c r="H659" s="9" t="n">
        <f aca="false">H658</f>
        <v>20</v>
      </c>
      <c r="I659" s="9" t="n">
        <f aca="false">I658</f>
        <v>20</v>
      </c>
      <c r="J659" s="9" t="n">
        <f aca="false">J658</f>
        <v>20</v>
      </c>
      <c r="K659" s="9"/>
    </row>
    <row r="660" customFormat="false" ht="15" hidden="false" customHeight="false" outlineLevel="0" collapsed="false">
      <c r="A660" s="22" t="n">
        <v>656</v>
      </c>
      <c r="B660" s="9" t="n">
        <f aca="false">B659</f>
        <v>20</v>
      </c>
      <c r="C660" s="9" t="n">
        <f aca="false">C659</f>
        <v>20</v>
      </c>
      <c r="D660" s="23" t="n">
        <f aca="false">D659</f>
        <v>20</v>
      </c>
      <c r="E660" s="9" t="n">
        <f aca="false">E659</f>
        <v>20</v>
      </c>
      <c r="F660" s="9" t="n">
        <f aca="false">F659</f>
        <v>20</v>
      </c>
      <c r="G660" s="9" t="n">
        <f aca="false">G659</f>
        <v>20</v>
      </c>
      <c r="H660" s="9" t="n">
        <f aca="false">H659</f>
        <v>20</v>
      </c>
      <c r="I660" s="9" t="n">
        <f aca="false">I659</f>
        <v>20</v>
      </c>
      <c r="J660" s="9" t="n">
        <f aca="false">J659</f>
        <v>20</v>
      </c>
      <c r="K660" s="9"/>
    </row>
    <row r="661" customFormat="false" ht="15" hidden="false" customHeight="false" outlineLevel="0" collapsed="false">
      <c r="A661" s="22" t="n">
        <v>657</v>
      </c>
      <c r="B661" s="9" t="n">
        <f aca="false">B660</f>
        <v>20</v>
      </c>
      <c r="C661" s="9" t="n">
        <f aca="false">C660</f>
        <v>20</v>
      </c>
      <c r="D661" s="23" t="n">
        <f aca="false">D660</f>
        <v>20</v>
      </c>
      <c r="E661" s="9" t="n">
        <f aca="false">E660</f>
        <v>20</v>
      </c>
      <c r="F661" s="9" t="n">
        <f aca="false">F660</f>
        <v>20</v>
      </c>
      <c r="G661" s="9" t="n">
        <f aca="false">G660</f>
        <v>20</v>
      </c>
      <c r="H661" s="9" t="n">
        <f aca="false">H660</f>
        <v>20</v>
      </c>
      <c r="I661" s="9" t="n">
        <f aca="false">I660</f>
        <v>20</v>
      </c>
      <c r="J661" s="9" t="n">
        <f aca="false">J660</f>
        <v>20</v>
      </c>
      <c r="K661" s="9"/>
    </row>
    <row r="662" customFormat="false" ht="15" hidden="false" customHeight="false" outlineLevel="0" collapsed="false">
      <c r="A662" s="22" t="n">
        <v>658</v>
      </c>
      <c r="B662" s="9" t="n">
        <f aca="false">B661</f>
        <v>20</v>
      </c>
      <c r="C662" s="9" t="n">
        <f aca="false">C661</f>
        <v>20</v>
      </c>
      <c r="D662" s="23" t="n">
        <f aca="false">D661</f>
        <v>20</v>
      </c>
      <c r="E662" s="9" t="n">
        <f aca="false">E661</f>
        <v>20</v>
      </c>
      <c r="F662" s="9" t="n">
        <f aca="false">F661</f>
        <v>20</v>
      </c>
      <c r="G662" s="9" t="n">
        <f aca="false">G661</f>
        <v>20</v>
      </c>
      <c r="H662" s="9" t="n">
        <f aca="false">H661</f>
        <v>20</v>
      </c>
      <c r="I662" s="9" t="n">
        <f aca="false">I661</f>
        <v>20</v>
      </c>
      <c r="J662" s="9" t="n">
        <f aca="false">J661</f>
        <v>20</v>
      </c>
      <c r="K662" s="9"/>
    </row>
    <row r="663" customFormat="false" ht="15" hidden="false" customHeight="false" outlineLevel="0" collapsed="false">
      <c r="A663" s="22" t="n">
        <v>659</v>
      </c>
      <c r="B663" s="9" t="n">
        <f aca="false">B662</f>
        <v>20</v>
      </c>
      <c r="C663" s="9" t="n">
        <f aca="false">C662</f>
        <v>20</v>
      </c>
      <c r="D663" s="23" t="n">
        <f aca="false">D662</f>
        <v>20</v>
      </c>
      <c r="E663" s="9" t="n">
        <f aca="false">E662</f>
        <v>20</v>
      </c>
      <c r="F663" s="9" t="n">
        <f aca="false">F662</f>
        <v>20</v>
      </c>
      <c r="G663" s="9" t="n">
        <f aca="false">G662</f>
        <v>20</v>
      </c>
      <c r="H663" s="9" t="n">
        <f aca="false">H662</f>
        <v>20</v>
      </c>
      <c r="I663" s="9" t="n">
        <f aca="false">I662</f>
        <v>20</v>
      </c>
      <c r="J663" s="9" t="n">
        <f aca="false">J662</f>
        <v>20</v>
      </c>
      <c r="K663" s="9"/>
    </row>
    <row r="664" customFormat="false" ht="15" hidden="false" customHeight="false" outlineLevel="0" collapsed="false">
      <c r="A664" s="22" t="n">
        <v>660</v>
      </c>
      <c r="B664" s="9" t="n">
        <f aca="false">B663</f>
        <v>20</v>
      </c>
      <c r="C664" s="9" t="n">
        <f aca="false">C663</f>
        <v>20</v>
      </c>
      <c r="D664" s="23" t="n">
        <f aca="false">D663</f>
        <v>20</v>
      </c>
      <c r="E664" s="9" t="n">
        <f aca="false">E663</f>
        <v>20</v>
      </c>
      <c r="F664" s="9" t="n">
        <f aca="false">F663</f>
        <v>20</v>
      </c>
      <c r="G664" s="9" t="n">
        <f aca="false">G663</f>
        <v>20</v>
      </c>
      <c r="H664" s="9" t="n">
        <f aca="false">H663</f>
        <v>20</v>
      </c>
      <c r="I664" s="9" t="n">
        <f aca="false">I663</f>
        <v>20</v>
      </c>
      <c r="J664" s="9" t="n">
        <f aca="false">J663</f>
        <v>20</v>
      </c>
      <c r="K664" s="9"/>
    </row>
    <row r="665" customFormat="false" ht="15" hidden="false" customHeight="false" outlineLevel="0" collapsed="false">
      <c r="A665" s="22" t="n">
        <v>661</v>
      </c>
      <c r="B665" s="9" t="n">
        <f aca="false">B664</f>
        <v>20</v>
      </c>
      <c r="C665" s="9" t="n">
        <f aca="false">C664</f>
        <v>20</v>
      </c>
      <c r="D665" s="23" t="n">
        <f aca="false">D664</f>
        <v>20</v>
      </c>
      <c r="E665" s="9" t="n">
        <f aca="false">E664</f>
        <v>20</v>
      </c>
      <c r="F665" s="9" t="n">
        <f aca="false">F664</f>
        <v>20</v>
      </c>
      <c r="G665" s="9" t="n">
        <f aca="false">G664</f>
        <v>20</v>
      </c>
      <c r="H665" s="9" t="n">
        <f aca="false">H664</f>
        <v>20</v>
      </c>
      <c r="I665" s="9" t="n">
        <f aca="false">I664</f>
        <v>20</v>
      </c>
      <c r="J665" s="9" t="n">
        <f aca="false">J664</f>
        <v>20</v>
      </c>
      <c r="K665" s="9"/>
    </row>
    <row r="666" customFormat="false" ht="15" hidden="false" customHeight="false" outlineLevel="0" collapsed="false">
      <c r="A666" s="22" t="n">
        <v>662</v>
      </c>
      <c r="B666" s="9" t="n">
        <f aca="false">B665</f>
        <v>20</v>
      </c>
      <c r="C666" s="9" t="n">
        <f aca="false">C665</f>
        <v>20</v>
      </c>
      <c r="D666" s="23" t="n">
        <f aca="false">D665</f>
        <v>20</v>
      </c>
      <c r="E666" s="9" t="n">
        <f aca="false">E665</f>
        <v>20</v>
      </c>
      <c r="F666" s="9" t="n">
        <f aca="false">F665</f>
        <v>20</v>
      </c>
      <c r="G666" s="9" t="n">
        <f aca="false">G665</f>
        <v>20</v>
      </c>
      <c r="H666" s="9" t="n">
        <f aca="false">H665</f>
        <v>20</v>
      </c>
      <c r="I666" s="9" t="n">
        <f aca="false">I665</f>
        <v>20</v>
      </c>
      <c r="J666" s="9" t="n">
        <f aca="false">J665</f>
        <v>20</v>
      </c>
      <c r="K666" s="9"/>
    </row>
    <row r="667" customFormat="false" ht="15" hidden="false" customHeight="false" outlineLevel="0" collapsed="false">
      <c r="A667" s="22" t="n">
        <v>663</v>
      </c>
      <c r="B667" s="9" t="n">
        <f aca="false">B666</f>
        <v>20</v>
      </c>
      <c r="C667" s="9" t="n">
        <f aca="false">C666</f>
        <v>20</v>
      </c>
      <c r="D667" s="23" t="n">
        <f aca="false">D666</f>
        <v>20</v>
      </c>
      <c r="E667" s="9" t="n">
        <f aca="false">E666</f>
        <v>20</v>
      </c>
      <c r="F667" s="9" t="n">
        <f aca="false">F666</f>
        <v>20</v>
      </c>
      <c r="G667" s="9" t="n">
        <f aca="false">G666</f>
        <v>20</v>
      </c>
      <c r="H667" s="9" t="n">
        <f aca="false">H666</f>
        <v>20</v>
      </c>
      <c r="I667" s="9" t="n">
        <f aca="false">I666</f>
        <v>20</v>
      </c>
      <c r="J667" s="9" t="n">
        <f aca="false">J666</f>
        <v>20</v>
      </c>
      <c r="K667" s="9"/>
    </row>
    <row r="668" customFormat="false" ht="15" hidden="false" customHeight="false" outlineLevel="0" collapsed="false">
      <c r="A668" s="22" t="n">
        <v>664</v>
      </c>
      <c r="B668" s="9" t="n">
        <f aca="false">B667</f>
        <v>20</v>
      </c>
      <c r="C668" s="9" t="n">
        <f aca="false">C667</f>
        <v>20</v>
      </c>
      <c r="D668" s="23" t="n">
        <f aca="false">D667</f>
        <v>20</v>
      </c>
      <c r="E668" s="9" t="n">
        <f aca="false">E667</f>
        <v>20</v>
      </c>
      <c r="F668" s="9" t="n">
        <f aca="false">F667</f>
        <v>20</v>
      </c>
      <c r="G668" s="9" t="n">
        <f aca="false">G667</f>
        <v>20</v>
      </c>
      <c r="H668" s="9" t="n">
        <f aca="false">H667</f>
        <v>20</v>
      </c>
      <c r="I668" s="9" t="n">
        <f aca="false">I667</f>
        <v>20</v>
      </c>
      <c r="J668" s="9" t="n">
        <f aca="false">J667</f>
        <v>20</v>
      </c>
      <c r="K668" s="9"/>
    </row>
    <row r="669" customFormat="false" ht="15" hidden="false" customHeight="false" outlineLevel="0" collapsed="false">
      <c r="A669" s="22" t="n">
        <v>665</v>
      </c>
      <c r="B669" s="9" t="n">
        <f aca="false">B668</f>
        <v>20</v>
      </c>
      <c r="C669" s="9" t="n">
        <f aca="false">C668</f>
        <v>20</v>
      </c>
      <c r="D669" s="23" t="n">
        <f aca="false">D668</f>
        <v>20</v>
      </c>
      <c r="E669" s="9" t="n">
        <f aca="false">E668</f>
        <v>20</v>
      </c>
      <c r="F669" s="9" t="n">
        <f aca="false">F668</f>
        <v>20</v>
      </c>
      <c r="G669" s="9" t="n">
        <f aca="false">G668</f>
        <v>20</v>
      </c>
      <c r="H669" s="9" t="n">
        <f aca="false">H668</f>
        <v>20</v>
      </c>
      <c r="I669" s="9" t="n">
        <f aca="false">I668</f>
        <v>20</v>
      </c>
      <c r="J669" s="9" t="n">
        <f aca="false">J668</f>
        <v>20</v>
      </c>
      <c r="K669" s="9"/>
    </row>
    <row r="670" customFormat="false" ht="15" hidden="false" customHeight="false" outlineLevel="0" collapsed="false">
      <c r="A670" s="22" t="n">
        <v>666</v>
      </c>
      <c r="B670" s="9" t="n">
        <f aca="false">B669</f>
        <v>20</v>
      </c>
      <c r="C670" s="9" t="n">
        <f aca="false">C669</f>
        <v>20</v>
      </c>
      <c r="D670" s="23" t="n">
        <f aca="false">D669</f>
        <v>20</v>
      </c>
      <c r="E670" s="9" t="n">
        <f aca="false">E669</f>
        <v>20</v>
      </c>
      <c r="F670" s="9" t="n">
        <f aca="false">F669</f>
        <v>20</v>
      </c>
      <c r="G670" s="9" t="n">
        <f aca="false">G669</f>
        <v>20</v>
      </c>
      <c r="H670" s="9" t="n">
        <f aca="false">H669</f>
        <v>20</v>
      </c>
      <c r="I670" s="9" t="n">
        <f aca="false">I669</f>
        <v>20</v>
      </c>
      <c r="J670" s="9" t="n">
        <f aca="false">J669</f>
        <v>20</v>
      </c>
      <c r="K670" s="9"/>
    </row>
    <row r="671" customFormat="false" ht="15" hidden="false" customHeight="false" outlineLevel="0" collapsed="false">
      <c r="A671" s="22" t="n">
        <v>667</v>
      </c>
      <c r="B671" s="9" t="n">
        <f aca="false">B670</f>
        <v>20</v>
      </c>
      <c r="C671" s="9" t="n">
        <f aca="false">C670</f>
        <v>20</v>
      </c>
      <c r="D671" s="23" t="n">
        <f aca="false">D670</f>
        <v>20</v>
      </c>
      <c r="E671" s="9" t="n">
        <f aca="false">E670</f>
        <v>20</v>
      </c>
      <c r="F671" s="9" t="n">
        <f aca="false">F670</f>
        <v>20</v>
      </c>
      <c r="G671" s="9" t="n">
        <f aca="false">G670</f>
        <v>20</v>
      </c>
      <c r="H671" s="9" t="n">
        <f aca="false">H670</f>
        <v>20</v>
      </c>
      <c r="I671" s="9" t="n">
        <f aca="false">I670</f>
        <v>20</v>
      </c>
      <c r="J671" s="9" t="n">
        <f aca="false">J670</f>
        <v>20</v>
      </c>
      <c r="K671" s="9"/>
    </row>
    <row r="672" customFormat="false" ht="15" hidden="false" customHeight="false" outlineLevel="0" collapsed="false">
      <c r="A672" s="22" t="n">
        <v>668</v>
      </c>
      <c r="B672" s="9" t="n">
        <f aca="false">B671</f>
        <v>20</v>
      </c>
      <c r="C672" s="9" t="n">
        <f aca="false">C671</f>
        <v>20</v>
      </c>
      <c r="D672" s="23" t="n">
        <f aca="false">D671</f>
        <v>20</v>
      </c>
      <c r="E672" s="9" t="n">
        <f aca="false">E671</f>
        <v>20</v>
      </c>
      <c r="F672" s="9" t="n">
        <f aca="false">F671</f>
        <v>20</v>
      </c>
      <c r="G672" s="9" t="n">
        <f aca="false">G671</f>
        <v>20</v>
      </c>
      <c r="H672" s="9" t="n">
        <f aca="false">H671</f>
        <v>20</v>
      </c>
      <c r="I672" s="9" t="n">
        <f aca="false">I671</f>
        <v>20</v>
      </c>
      <c r="J672" s="9" t="n">
        <f aca="false">J671</f>
        <v>20</v>
      </c>
      <c r="K672" s="9"/>
    </row>
    <row r="673" customFormat="false" ht="15" hidden="false" customHeight="false" outlineLevel="0" collapsed="false">
      <c r="A673" s="22" t="n">
        <v>669</v>
      </c>
      <c r="B673" s="9" t="n">
        <f aca="false">B672</f>
        <v>20</v>
      </c>
      <c r="C673" s="9" t="n">
        <f aca="false">C672</f>
        <v>20</v>
      </c>
      <c r="D673" s="23" t="n">
        <f aca="false">D672</f>
        <v>20</v>
      </c>
      <c r="E673" s="9" t="n">
        <f aca="false">E672</f>
        <v>20</v>
      </c>
      <c r="F673" s="9" t="n">
        <f aca="false">F672</f>
        <v>20</v>
      </c>
      <c r="G673" s="9" t="n">
        <f aca="false">G672</f>
        <v>20</v>
      </c>
      <c r="H673" s="9" t="n">
        <f aca="false">H672</f>
        <v>20</v>
      </c>
      <c r="I673" s="9" t="n">
        <f aca="false">I672</f>
        <v>20</v>
      </c>
      <c r="J673" s="9" t="n">
        <f aca="false">J672</f>
        <v>20</v>
      </c>
      <c r="K673" s="9"/>
    </row>
    <row r="674" customFormat="false" ht="15" hidden="false" customHeight="false" outlineLevel="0" collapsed="false">
      <c r="A674" s="22" t="n">
        <v>670</v>
      </c>
      <c r="B674" s="9" t="n">
        <f aca="false">B673</f>
        <v>20</v>
      </c>
      <c r="C674" s="9" t="n">
        <f aca="false">C673</f>
        <v>20</v>
      </c>
      <c r="D674" s="23" t="n">
        <f aca="false">D673</f>
        <v>20</v>
      </c>
      <c r="E674" s="9" t="n">
        <f aca="false">E673</f>
        <v>20</v>
      </c>
      <c r="F674" s="9" t="n">
        <f aca="false">F673</f>
        <v>20</v>
      </c>
      <c r="G674" s="9" t="n">
        <f aca="false">G673</f>
        <v>20</v>
      </c>
      <c r="H674" s="9" t="n">
        <f aca="false">H673</f>
        <v>20</v>
      </c>
      <c r="I674" s="9" t="n">
        <f aca="false">I673</f>
        <v>20</v>
      </c>
      <c r="J674" s="9" t="n">
        <f aca="false">J673</f>
        <v>20</v>
      </c>
      <c r="K674" s="9"/>
    </row>
    <row r="675" customFormat="false" ht="15" hidden="false" customHeight="false" outlineLevel="0" collapsed="false">
      <c r="A675" s="22" t="n">
        <v>671</v>
      </c>
      <c r="B675" s="9" t="n">
        <f aca="false">B674</f>
        <v>20</v>
      </c>
      <c r="C675" s="9" t="n">
        <f aca="false">C674</f>
        <v>20</v>
      </c>
      <c r="D675" s="23" t="n">
        <f aca="false">D674</f>
        <v>20</v>
      </c>
      <c r="E675" s="9" t="n">
        <f aca="false">E674</f>
        <v>20</v>
      </c>
      <c r="F675" s="9" t="n">
        <f aca="false">F674</f>
        <v>20</v>
      </c>
      <c r="G675" s="9" t="n">
        <f aca="false">G674</f>
        <v>20</v>
      </c>
      <c r="H675" s="9" t="n">
        <f aca="false">H674</f>
        <v>20</v>
      </c>
      <c r="I675" s="9" t="n">
        <f aca="false">I674</f>
        <v>20</v>
      </c>
      <c r="J675" s="9" t="n">
        <f aca="false">J674</f>
        <v>20</v>
      </c>
      <c r="K675" s="9"/>
    </row>
    <row r="676" customFormat="false" ht="15" hidden="false" customHeight="false" outlineLevel="0" collapsed="false">
      <c r="A676" s="22" t="n">
        <v>672</v>
      </c>
      <c r="B676" s="9" t="n">
        <f aca="false">B675</f>
        <v>20</v>
      </c>
      <c r="C676" s="9" t="n">
        <f aca="false">C675</f>
        <v>20</v>
      </c>
      <c r="D676" s="23" t="n">
        <f aca="false">D675</f>
        <v>20</v>
      </c>
      <c r="E676" s="9" t="n">
        <f aca="false">E675</f>
        <v>20</v>
      </c>
      <c r="F676" s="9" t="n">
        <f aca="false">F675</f>
        <v>20</v>
      </c>
      <c r="G676" s="9" t="n">
        <f aca="false">G675</f>
        <v>20</v>
      </c>
      <c r="H676" s="9" t="n">
        <f aca="false">H675</f>
        <v>20</v>
      </c>
      <c r="I676" s="9" t="n">
        <f aca="false">I675</f>
        <v>20</v>
      </c>
      <c r="J676" s="9" t="n">
        <f aca="false">J675</f>
        <v>20</v>
      </c>
      <c r="K676" s="9"/>
    </row>
    <row r="677" customFormat="false" ht="15" hidden="false" customHeight="false" outlineLevel="0" collapsed="false">
      <c r="A677" s="22" t="n">
        <v>673</v>
      </c>
      <c r="B677" s="9" t="n">
        <f aca="false">B676</f>
        <v>20</v>
      </c>
      <c r="C677" s="9" t="n">
        <f aca="false">C676</f>
        <v>20</v>
      </c>
      <c r="D677" s="23" t="n">
        <f aca="false">D676</f>
        <v>20</v>
      </c>
      <c r="E677" s="9" t="n">
        <f aca="false">E676</f>
        <v>20</v>
      </c>
      <c r="F677" s="9" t="n">
        <f aca="false">F676</f>
        <v>20</v>
      </c>
      <c r="G677" s="9" t="n">
        <f aca="false">G676</f>
        <v>20</v>
      </c>
      <c r="H677" s="9" t="n">
        <f aca="false">H676</f>
        <v>20</v>
      </c>
      <c r="I677" s="9" t="n">
        <f aca="false">I676</f>
        <v>20</v>
      </c>
      <c r="J677" s="9" t="n">
        <f aca="false">J676</f>
        <v>20</v>
      </c>
      <c r="K677" s="9"/>
    </row>
    <row r="678" customFormat="false" ht="15" hidden="false" customHeight="false" outlineLevel="0" collapsed="false">
      <c r="A678" s="22" t="n">
        <v>674</v>
      </c>
      <c r="B678" s="9" t="n">
        <f aca="false">B677</f>
        <v>20</v>
      </c>
      <c r="C678" s="9" t="n">
        <f aca="false">C677</f>
        <v>20</v>
      </c>
      <c r="D678" s="23" t="n">
        <f aca="false">D677</f>
        <v>20</v>
      </c>
      <c r="E678" s="9" t="n">
        <f aca="false">E677</f>
        <v>20</v>
      </c>
      <c r="F678" s="9" t="n">
        <f aca="false">F677</f>
        <v>20</v>
      </c>
      <c r="G678" s="9" t="n">
        <f aca="false">G677</f>
        <v>20</v>
      </c>
      <c r="H678" s="9" t="n">
        <f aca="false">H677</f>
        <v>20</v>
      </c>
      <c r="I678" s="9" t="n">
        <f aca="false">I677</f>
        <v>20</v>
      </c>
      <c r="J678" s="9" t="n">
        <f aca="false">J677</f>
        <v>20</v>
      </c>
      <c r="K678" s="9"/>
    </row>
    <row r="679" customFormat="false" ht="15" hidden="false" customHeight="false" outlineLevel="0" collapsed="false">
      <c r="A679" s="22" t="n">
        <v>675</v>
      </c>
      <c r="B679" s="9" t="n">
        <f aca="false">B678</f>
        <v>20</v>
      </c>
      <c r="C679" s="9" t="n">
        <f aca="false">C678</f>
        <v>20</v>
      </c>
      <c r="D679" s="23" t="n">
        <f aca="false">D678</f>
        <v>20</v>
      </c>
      <c r="E679" s="9" t="n">
        <f aca="false">E678</f>
        <v>20</v>
      </c>
      <c r="F679" s="9" t="n">
        <f aca="false">F678</f>
        <v>20</v>
      </c>
      <c r="G679" s="9" t="n">
        <f aca="false">G678</f>
        <v>20</v>
      </c>
      <c r="H679" s="9" t="n">
        <f aca="false">H678</f>
        <v>20</v>
      </c>
      <c r="I679" s="9" t="n">
        <f aca="false">I678</f>
        <v>20</v>
      </c>
      <c r="J679" s="9" t="n">
        <f aca="false">J678</f>
        <v>20</v>
      </c>
      <c r="K679" s="9"/>
    </row>
    <row r="680" customFormat="false" ht="15" hidden="false" customHeight="false" outlineLevel="0" collapsed="false">
      <c r="A680" s="22" t="n">
        <v>676</v>
      </c>
      <c r="B680" s="9" t="n">
        <f aca="false">B679</f>
        <v>20</v>
      </c>
      <c r="C680" s="9" t="n">
        <f aca="false">C679</f>
        <v>20</v>
      </c>
      <c r="D680" s="23" t="n">
        <f aca="false">D679</f>
        <v>20</v>
      </c>
      <c r="E680" s="9" t="n">
        <f aca="false">E679</f>
        <v>20</v>
      </c>
      <c r="F680" s="9" t="n">
        <f aca="false">F679</f>
        <v>20</v>
      </c>
      <c r="G680" s="9" t="n">
        <f aca="false">G679</f>
        <v>20</v>
      </c>
      <c r="H680" s="9" t="n">
        <f aca="false">H679</f>
        <v>20</v>
      </c>
      <c r="I680" s="9" t="n">
        <f aca="false">I679</f>
        <v>20</v>
      </c>
      <c r="J680" s="9" t="n">
        <f aca="false">J679</f>
        <v>20</v>
      </c>
      <c r="K680" s="9"/>
    </row>
    <row r="681" customFormat="false" ht="15" hidden="false" customHeight="false" outlineLevel="0" collapsed="false">
      <c r="A681" s="22" t="n">
        <v>677</v>
      </c>
      <c r="B681" s="9" t="n">
        <f aca="false">B680</f>
        <v>20</v>
      </c>
      <c r="C681" s="9" t="n">
        <f aca="false">C680</f>
        <v>20</v>
      </c>
      <c r="D681" s="23" t="n">
        <f aca="false">D680</f>
        <v>20</v>
      </c>
      <c r="E681" s="9" t="n">
        <f aca="false">E680</f>
        <v>20</v>
      </c>
      <c r="F681" s="9" t="n">
        <f aca="false">F680</f>
        <v>20</v>
      </c>
      <c r="G681" s="9" t="n">
        <f aca="false">G680</f>
        <v>20</v>
      </c>
      <c r="H681" s="9" t="n">
        <f aca="false">H680</f>
        <v>20</v>
      </c>
      <c r="I681" s="9" t="n">
        <f aca="false">I680</f>
        <v>20</v>
      </c>
      <c r="J681" s="9" t="n">
        <f aca="false">J680</f>
        <v>20</v>
      </c>
      <c r="K681" s="9"/>
    </row>
    <row r="682" customFormat="false" ht="15" hidden="false" customHeight="false" outlineLevel="0" collapsed="false">
      <c r="A682" s="22" t="n">
        <v>678</v>
      </c>
      <c r="B682" s="9" t="n">
        <f aca="false">B681</f>
        <v>20</v>
      </c>
      <c r="C682" s="9" t="n">
        <f aca="false">C681</f>
        <v>20</v>
      </c>
      <c r="D682" s="23" t="n">
        <f aca="false">D681</f>
        <v>20</v>
      </c>
      <c r="E682" s="9" t="n">
        <f aca="false">E681</f>
        <v>20</v>
      </c>
      <c r="F682" s="9" t="n">
        <f aca="false">F681</f>
        <v>20</v>
      </c>
      <c r="G682" s="9" t="n">
        <f aca="false">G681</f>
        <v>20</v>
      </c>
      <c r="H682" s="9" t="n">
        <f aca="false">H681</f>
        <v>20</v>
      </c>
      <c r="I682" s="9" t="n">
        <f aca="false">I681</f>
        <v>20</v>
      </c>
      <c r="J682" s="9" t="n">
        <f aca="false">J681</f>
        <v>20</v>
      </c>
      <c r="K682" s="9"/>
    </row>
    <row r="683" customFormat="false" ht="15" hidden="false" customHeight="false" outlineLevel="0" collapsed="false">
      <c r="A683" s="22" t="n">
        <v>679</v>
      </c>
      <c r="B683" s="9" t="n">
        <f aca="false">B682</f>
        <v>20</v>
      </c>
      <c r="C683" s="9" t="n">
        <f aca="false">C682</f>
        <v>20</v>
      </c>
      <c r="D683" s="23" t="n">
        <f aca="false">D682</f>
        <v>20</v>
      </c>
      <c r="E683" s="9" t="n">
        <f aca="false">E682</f>
        <v>20</v>
      </c>
      <c r="F683" s="9" t="n">
        <f aca="false">F682</f>
        <v>20</v>
      </c>
      <c r="G683" s="9" t="n">
        <f aca="false">G682</f>
        <v>20</v>
      </c>
      <c r="H683" s="9" t="n">
        <f aca="false">H682</f>
        <v>20</v>
      </c>
      <c r="I683" s="9" t="n">
        <f aca="false">I682</f>
        <v>20</v>
      </c>
      <c r="J683" s="9" t="n">
        <f aca="false">J682</f>
        <v>20</v>
      </c>
      <c r="K683" s="9"/>
    </row>
    <row r="684" customFormat="false" ht="15" hidden="false" customHeight="false" outlineLevel="0" collapsed="false">
      <c r="A684" s="22" t="n">
        <v>680</v>
      </c>
      <c r="B684" s="9" t="n">
        <f aca="false">B683</f>
        <v>20</v>
      </c>
      <c r="C684" s="9" t="n">
        <f aca="false">C683</f>
        <v>20</v>
      </c>
      <c r="D684" s="23" t="n">
        <f aca="false">D683</f>
        <v>20</v>
      </c>
      <c r="E684" s="9" t="n">
        <f aca="false">E683</f>
        <v>20</v>
      </c>
      <c r="F684" s="9" t="n">
        <f aca="false">F683</f>
        <v>20</v>
      </c>
      <c r="G684" s="9" t="n">
        <f aca="false">G683</f>
        <v>20</v>
      </c>
      <c r="H684" s="9" t="n">
        <f aca="false">H683</f>
        <v>20</v>
      </c>
      <c r="I684" s="9" t="n">
        <f aca="false">I683</f>
        <v>20</v>
      </c>
      <c r="J684" s="9" t="n">
        <f aca="false">J683</f>
        <v>20</v>
      </c>
      <c r="K684" s="9"/>
    </row>
    <row r="685" customFormat="false" ht="15" hidden="false" customHeight="false" outlineLevel="0" collapsed="false">
      <c r="A685" s="22" t="n">
        <v>681</v>
      </c>
      <c r="B685" s="9" t="n">
        <f aca="false">B684</f>
        <v>20</v>
      </c>
      <c r="C685" s="9" t="n">
        <f aca="false">C684</f>
        <v>20</v>
      </c>
      <c r="D685" s="23" t="n">
        <f aca="false">D684</f>
        <v>20</v>
      </c>
      <c r="E685" s="9" t="n">
        <f aca="false">E684</f>
        <v>20</v>
      </c>
      <c r="F685" s="9" t="n">
        <f aca="false">F684</f>
        <v>20</v>
      </c>
      <c r="G685" s="9" t="n">
        <f aca="false">G684</f>
        <v>20</v>
      </c>
      <c r="H685" s="9" t="n">
        <f aca="false">H684</f>
        <v>20</v>
      </c>
      <c r="I685" s="9" t="n">
        <f aca="false">I684</f>
        <v>20</v>
      </c>
      <c r="J685" s="9" t="n">
        <f aca="false">J684</f>
        <v>20</v>
      </c>
      <c r="K685" s="9"/>
    </row>
    <row r="686" customFormat="false" ht="15" hidden="false" customHeight="false" outlineLevel="0" collapsed="false">
      <c r="A686" s="22" t="n">
        <v>682</v>
      </c>
      <c r="B686" s="9" t="n">
        <f aca="false">B685</f>
        <v>20</v>
      </c>
      <c r="C686" s="9" t="n">
        <f aca="false">C685</f>
        <v>20</v>
      </c>
      <c r="D686" s="23" t="n">
        <f aca="false">D685</f>
        <v>20</v>
      </c>
      <c r="E686" s="9" t="n">
        <f aca="false">E685</f>
        <v>20</v>
      </c>
      <c r="F686" s="9" t="n">
        <f aca="false">F685</f>
        <v>20</v>
      </c>
      <c r="G686" s="9" t="n">
        <f aca="false">G685</f>
        <v>20</v>
      </c>
      <c r="H686" s="9" t="n">
        <f aca="false">H685</f>
        <v>20</v>
      </c>
      <c r="I686" s="9" t="n">
        <f aca="false">I685</f>
        <v>20</v>
      </c>
      <c r="J686" s="9" t="n">
        <f aca="false">J685</f>
        <v>20</v>
      </c>
      <c r="K686" s="9"/>
    </row>
    <row r="687" customFormat="false" ht="15" hidden="false" customHeight="false" outlineLevel="0" collapsed="false">
      <c r="A687" s="22" t="n">
        <v>683</v>
      </c>
      <c r="B687" s="9" t="n">
        <f aca="false">B686</f>
        <v>20</v>
      </c>
      <c r="C687" s="9" t="n">
        <f aca="false">C686</f>
        <v>20</v>
      </c>
      <c r="D687" s="23" t="n">
        <f aca="false">D686</f>
        <v>20</v>
      </c>
      <c r="E687" s="9" t="n">
        <f aca="false">E686</f>
        <v>20</v>
      </c>
      <c r="F687" s="9" t="n">
        <f aca="false">F686</f>
        <v>20</v>
      </c>
      <c r="G687" s="9" t="n">
        <f aca="false">G686</f>
        <v>20</v>
      </c>
      <c r="H687" s="9" t="n">
        <f aca="false">H686</f>
        <v>20</v>
      </c>
      <c r="I687" s="9" t="n">
        <f aca="false">I686</f>
        <v>20</v>
      </c>
      <c r="J687" s="9" t="n">
        <f aca="false">J686</f>
        <v>20</v>
      </c>
      <c r="K687" s="9"/>
    </row>
    <row r="688" customFormat="false" ht="15" hidden="false" customHeight="false" outlineLevel="0" collapsed="false">
      <c r="A688" s="22" t="n">
        <v>684</v>
      </c>
      <c r="B688" s="9" t="n">
        <f aca="false">B687</f>
        <v>20</v>
      </c>
      <c r="C688" s="9" t="n">
        <f aca="false">C687</f>
        <v>20</v>
      </c>
      <c r="D688" s="23" t="n">
        <f aca="false">D687</f>
        <v>20</v>
      </c>
      <c r="E688" s="9" t="n">
        <f aca="false">E687</f>
        <v>20</v>
      </c>
      <c r="F688" s="9" t="n">
        <f aca="false">F687</f>
        <v>20</v>
      </c>
      <c r="G688" s="9" t="n">
        <f aca="false">G687</f>
        <v>20</v>
      </c>
      <c r="H688" s="9" t="n">
        <f aca="false">H687</f>
        <v>20</v>
      </c>
      <c r="I688" s="9" t="n">
        <f aca="false">I687</f>
        <v>20</v>
      </c>
      <c r="J688" s="9" t="n">
        <f aca="false">J687</f>
        <v>20</v>
      </c>
      <c r="K688" s="9"/>
    </row>
    <row r="689" customFormat="false" ht="15" hidden="false" customHeight="false" outlineLevel="0" collapsed="false">
      <c r="A689" s="22" t="n">
        <v>685</v>
      </c>
      <c r="B689" s="9" t="n">
        <f aca="false">B688</f>
        <v>20</v>
      </c>
      <c r="C689" s="9" t="n">
        <f aca="false">C688</f>
        <v>20</v>
      </c>
      <c r="D689" s="23" t="n">
        <f aca="false">D688</f>
        <v>20</v>
      </c>
      <c r="E689" s="9" t="n">
        <f aca="false">E688</f>
        <v>20</v>
      </c>
      <c r="F689" s="9" t="n">
        <f aca="false">F688</f>
        <v>20</v>
      </c>
      <c r="G689" s="9" t="n">
        <f aca="false">G688</f>
        <v>20</v>
      </c>
      <c r="H689" s="9" t="n">
        <f aca="false">H688</f>
        <v>20</v>
      </c>
      <c r="I689" s="9" t="n">
        <f aca="false">I688</f>
        <v>20</v>
      </c>
      <c r="J689" s="9" t="n">
        <f aca="false">J688</f>
        <v>20</v>
      </c>
      <c r="K689" s="9"/>
    </row>
    <row r="690" customFormat="false" ht="15" hidden="false" customHeight="false" outlineLevel="0" collapsed="false">
      <c r="A690" s="22" t="n">
        <v>686</v>
      </c>
      <c r="B690" s="9" t="n">
        <f aca="false">B689</f>
        <v>20</v>
      </c>
      <c r="C690" s="9" t="n">
        <f aca="false">C689</f>
        <v>20</v>
      </c>
      <c r="D690" s="23" t="n">
        <f aca="false">D689</f>
        <v>20</v>
      </c>
      <c r="E690" s="9" t="n">
        <f aca="false">E689</f>
        <v>20</v>
      </c>
      <c r="F690" s="9" t="n">
        <f aca="false">F689</f>
        <v>20</v>
      </c>
      <c r="G690" s="9" t="n">
        <f aca="false">G689</f>
        <v>20</v>
      </c>
      <c r="H690" s="9" t="n">
        <f aca="false">H689</f>
        <v>20</v>
      </c>
      <c r="I690" s="9" t="n">
        <f aca="false">I689</f>
        <v>20</v>
      </c>
      <c r="J690" s="9" t="n">
        <f aca="false">J689</f>
        <v>20</v>
      </c>
      <c r="K690" s="9"/>
    </row>
    <row r="691" customFormat="false" ht="15" hidden="false" customHeight="false" outlineLevel="0" collapsed="false">
      <c r="A691" s="22" t="n">
        <v>687</v>
      </c>
      <c r="B691" s="9" t="n">
        <f aca="false">B690</f>
        <v>20</v>
      </c>
      <c r="C691" s="9" t="n">
        <f aca="false">C690</f>
        <v>20</v>
      </c>
      <c r="D691" s="23" t="n">
        <f aca="false">D690</f>
        <v>20</v>
      </c>
      <c r="E691" s="9" t="n">
        <f aca="false">E690</f>
        <v>20</v>
      </c>
      <c r="F691" s="9" t="n">
        <f aca="false">F690</f>
        <v>20</v>
      </c>
      <c r="G691" s="9" t="n">
        <f aca="false">G690</f>
        <v>20</v>
      </c>
      <c r="H691" s="9" t="n">
        <f aca="false">H690</f>
        <v>20</v>
      </c>
      <c r="I691" s="9" t="n">
        <f aca="false">I690</f>
        <v>20</v>
      </c>
      <c r="J691" s="9" t="n">
        <f aca="false">J690</f>
        <v>20</v>
      </c>
      <c r="K691" s="9"/>
    </row>
    <row r="692" customFormat="false" ht="15" hidden="false" customHeight="false" outlineLevel="0" collapsed="false">
      <c r="A692" s="22" t="n">
        <v>688</v>
      </c>
      <c r="B692" s="9" t="n">
        <f aca="false">B691</f>
        <v>20</v>
      </c>
      <c r="C692" s="9" t="n">
        <f aca="false">C691</f>
        <v>20</v>
      </c>
      <c r="D692" s="23" t="n">
        <f aca="false">D691</f>
        <v>20</v>
      </c>
      <c r="E692" s="9" t="n">
        <f aca="false">E691</f>
        <v>20</v>
      </c>
      <c r="F692" s="9" t="n">
        <f aca="false">F691</f>
        <v>20</v>
      </c>
      <c r="G692" s="9" t="n">
        <f aca="false">G691</f>
        <v>20</v>
      </c>
      <c r="H692" s="9" t="n">
        <f aca="false">H691</f>
        <v>20</v>
      </c>
      <c r="I692" s="9" t="n">
        <f aca="false">I691</f>
        <v>20</v>
      </c>
      <c r="J692" s="9" t="n">
        <f aca="false">J691</f>
        <v>20</v>
      </c>
      <c r="K692" s="9"/>
    </row>
    <row r="693" customFormat="false" ht="15" hidden="false" customHeight="false" outlineLevel="0" collapsed="false">
      <c r="A693" s="22" t="n">
        <v>689</v>
      </c>
      <c r="B693" s="9" t="n">
        <f aca="false">B692</f>
        <v>20</v>
      </c>
      <c r="C693" s="9" t="n">
        <f aca="false">C692</f>
        <v>20</v>
      </c>
      <c r="D693" s="23" t="n">
        <f aca="false">D692</f>
        <v>20</v>
      </c>
      <c r="E693" s="9" t="n">
        <f aca="false">E692</f>
        <v>20</v>
      </c>
      <c r="F693" s="9" t="n">
        <f aca="false">F692</f>
        <v>20</v>
      </c>
      <c r="G693" s="9" t="n">
        <f aca="false">G692</f>
        <v>20</v>
      </c>
      <c r="H693" s="9" t="n">
        <f aca="false">H692</f>
        <v>20</v>
      </c>
      <c r="I693" s="9" t="n">
        <f aca="false">I692</f>
        <v>20</v>
      </c>
      <c r="J693" s="9" t="n">
        <f aca="false">J692</f>
        <v>20</v>
      </c>
      <c r="K693" s="9"/>
    </row>
    <row r="694" customFormat="false" ht="15" hidden="false" customHeight="false" outlineLevel="0" collapsed="false">
      <c r="A694" s="22" t="n">
        <v>690</v>
      </c>
      <c r="B694" s="9" t="n">
        <f aca="false">B693</f>
        <v>20</v>
      </c>
      <c r="C694" s="9" t="n">
        <f aca="false">C693</f>
        <v>20</v>
      </c>
      <c r="D694" s="23" t="n">
        <f aca="false">D693</f>
        <v>20</v>
      </c>
      <c r="E694" s="9" t="n">
        <f aca="false">E693</f>
        <v>20</v>
      </c>
      <c r="F694" s="9" t="n">
        <f aca="false">F693</f>
        <v>20</v>
      </c>
      <c r="G694" s="9" t="n">
        <f aca="false">G693</f>
        <v>20</v>
      </c>
      <c r="H694" s="9" t="n">
        <f aca="false">H693</f>
        <v>20</v>
      </c>
      <c r="I694" s="9" t="n">
        <f aca="false">I693</f>
        <v>20</v>
      </c>
      <c r="J694" s="9" t="n">
        <f aca="false">J693</f>
        <v>20</v>
      </c>
      <c r="K694" s="9"/>
    </row>
    <row r="695" customFormat="false" ht="15" hidden="false" customHeight="false" outlineLevel="0" collapsed="false">
      <c r="A695" s="22" t="n">
        <v>691</v>
      </c>
      <c r="B695" s="9" t="n">
        <f aca="false">B694</f>
        <v>20</v>
      </c>
      <c r="C695" s="9" t="n">
        <f aca="false">C694</f>
        <v>20</v>
      </c>
      <c r="D695" s="23" t="n">
        <f aca="false">D694</f>
        <v>20</v>
      </c>
      <c r="E695" s="9" t="n">
        <f aca="false">E694</f>
        <v>20</v>
      </c>
      <c r="F695" s="9" t="n">
        <f aca="false">F694</f>
        <v>20</v>
      </c>
      <c r="G695" s="9" t="n">
        <f aca="false">G694</f>
        <v>20</v>
      </c>
      <c r="H695" s="9" t="n">
        <f aca="false">H694</f>
        <v>20</v>
      </c>
      <c r="I695" s="9" t="n">
        <f aca="false">I694</f>
        <v>20</v>
      </c>
      <c r="J695" s="9" t="n">
        <f aca="false">J694</f>
        <v>20</v>
      </c>
      <c r="K695" s="9"/>
    </row>
    <row r="696" customFormat="false" ht="15" hidden="false" customHeight="false" outlineLevel="0" collapsed="false">
      <c r="A696" s="22" t="n">
        <v>692</v>
      </c>
      <c r="B696" s="9" t="n">
        <f aca="false">B695</f>
        <v>20</v>
      </c>
      <c r="C696" s="9" t="n">
        <f aca="false">C695</f>
        <v>20</v>
      </c>
      <c r="D696" s="23" t="n">
        <f aca="false">D695</f>
        <v>20</v>
      </c>
      <c r="E696" s="9" t="n">
        <f aca="false">E695</f>
        <v>20</v>
      </c>
      <c r="F696" s="9" t="n">
        <f aca="false">F695</f>
        <v>20</v>
      </c>
      <c r="G696" s="9" t="n">
        <f aca="false">G695</f>
        <v>20</v>
      </c>
      <c r="H696" s="9" t="n">
        <f aca="false">H695</f>
        <v>20</v>
      </c>
      <c r="I696" s="9" t="n">
        <f aca="false">I695</f>
        <v>20</v>
      </c>
      <c r="J696" s="9" t="n">
        <f aca="false">J695</f>
        <v>20</v>
      </c>
      <c r="K696" s="9"/>
    </row>
    <row r="697" customFormat="false" ht="15" hidden="false" customHeight="false" outlineLevel="0" collapsed="false">
      <c r="A697" s="22" t="n">
        <v>693</v>
      </c>
      <c r="B697" s="9" t="n">
        <f aca="false">B696</f>
        <v>20</v>
      </c>
      <c r="C697" s="9" t="n">
        <f aca="false">C696</f>
        <v>20</v>
      </c>
      <c r="D697" s="23" t="n">
        <f aca="false">D696</f>
        <v>20</v>
      </c>
      <c r="E697" s="9" t="n">
        <f aca="false">E696</f>
        <v>20</v>
      </c>
      <c r="F697" s="9" t="n">
        <f aca="false">F696</f>
        <v>20</v>
      </c>
      <c r="G697" s="9" t="n">
        <f aca="false">G696</f>
        <v>20</v>
      </c>
      <c r="H697" s="9" t="n">
        <f aca="false">H696</f>
        <v>20</v>
      </c>
      <c r="I697" s="9" t="n">
        <f aca="false">I696</f>
        <v>20</v>
      </c>
      <c r="J697" s="9" t="n">
        <f aca="false">J696</f>
        <v>20</v>
      </c>
      <c r="K697" s="9"/>
    </row>
    <row r="698" customFormat="false" ht="15" hidden="false" customHeight="false" outlineLevel="0" collapsed="false">
      <c r="A698" s="22" t="n">
        <v>694</v>
      </c>
      <c r="B698" s="9" t="n">
        <f aca="false">B697</f>
        <v>20</v>
      </c>
      <c r="C698" s="9" t="n">
        <f aca="false">C697</f>
        <v>20</v>
      </c>
      <c r="D698" s="23" t="n">
        <f aca="false">D697</f>
        <v>20</v>
      </c>
      <c r="E698" s="9" t="n">
        <f aca="false">E697</f>
        <v>20</v>
      </c>
      <c r="F698" s="9" t="n">
        <f aca="false">F697</f>
        <v>20</v>
      </c>
      <c r="G698" s="9" t="n">
        <f aca="false">G697</f>
        <v>20</v>
      </c>
      <c r="H698" s="9" t="n">
        <f aca="false">H697</f>
        <v>20</v>
      </c>
      <c r="I698" s="9" t="n">
        <f aca="false">I697</f>
        <v>20</v>
      </c>
      <c r="J698" s="9" t="n">
        <f aca="false">J697</f>
        <v>20</v>
      </c>
      <c r="K698" s="9"/>
    </row>
    <row r="699" customFormat="false" ht="15" hidden="false" customHeight="false" outlineLevel="0" collapsed="false">
      <c r="A699" s="22" t="n">
        <v>695</v>
      </c>
      <c r="B699" s="9" t="n">
        <f aca="false">B698</f>
        <v>20</v>
      </c>
      <c r="C699" s="9" t="n">
        <f aca="false">C698</f>
        <v>20</v>
      </c>
      <c r="D699" s="23" t="n">
        <f aca="false">D698</f>
        <v>20</v>
      </c>
      <c r="E699" s="9" t="n">
        <f aca="false">E698</f>
        <v>20</v>
      </c>
      <c r="F699" s="9" t="n">
        <f aca="false">F698</f>
        <v>20</v>
      </c>
      <c r="G699" s="9" t="n">
        <f aca="false">G698</f>
        <v>20</v>
      </c>
      <c r="H699" s="9" t="n">
        <f aca="false">H698</f>
        <v>20</v>
      </c>
      <c r="I699" s="9" t="n">
        <f aca="false">I698</f>
        <v>20</v>
      </c>
      <c r="J699" s="9" t="n">
        <f aca="false">J698</f>
        <v>20</v>
      </c>
      <c r="K699" s="9"/>
    </row>
    <row r="700" customFormat="false" ht="15" hidden="false" customHeight="false" outlineLevel="0" collapsed="false">
      <c r="A700" s="22" t="n">
        <v>696</v>
      </c>
      <c r="B700" s="9" t="n">
        <f aca="false">B699</f>
        <v>20</v>
      </c>
      <c r="C700" s="9" t="n">
        <f aca="false">C699</f>
        <v>20</v>
      </c>
      <c r="D700" s="23" t="n">
        <f aca="false">D699</f>
        <v>20</v>
      </c>
      <c r="E700" s="9" t="n">
        <f aca="false">E699</f>
        <v>20</v>
      </c>
      <c r="F700" s="9" t="n">
        <f aca="false">F699</f>
        <v>20</v>
      </c>
      <c r="G700" s="9" t="n">
        <f aca="false">G699</f>
        <v>20</v>
      </c>
      <c r="H700" s="9" t="n">
        <f aca="false">H699</f>
        <v>20</v>
      </c>
      <c r="I700" s="9" t="n">
        <f aca="false">I699</f>
        <v>20</v>
      </c>
      <c r="J700" s="9" t="n">
        <f aca="false">J699</f>
        <v>20</v>
      </c>
      <c r="K700" s="9"/>
    </row>
    <row r="701" customFormat="false" ht="15" hidden="false" customHeight="false" outlineLevel="0" collapsed="false">
      <c r="A701" s="22" t="n">
        <v>697</v>
      </c>
      <c r="B701" s="9" t="n">
        <f aca="false">B700</f>
        <v>20</v>
      </c>
      <c r="C701" s="9" t="n">
        <f aca="false">C700</f>
        <v>20</v>
      </c>
      <c r="D701" s="23" t="n">
        <f aca="false">D700</f>
        <v>20</v>
      </c>
      <c r="E701" s="9" t="n">
        <f aca="false">E700</f>
        <v>20</v>
      </c>
      <c r="F701" s="9" t="n">
        <f aca="false">F700</f>
        <v>20</v>
      </c>
      <c r="G701" s="9" t="n">
        <f aca="false">G700</f>
        <v>20</v>
      </c>
      <c r="H701" s="9" t="n">
        <f aca="false">H700</f>
        <v>20</v>
      </c>
      <c r="I701" s="9" t="n">
        <f aca="false">I700</f>
        <v>20</v>
      </c>
      <c r="J701" s="9" t="n">
        <f aca="false">J700</f>
        <v>20</v>
      </c>
      <c r="K701" s="9"/>
    </row>
    <row r="702" customFormat="false" ht="15" hidden="false" customHeight="false" outlineLevel="0" collapsed="false">
      <c r="A702" s="22" t="n">
        <v>698</v>
      </c>
      <c r="B702" s="9" t="n">
        <f aca="false">B701</f>
        <v>20</v>
      </c>
      <c r="C702" s="9" t="n">
        <f aca="false">C701</f>
        <v>20</v>
      </c>
      <c r="D702" s="23" t="n">
        <f aca="false">D701</f>
        <v>20</v>
      </c>
      <c r="E702" s="9" t="n">
        <f aca="false">E701</f>
        <v>20</v>
      </c>
      <c r="F702" s="9" t="n">
        <f aca="false">F701</f>
        <v>20</v>
      </c>
      <c r="G702" s="9" t="n">
        <f aca="false">G701</f>
        <v>20</v>
      </c>
      <c r="H702" s="9" t="n">
        <f aca="false">H701</f>
        <v>20</v>
      </c>
      <c r="I702" s="9" t="n">
        <f aca="false">I701</f>
        <v>20</v>
      </c>
      <c r="J702" s="9" t="n">
        <f aca="false">J701</f>
        <v>20</v>
      </c>
      <c r="K702" s="9"/>
    </row>
    <row r="703" customFormat="false" ht="15" hidden="false" customHeight="false" outlineLevel="0" collapsed="false">
      <c r="A703" s="22" t="n">
        <v>699</v>
      </c>
      <c r="B703" s="9" t="n">
        <f aca="false">B702</f>
        <v>20</v>
      </c>
      <c r="C703" s="9" t="n">
        <f aca="false">C702</f>
        <v>20</v>
      </c>
      <c r="D703" s="23" t="n">
        <f aca="false">D702</f>
        <v>20</v>
      </c>
      <c r="E703" s="9" t="n">
        <f aca="false">E702</f>
        <v>20</v>
      </c>
      <c r="F703" s="9" t="n">
        <f aca="false">F702</f>
        <v>20</v>
      </c>
      <c r="G703" s="9" t="n">
        <f aca="false">G702</f>
        <v>20</v>
      </c>
      <c r="H703" s="9" t="n">
        <f aca="false">H702</f>
        <v>20</v>
      </c>
      <c r="I703" s="9" t="n">
        <f aca="false">I702</f>
        <v>20</v>
      </c>
      <c r="J703" s="9" t="n">
        <f aca="false">J702</f>
        <v>20</v>
      </c>
      <c r="K703" s="9"/>
    </row>
    <row r="704" customFormat="false" ht="15" hidden="false" customHeight="false" outlineLevel="0" collapsed="false">
      <c r="A704" s="22" t="n">
        <v>700</v>
      </c>
      <c r="B704" s="9" t="n">
        <f aca="false">B703</f>
        <v>20</v>
      </c>
      <c r="C704" s="9" t="n">
        <f aca="false">C703</f>
        <v>20</v>
      </c>
      <c r="D704" s="23" t="n">
        <f aca="false">D703</f>
        <v>20</v>
      </c>
      <c r="E704" s="9" t="n">
        <f aca="false">E703</f>
        <v>20</v>
      </c>
      <c r="F704" s="9" t="n">
        <f aca="false">F703</f>
        <v>20</v>
      </c>
      <c r="G704" s="9" t="n">
        <f aca="false">G703</f>
        <v>20</v>
      </c>
      <c r="H704" s="9" t="n">
        <f aca="false">H703</f>
        <v>20</v>
      </c>
      <c r="I704" s="9" t="n">
        <f aca="false">I703</f>
        <v>20</v>
      </c>
      <c r="J704" s="9" t="n">
        <f aca="false">J703</f>
        <v>20</v>
      </c>
      <c r="K704" s="9"/>
    </row>
    <row r="705" customFormat="false" ht="15" hidden="false" customHeight="false" outlineLevel="0" collapsed="false">
      <c r="A705" s="22" t="n">
        <v>701</v>
      </c>
      <c r="B705" s="9" t="n">
        <f aca="false">B704</f>
        <v>20</v>
      </c>
      <c r="C705" s="9" t="n">
        <f aca="false">C704</f>
        <v>20</v>
      </c>
      <c r="D705" s="23" t="n">
        <f aca="false">D704</f>
        <v>20</v>
      </c>
      <c r="E705" s="9" t="n">
        <f aca="false">E704</f>
        <v>20</v>
      </c>
      <c r="F705" s="9" t="n">
        <f aca="false">F704</f>
        <v>20</v>
      </c>
      <c r="G705" s="9" t="n">
        <f aca="false">G704</f>
        <v>20</v>
      </c>
      <c r="H705" s="9" t="n">
        <f aca="false">H704</f>
        <v>20</v>
      </c>
      <c r="I705" s="9" t="n">
        <f aca="false">I704</f>
        <v>20</v>
      </c>
      <c r="J705" s="9" t="n">
        <f aca="false">J704</f>
        <v>20</v>
      </c>
      <c r="K705" s="9"/>
    </row>
    <row r="706" customFormat="false" ht="15" hidden="false" customHeight="false" outlineLevel="0" collapsed="false">
      <c r="A706" s="22" t="n">
        <v>702</v>
      </c>
      <c r="B706" s="9" t="n">
        <f aca="false">B705</f>
        <v>20</v>
      </c>
      <c r="C706" s="9" t="n">
        <f aca="false">C705</f>
        <v>20</v>
      </c>
      <c r="D706" s="23" t="n">
        <f aca="false">D705</f>
        <v>20</v>
      </c>
      <c r="E706" s="9" t="n">
        <f aca="false">E705</f>
        <v>20</v>
      </c>
      <c r="F706" s="9" t="n">
        <f aca="false">F705</f>
        <v>20</v>
      </c>
      <c r="G706" s="9" t="n">
        <f aca="false">G705</f>
        <v>20</v>
      </c>
      <c r="H706" s="9" t="n">
        <f aca="false">H705</f>
        <v>20</v>
      </c>
      <c r="I706" s="9" t="n">
        <f aca="false">I705</f>
        <v>20</v>
      </c>
      <c r="J706" s="9" t="n">
        <f aca="false">J705</f>
        <v>20</v>
      </c>
      <c r="K706" s="9"/>
    </row>
    <row r="707" customFormat="false" ht="15" hidden="false" customHeight="false" outlineLevel="0" collapsed="false">
      <c r="A707" s="22" t="n">
        <v>703</v>
      </c>
      <c r="B707" s="9" t="n">
        <f aca="false">B706</f>
        <v>20</v>
      </c>
      <c r="C707" s="9" t="n">
        <f aca="false">C706</f>
        <v>20</v>
      </c>
      <c r="D707" s="23" t="n">
        <f aca="false">D706</f>
        <v>20</v>
      </c>
      <c r="E707" s="9" t="n">
        <f aca="false">E706</f>
        <v>20</v>
      </c>
      <c r="F707" s="9" t="n">
        <f aca="false">F706</f>
        <v>20</v>
      </c>
      <c r="G707" s="9" t="n">
        <f aca="false">G706</f>
        <v>20</v>
      </c>
      <c r="H707" s="9" t="n">
        <f aca="false">H706</f>
        <v>20</v>
      </c>
      <c r="I707" s="9" t="n">
        <f aca="false">I706</f>
        <v>20</v>
      </c>
      <c r="J707" s="9" t="n">
        <f aca="false">J706</f>
        <v>20</v>
      </c>
      <c r="K707" s="9"/>
    </row>
    <row r="708" customFormat="false" ht="15" hidden="false" customHeight="false" outlineLevel="0" collapsed="false">
      <c r="A708" s="22" t="n">
        <v>704</v>
      </c>
      <c r="B708" s="9" t="n">
        <f aca="false">B707</f>
        <v>20</v>
      </c>
      <c r="C708" s="9" t="n">
        <f aca="false">C707</f>
        <v>20</v>
      </c>
      <c r="D708" s="23" t="n">
        <f aca="false">D707</f>
        <v>20</v>
      </c>
      <c r="E708" s="9" t="n">
        <f aca="false">E707</f>
        <v>20</v>
      </c>
      <c r="F708" s="9" t="n">
        <f aca="false">F707</f>
        <v>20</v>
      </c>
      <c r="G708" s="9" t="n">
        <f aca="false">G707</f>
        <v>20</v>
      </c>
      <c r="H708" s="9" t="n">
        <f aca="false">H707</f>
        <v>20</v>
      </c>
      <c r="I708" s="9" t="n">
        <f aca="false">I707</f>
        <v>20</v>
      </c>
      <c r="J708" s="9" t="n">
        <f aca="false">J707</f>
        <v>20</v>
      </c>
      <c r="K708" s="9"/>
    </row>
    <row r="709" customFormat="false" ht="15" hidden="false" customHeight="false" outlineLevel="0" collapsed="false">
      <c r="A709" s="22" t="n">
        <v>705</v>
      </c>
      <c r="B709" s="9" t="n">
        <f aca="false">B708</f>
        <v>20</v>
      </c>
      <c r="C709" s="9" t="n">
        <f aca="false">C708</f>
        <v>20</v>
      </c>
      <c r="D709" s="23" t="n">
        <f aca="false">D708</f>
        <v>20</v>
      </c>
      <c r="E709" s="9" t="n">
        <f aca="false">E708</f>
        <v>20</v>
      </c>
      <c r="F709" s="9" t="n">
        <f aca="false">F708</f>
        <v>20</v>
      </c>
      <c r="G709" s="9" t="n">
        <f aca="false">G708</f>
        <v>20</v>
      </c>
      <c r="H709" s="9" t="n">
        <f aca="false">H708</f>
        <v>20</v>
      </c>
      <c r="I709" s="9" t="n">
        <f aca="false">I708</f>
        <v>20</v>
      </c>
      <c r="J709" s="9" t="n">
        <f aca="false">J708</f>
        <v>20</v>
      </c>
      <c r="K709" s="9"/>
    </row>
    <row r="710" customFormat="false" ht="15" hidden="false" customHeight="false" outlineLevel="0" collapsed="false">
      <c r="A710" s="22" t="n">
        <v>706</v>
      </c>
      <c r="B710" s="9" t="n">
        <f aca="false">B709</f>
        <v>20</v>
      </c>
      <c r="C710" s="9" t="n">
        <f aca="false">C709</f>
        <v>20</v>
      </c>
      <c r="D710" s="23" t="n">
        <f aca="false">D709</f>
        <v>20</v>
      </c>
      <c r="E710" s="9" t="n">
        <f aca="false">E709</f>
        <v>20</v>
      </c>
      <c r="F710" s="9" t="n">
        <f aca="false">F709</f>
        <v>20</v>
      </c>
      <c r="G710" s="9" t="n">
        <f aca="false">G709</f>
        <v>20</v>
      </c>
      <c r="H710" s="9" t="n">
        <f aca="false">H709</f>
        <v>20</v>
      </c>
      <c r="I710" s="9" t="n">
        <f aca="false">I709</f>
        <v>20</v>
      </c>
      <c r="J710" s="9" t="n">
        <f aca="false">J709</f>
        <v>20</v>
      </c>
      <c r="K710" s="9"/>
    </row>
    <row r="711" customFormat="false" ht="15" hidden="false" customHeight="false" outlineLevel="0" collapsed="false">
      <c r="A711" s="22" t="n">
        <v>707</v>
      </c>
      <c r="B711" s="9" t="n">
        <f aca="false">B710</f>
        <v>20</v>
      </c>
      <c r="C711" s="9" t="n">
        <f aca="false">C710</f>
        <v>20</v>
      </c>
      <c r="D711" s="23" t="n">
        <f aca="false">D710</f>
        <v>20</v>
      </c>
      <c r="E711" s="9" t="n">
        <f aca="false">E710</f>
        <v>20</v>
      </c>
      <c r="F711" s="9" t="n">
        <f aca="false">F710</f>
        <v>20</v>
      </c>
      <c r="G711" s="9" t="n">
        <f aca="false">G710</f>
        <v>20</v>
      </c>
      <c r="H711" s="9" t="n">
        <f aca="false">H710</f>
        <v>20</v>
      </c>
      <c r="I711" s="9" t="n">
        <f aca="false">I710</f>
        <v>20</v>
      </c>
      <c r="J711" s="9" t="n">
        <f aca="false">J710</f>
        <v>20</v>
      </c>
      <c r="K711" s="9"/>
    </row>
    <row r="712" customFormat="false" ht="15" hidden="false" customHeight="false" outlineLevel="0" collapsed="false">
      <c r="A712" s="22" t="n">
        <v>708</v>
      </c>
      <c r="B712" s="9" t="n">
        <f aca="false">B711</f>
        <v>20</v>
      </c>
      <c r="C712" s="9" t="n">
        <f aca="false">C711</f>
        <v>20</v>
      </c>
      <c r="D712" s="23" t="n">
        <f aca="false">D711</f>
        <v>20</v>
      </c>
      <c r="E712" s="9" t="n">
        <f aca="false">E711</f>
        <v>20</v>
      </c>
      <c r="F712" s="9" t="n">
        <f aca="false">F711</f>
        <v>20</v>
      </c>
      <c r="G712" s="9" t="n">
        <f aca="false">G711</f>
        <v>20</v>
      </c>
      <c r="H712" s="9" t="n">
        <f aca="false">H711</f>
        <v>20</v>
      </c>
      <c r="I712" s="9" t="n">
        <f aca="false">I711</f>
        <v>20</v>
      </c>
      <c r="J712" s="9" t="n">
        <f aca="false">J711</f>
        <v>20</v>
      </c>
      <c r="K712" s="9"/>
    </row>
    <row r="713" customFormat="false" ht="15" hidden="false" customHeight="false" outlineLevel="0" collapsed="false">
      <c r="A713" s="22" t="n">
        <v>709</v>
      </c>
      <c r="B713" s="9" t="n">
        <f aca="false">B712</f>
        <v>20</v>
      </c>
      <c r="C713" s="9" t="n">
        <f aca="false">C712</f>
        <v>20</v>
      </c>
      <c r="D713" s="23" t="n">
        <f aca="false">D712</f>
        <v>20</v>
      </c>
      <c r="E713" s="9" t="n">
        <f aca="false">E712</f>
        <v>20</v>
      </c>
      <c r="F713" s="9" t="n">
        <f aca="false">F712</f>
        <v>20</v>
      </c>
      <c r="G713" s="9" t="n">
        <f aca="false">G712</f>
        <v>20</v>
      </c>
      <c r="H713" s="9" t="n">
        <f aca="false">H712</f>
        <v>20</v>
      </c>
      <c r="I713" s="9" t="n">
        <f aca="false">I712</f>
        <v>20</v>
      </c>
      <c r="J713" s="9" t="n">
        <f aca="false">J712</f>
        <v>20</v>
      </c>
      <c r="K713" s="9"/>
    </row>
    <row r="714" customFormat="false" ht="15" hidden="false" customHeight="false" outlineLevel="0" collapsed="false">
      <c r="A714" s="22" t="n">
        <v>710</v>
      </c>
      <c r="B714" s="9" t="n">
        <f aca="false">B713</f>
        <v>20</v>
      </c>
      <c r="C714" s="9" t="n">
        <f aca="false">C713</f>
        <v>20</v>
      </c>
      <c r="D714" s="23" t="n">
        <f aca="false">D713</f>
        <v>20</v>
      </c>
      <c r="E714" s="9" t="n">
        <f aca="false">E713</f>
        <v>20</v>
      </c>
      <c r="F714" s="9" t="n">
        <f aca="false">F713</f>
        <v>20</v>
      </c>
      <c r="G714" s="9" t="n">
        <f aca="false">G713</f>
        <v>20</v>
      </c>
      <c r="H714" s="9" t="n">
        <f aca="false">H713</f>
        <v>20</v>
      </c>
      <c r="I714" s="9" t="n">
        <f aca="false">I713</f>
        <v>20</v>
      </c>
      <c r="J714" s="9" t="n">
        <f aca="false">J713</f>
        <v>20</v>
      </c>
      <c r="K714" s="9"/>
    </row>
    <row r="715" customFormat="false" ht="15" hidden="false" customHeight="false" outlineLevel="0" collapsed="false">
      <c r="A715" s="22" t="n">
        <v>711</v>
      </c>
      <c r="B715" s="9" t="n">
        <f aca="false">B714</f>
        <v>20</v>
      </c>
      <c r="C715" s="9" t="n">
        <f aca="false">C714</f>
        <v>20</v>
      </c>
      <c r="D715" s="23" t="n">
        <f aca="false">D714</f>
        <v>20</v>
      </c>
      <c r="E715" s="9" t="n">
        <f aca="false">E714</f>
        <v>20</v>
      </c>
      <c r="F715" s="9" t="n">
        <f aca="false">F714</f>
        <v>20</v>
      </c>
      <c r="G715" s="9" t="n">
        <f aca="false">G714</f>
        <v>20</v>
      </c>
      <c r="H715" s="9" t="n">
        <f aca="false">H714</f>
        <v>20</v>
      </c>
      <c r="I715" s="9" t="n">
        <f aca="false">I714</f>
        <v>20</v>
      </c>
      <c r="J715" s="9" t="n">
        <f aca="false">J714</f>
        <v>20</v>
      </c>
      <c r="K715" s="9"/>
    </row>
    <row r="716" customFormat="false" ht="15" hidden="false" customHeight="false" outlineLevel="0" collapsed="false">
      <c r="A716" s="22" t="n">
        <v>712</v>
      </c>
      <c r="B716" s="9" t="n">
        <f aca="false">B715</f>
        <v>20</v>
      </c>
      <c r="C716" s="9" t="n">
        <f aca="false">C715</f>
        <v>20</v>
      </c>
      <c r="D716" s="23" t="n">
        <f aca="false">D715</f>
        <v>20</v>
      </c>
      <c r="E716" s="9" t="n">
        <f aca="false">E715</f>
        <v>20</v>
      </c>
      <c r="F716" s="9" t="n">
        <f aca="false">F715</f>
        <v>20</v>
      </c>
      <c r="G716" s="9" t="n">
        <f aca="false">G715</f>
        <v>20</v>
      </c>
      <c r="H716" s="9" t="n">
        <f aca="false">H715</f>
        <v>20</v>
      </c>
      <c r="I716" s="9" t="n">
        <f aca="false">I715</f>
        <v>20</v>
      </c>
      <c r="J716" s="9" t="n">
        <f aca="false">J715</f>
        <v>20</v>
      </c>
      <c r="K716" s="9"/>
    </row>
    <row r="717" customFormat="false" ht="15" hidden="false" customHeight="false" outlineLevel="0" collapsed="false">
      <c r="A717" s="22" t="n">
        <v>713</v>
      </c>
      <c r="B717" s="9" t="n">
        <f aca="false">B716</f>
        <v>20</v>
      </c>
      <c r="C717" s="9" t="n">
        <f aca="false">C716</f>
        <v>20</v>
      </c>
      <c r="D717" s="23" t="n">
        <f aca="false">D716</f>
        <v>20</v>
      </c>
      <c r="E717" s="9" t="n">
        <f aca="false">E716</f>
        <v>20</v>
      </c>
      <c r="F717" s="9" t="n">
        <f aca="false">F716</f>
        <v>20</v>
      </c>
      <c r="G717" s="9" t="n">
        <f aca="false">G716</f>
        <v>20</v>
      </c>
      <c r="H717" s="9" t="n">
        <f aca="false">H716</f>
        <v>20</v>
      </c>
      <c r="I717" s="9" t="n">
        <f aca="false">I716</f>
        <v>20</v>
      </c>
      <c r="J717" s="9" t="n">
        <f aca="false">J716</f>
        <v>20</v>
      </c>
      <c r="K717" s="9"/>
    </row>
    <row r="718" customFormat="false" ht="15" hidden="false" customHeight="false" outlineLevel="0" collapsed="false">
      <c r="A718" s="22" t="n">
        <v>714</v>
      </c>
      <c r="B718" s="9" t="n">
        <f aca="false">B717</f>
        <v>20</v>
      </c>
      <c r="C718" s="9" t="n">
        <f aca="false">C717</f>
        <v>20</v>
      </c>
      <c r="D718" s="23" t="n">
        <f aca="false">D717</f>
        <v>20</v>
      </c>
      <c r="E718" s="9" t="n">
        <f aca="false">E717</f>
        <v>20</v>
      </c>
      <c r="F718" s="9" t="n">
        <f aca="false">F717</f>
        <v>20</v>
      </c>
      <c r="G718" s="9" t="n">
        <f aca="false">G717</f>
        <v>20</v>
      </c>
      <c r="H718" s="9" t="n">
        <f aca="false">H717</f>
        <v>20</v>
      </c>
      <c r="I718" s="9" t="n">
        <f aca="false">I717</f>
        <v>20</v>
      </c>
      <c r="J718" s="9" t="n">
        <f aca="false">J717</f>
        <v>20</v>
      </c>
      <c r="K718" s="9"/>
    </row>
    <row r="719" customFormat="false" ht="15" hidden="false" customHeight="false" outlineLevel="0" collapsed="false">
      <c r="A719" s="22" t="n">
        <v>715</v>
      </c>
      <c r="B719" s="9" t="n">
        <f aca="false">B718</f>
        <v>20</v>
      </c>
      <c r="C719" s="9" t="n">
        <f aca="false">C718</f>
        <v>20</v>
      </c>
      <c r="D719" s="23" t="n">
        <f aca="false">D718</f>
        <v>20</v>
      </c>
      <c r="E719" s="9" t="n">
        <f aca="false">E718</f>
        <v>20</v>
      </c>
      <c r="F719" s="9" t="n">
        <f aca="false">F718</f>
        <v>20</v>
      </c>
      <c r="G719" s="9" t="n">
        <f aca="false">G718</f>
        <v>20</v>
      </c>
      <c r="H719" s="9" t="n">
        <f aca="false">H718</f>
        <v>20</v>
      </c>
      <c r="I719" s="9" t="n">
        <f aca="false">I718</f>
        <v>20</v>
      </c>
      <c r="J719" s="9" t="n">
        <f aca="false">J718</f>
        <v>20</v>
      </c>
      <c r="K719" s="9"/>
    </row>
    <row r="720" customFormat="false" ht="15" hidden="false" customHeight="false" outlineLevel="0" collapsed="false">
      <c r="A720" s="22" t="n">
        <v>716</v>
      </c>
      <c r="B720" s="9" t="n">
        <f aca="false">B719</f>
        <v>20</v>
      </c>
      <c r="C720" s="9" t="n">
        <f aca="false">C719</f>
        <v>20</v>
      </c>
      <c r="D720" s="23" t="n">
        <f aca="false">D719</f>
        <v>20</v>
      </c>
      <c r="E720" s="9" t="n">
        <f aca="false">E719</f>
        <v>20</v>
      </c>
      <c r="F720" s="9" t="n">
        <f aca="false">F719</f>
        <v>20</v>
      </c>
      <c r="G720" s="9" t="n">
        <f aca="false">G719</f>
        <v>20</v>
      </c>
      <c r="H720" s="9" t="n">
        <f aca="false">H719</f>
        <v>20</v>
      </c>
      <c r="I720" s="9" t="n">
        <f aca="false">I719</f>
        <v>20</v>
      </c>
      <c r="J720" s="9" t="n">
        <f aca="false">J719</f>
        <v>20</v>
      </c>
      <c r="K720" s="9"/>
    </row>
    <row r="721" customFormat="false" ht="15" hidden="false" customHeight="false" outlineLevel="0" collapsed="false">
      <c r="A721" s="22" t="n">
        <v>717</v>
      </c>
      <c r="B721" s="9" t="n">
        <f aca="false">B720</f>
        <v>20</v>
      </c>
      <c r="C721" s="9" t="n">
        <f aca="false">C720</f>
        <v>20</v>
      </c>
      <c r="D721" s="23" t="n">
        <f aca="false">D720</f>
        <v>20</v>
      </c>
      <c r="E721" s="9" t="n">
        <f aca="false">E720</f>
        <v>20</v>
      </c>
      <c r="F721" s="9" t="n">
        <f aca="false">F720</f>
        <v>20</v>
      </c>
      <c r="G721" s="9" t="n">
        <f aca="false">G720</f>
        <v>20</v>
      </c>
      <c r="H721" s="9" t="n">
        <f aca="false">H720</f>
        <v>20</v>
      </c>
      <c r="I721" s="9" t="n">
        <f aca="false">I720</f>
        <v>20</v>
      </c>
      <c r="J721" s="9" t="n">
        <f aca="false">J720</f>
        <v>20</v>
      </c>
      <c r="K721" s="9"/>
    </row>
    <row r="722" customFormat="false" ht="15" hidden="false" customHeight="false" outlineLevel="0" collapsed="false">
      <c r="A722" s="22" t="n">
        <v>718</v>
      </c>
      <c r="B722" s="9" t="n">
        <f aca="false">B721</f>
        <v>20</v>
      </c>
      <c r="C722" s="9" t="n">
        <f aca="false">C721</f>
        <v>20</v>
      </c>
      <c r="D722" s="23" t="n">
        <f aca="false">D721</f>
        <v>20</v>
      </c>
      <c r="E722" s="9" t="n">
        <f aca="false">E721</f>
        <v>20</v>
      </c>
      <c r="F722" s="9" t="n">
        <f aca="false">F721</f>
        <v>20</v>
      </c>
      <c r="G722" s="9" t="n">
        <f aca="false">G721</f>
        <v>20</v>
      </c>
      <c r="H722" s="9" t="n">
        <f aca="false">H721</f>
        <v>20</v>
      </c>
      <c r="I722" s="9" t="n">
        <f aca="false">I721</f>
        <v>20</v>
      </c>
      <c r="J722" s="9" t="n">
        <f aca="false">J721</f>
        <v>20</v>
      </c>
      <c r="K722" s="9"/>
    </row>
    <row r="723" customFormat="false" ht="15" hidden="false" customHeight="false" outlineLevel="0" collapsed="false">
      <c r="A723" s="22" t="n">
        <v>719</v>
      </c>
      <c r="B723" s="9" t="n">
        <f aca="false">B722</f>
        <v>20</v>
      </c>
      <c r="C723" s="9" t="n">
        <f aca="false">C722</f>
        <v>20</v>
      </c>
      <c r="D723" s="23" t="n">
        <f aca="false">D722</f>
        <v>20</v>
      </c>
      <c r="E723" s="9" t="n">
        <f aca="false">E722</f>
        <v>20</v>
      </c>
      <c r="F723" s="9" t="n">
        <f aca="false">F722</f>
        <v>20</v>
      </c>
      <c r="G723" s="9" t="n">
        <f aca="false">G722</f>
        <v>20</v>
      </c>
      <c r="H723" s="9" t="n">
        <f aca="false">H722</f>
        <v>20</v>
      </c>
      <c r="I723" s="9" t="n">
        <f aca="false">I722</f>
        <v>20</v>
      </c>
      <c r="J723" s="9" t="n">
        <f aca="false">J722</f>
        <v>20</v>
      </c>
      <c r="K723" s="9"/>
    </row>
    <row r="724" customFormat="false" ht="15" hidden="false" customHeight="false" outlineLevel="0" collapsed="false">
      <c r="A724" s="22" t="n">
        <v>720</v>
      </c>
      <c r="B724" s="9" t="n">
        <f aca="false">B723</f>
        <v>20</v>
      </c>
      <c r="C724" s="9" t="n">
        <f aca="false">C723</f>
        <v>20</v>
      </c>
      <c r="D724" s="23" t="n">
        <f aca="false">D723</f>
        <v>20</v>
      </c>
      <c r="E724" s="9" t="n">
        <f aca="false">E723</f>
        <v>20</v>
      </c>
      <c r="F724" s="9" t="n">
        <f aca="false">F723</f>
        <v>20</v>
      </c>
      <c r="G724" s="9" t="n">
        <f aca="false">G723</f>
        <v>20</v>
      </c>
      <c r="H724" s="9" t="n">
        <f aca="false">H723</f>
        <v>20</v>
      </c>
      <c r="I724" s="9" t="n">
        <f aca="false">I723</f>
        <v>20</v>
      </c>
      <c r="J724" s="9" t="n">
        <f aca="false">J723</f>
        <v>20</v>
      </c>
      <c r="K724" s="9"/>
    </row>
    <row r="725" customFormat="false" ht="15" hidden="false" customHeight="false" outlineLevel="0" collapsed="false">
      <c r="A725" s="22" t="n">
        <v>721</v>
      </c>
      <c r="B725" s="9" t="n">
        <f aca="false">B724</f>
        <v>20</v>
      </c>
      <c r="C725" s="9" t="n">
        <f aca="false">C724</f>
        <v>20</v>
      </c>
      <c r="D725" s="23" t="n">
        <f aca="false">D724</f>
        <v>20</v>
      </c>
      <c r="E725" s="9" t="n">
        <f aca="false">E724</f>
        <v>20</v>
      </c>
      <c r="F725" s="9" t="n">
        <f aca="false">F724</f>
        <v>20</v>
      </c>
      <c r="G725" s="9" t="n">
        <f aca="false">G724</f>
        <v>20</v>
      </c>
      <c r="H725" s="9" t="n">
        <f aca="false">H724</f>
        <v>20</v>
      </c>
      <c r="I725" s="9" t="n">
        <f aca="false">I724</f>
        <v>20</v>
      </c>
      <c r="J725" s="9" t="n">
        <f aca="false">J724</f>
        <v>20</v>
      </c>
      <c r="K725" s="9"/>
    </row>
    <row r="726" customFormat="false" ht="15" hidden="false" customHeight="false" outlineLevel="0" collapsed="false">
      <c r="A726" s="22" t="n">
        <v>722</v>
      </c>
      <c r="B726" s="9" t="n">
        <f aca="false">B725</f>
        <v>20</v>
      </c>
      <c r="C726" s="9" t="n">
        <f aca="false">C725</f>
        <v>20</v>
      </c>
      <c r="D726" s="23" t="n">
        <f aca="false">D725</f>
        <v>20</v>
      </c>
      <c r="E726" s="9" t="n">
        <f aca="false">E725</f>
        <v>20</v>
      </c>
      <c r="F726" s="9" t="n">
        <f aca="false">F725</f>
        <v>20</v>
      </c>
      <c r="G726" s="9" t="n">
        <f aca="false">G725</f>
        <v>20</v>
      </c>
      <c r="H726" s="9" t="n">
        <f aca="false">H725</f>
        <v>20</v>
      </c>
      <c r="I726" s="9" t="n">
        <f aca="false">I725</f>
        <v>20</v>
      </c>
      <c r="J726" s="9" t="n">
        <f aca="false">J725</f>
        <v>20</v>
      </c>
      <c r="K726" s="9"/>
    </row>
    <row r="727" customFormat="false" ht="15" hidden="false" customHeight="false" outlineLevel="0" collapsed="false">
      <c r="A727" s="22" t="n">
        <v>723</v>
      </c>
      <c r="B727" s="9" t="n">
        <f aca="false">B726</f>
        <v>20</v>
      </c>
      <c r="C727" s="9" t="n">
        <f aca="false">C726</f>
        <v>20</v>
      </c>
      <c r="D727" s="23" t="n">
        <f aca="false">D726</f>
        <v>20</v>
      </c>
      <c r="E727" s="9" t="n">
        <f aca="false">E726</f>
        <v>20</v>
      </c>
      <c r="F727" s="9" t="n">
        <f aca="false">F726</f>
        <v>20</v>
      </c>
      <c r="G727" s="9" t="n">
        <f aca="false">G726</f>
        <v>20</v>
      </c>
      <c r="H727" s="9" t="n">
        <f aca="false">H726</f>
        <v>20</v>
      </c>
      <c r="I727" s="9" t="n">
        <f aca="false">I726</f>
        <v>20</v>
      </c>
      <c r="J727" s="9" t="n">
        <f aca="false">J726</f>
        <v>20</v>
      </c>
      <c r="K727" s="9"/>
    </row>
    <row r="728" customFormat="false" ht="15" hidden="false" customHeight="false" outlineLevel="0" collapsed="false">
      <c r="A728" s="22" t="n">
        <v>724</v>
      </c>
      <c r="B728" s="9" t="n">
        <f aca="false">B727</f>
        <v>20</v>
      </c>
      <c r="C728" s="9" t="n">
        <f aca="false">C727</f>
        <v>20</v>
      </c>
      <c r="D728" s="23" t="n">
        <f aca="false">D727</f>
        <v>20</v>
      </c>
      <c r="E728" s="9" t="n">
        <f aca="false">E727</f>
        <v>20</v>
      </c>
      <c r="F728" s="9" t="n">
        <f aca="false">F727</f>
        <v>20</v>
      </c>
      <c r="G728" s="9" t="n">
        <f aca="false">G727</f>
        <v>20</v>
      </c>
      <c r="H728" s="9" t="n">
        <f aca="false">H727</f>
        <v>20</v>
      </c>
      <c r="I728" s="9" t="n">
        <f aca="false">I727</f>
        <v>20</v>
      </c>
      <c r="J728" s="9" t="n">
        <f aca="false">J727</f>
        <v>20</v>
      </c>
      <c r="K728" s="9"/>
    </row>
    <row r="729" customFormat="false" ht="15" hidden="false" customHeight="false" outlineLevel="0" collapsed="false">
      <c r="A729" s="22" t="n">
        <v>725</v>
      </c>
      <c r="B729" s="9" t="n">
        <f aca="false">B728</f>
        <v>20</v>
      </c>
      <c r="C729" s="9" t="n">
        <f aca="false">C728</f>
        <v>20</v>
      </c>
      <c r="D729" s="23" t="n">
        <f aca="false">D728</f>
        <v>20</v>
      </c>
      <c r="E729" s="9" t="n">
        <f aca="false">E728</f>
        <v>20</v>
      </c>
      <c r="F729" s="9" t="n">
        <f aca="false">F728</f>
        <v>20</v>
      </c>
      <c r="G729" s="9" t="n">
        <f aca="false">G728</f>
        <v>20</v>
      </c>
      <c r="H729" s="9" t="n">
        <f aca="false">H728</f>
        <v>20</v>
      </c>
      <c r="I729" s="9" t="n">
        <f aca="false">I728</f>
        <v>20</v>
      </c>
      <c r="J729" s="9" t="n">
        <f aca="false">J728</f>
        <v>20</v>
      </c>
      <c r="K729" s="9"/>
    </row>
    <row r="730" customFormat="false" ht="15" hidden="false" customHeight="false" outlineLevel="0" collapsed="false">
      <c r="A730" s="22" t="n">
        <v>726</v>
      </c>
      <c r="B730" s="9" t="n">
        <f aca="false">B729</f>
        <v>20</v>
      </c>
      <c r="C730" s="9" t="n">
        <f aca="false">C729</f>
        <v>20</v>
      </c>
      <c r="D730" s="23" t="n">
        <f aca="false">D729</f>
        <v>20</v>
      </c>
      <c r="E730" s="9" t="n">
        <f aca="false">E729</f>
        <v>20</v>
      </c>
      <c r="F730" s="9" t="n">
        <f aca="false">F729</f>
        <v>20</v>
      </c>
      <c r="G730" s="9" t="n">
        <f aca="false">G729</f>
        <v>20</v>
      </c>
      <c r="H730" s="9" t="n">
        <f aca="false">H729</f>
        <v>20</v>
      </c>
      <c r="I730" s="9" t="n">
        <f aca="false">I729</f>
        <v>20</v>
      </c>
      <c r="J730" s="9" t="n">
        <f aca="false">J729</f>
        <v>20</v>
      </c>
      <c r="K730" s="9"/>
    </row>
    <row r="731" customFormat="false" ht="15" hidden="false" customHeight="false" outlineLevel="0" collapsed="false">
      <c r="A731" s="22" t="n">
        <v>727</v>
      </c>
      <c r="B731" s="9" t="n">
        <f aca="false">B730</f>
        <v>20</v>
      </c>
      <c r="C731" s="9" t="n">
        <f aca="false">C730</f>
        <v>20</v>
      </c>
      <c r="D731" s="23" t="n">
        <f aca="false">D730</f>
        <v>20</v>
      </c>
      <c r="E731" s="9" t="n">
        <f aca="false">E730</f>
        <v>20</v>
      </c>
      <c r="F731" s="9" t="n">
        <f aca="false">F730</f>
        <v>20</v>
      </c>
      <c r="G731" s="9" t="n">
        <f aca="false">G730</f>
        <v>20</v>
      </c>
      <c r="H731" s="9" t="n">
        <f aca="false">H730</f>
        <v>20</v>
      </c>
      <c r="I731" s="9" t="n">
        <f aca="false">I730</f>
        <v>20</v>
      </c>
      <c r="J731" s="9" t="n">
        <f aca="false">J730</f>
        <v>20</v>
      </c>
      <c r="K731" s="9"/>
    </row>
    <row r="732" customFormat="false" ht="15" hidden="false" customHeight="false" outlineLevel="0" collapsed="false">
      <c r="A732" s="22" t="n">
        <v>728</v>
      </c>
      <c r="B732" s="9" t="n">
        <f aca="false">B731</f>
        <v>20</v>
      </c>
      <c r="C732" s="9" t="n">
        <f aca="false">C731</f>
        <v>20</v>
      </c>
      <c r="D732" s="23" t="n">
        <f aca="false">D731</f>
        <v>20</v>
      </c>
      <c r="E732" s="9" t="n">
        <f aca="false">E731</f>
        <v>20</v>
      </c>
      <c r="F732" s="9" t="n">
        <f aca="false">F731</f>
        <v>20</v>
      </c>
      <c r="G732" s="9" t="n">
        <f aca="false">G731</f>
        <v>20</v>
      </c>
      <c r="H732" s="9" t="n">
        <f aca="false">H731</f>
        <v>20</v>
      </c>
      <c r="I732" s="9" t="n">
        <f aca="false">I731</f>
        <v>20</v>
      </c>
      <c r="J732" s="9" t="n">
        <f aca="false">J731</f>
        <v>20</v>
      </c>
      <c r="K732" s="9"/>
    </row>
    <row r="733" customFormat="false" ht="15" hidden="false" customHeight="false" outlineLevel="0" collapsed="false">
      <c r="A733" s="22" t="n">
        <v>729</v>
      </c>
      <c r="B733" s="9" t="n">
        <f aca="false">B732</f>
        <v>20</v>
      </c>
      <c r="C733" s="9" t="n">
        <f aca="false">C732</f>
        <v>20</v>
      </c>
      <c r="D733" s="23" t="n">
        <f aca="false">D732</f>
        <v>20</v>
      </c>
      <c r="E733" s="9" t="n">
        <f aca="false">E732</f>
        <v>20</v>
      </c>
      <c r="F733" s="9" t="n">
        <f aca="false">F732</f>
        <v>20</v>
      </c>
      <c r="G733" s="9" t="n">
        <f aca="false">G732</f>
        <v>20</v>
      </c>
      <c r="H733" s="9" t="n">
        <f aca="false">H732</f>
        <v>20</v>
      </c>
      <c r="I733" s="9" t="n">
        <f aca="false">I732</f>
        <v>20</v>
      </c>
      <c r="J733" s="9" t="n">
        <f aca="false">J732</f>
        <v>20</v>
      </c>
      <c r="K733" s="9"/>
    </row>
    <row r="734" customFormat="false" ht="15" hidden="false" customHeight="false" outlineLevel="0" collapsed="false">
      <c r="A734" s="22" t="n">
        <v>730</v>
      </c>
      <c r="B734" s="9" t="n">
        <f aca="false">B733</f>
        <v>20</v>
      </c>
      <c r="C734" s="9" t="n">
        <f aca="false">C733</f>
        <v>20</v>
      </c>
      <c r="D734" s="23" t="n">
        <f aca="false">D733</f>
        <v>20</v>
      </c>
      <c r="E734" s="9" t="n">
        <f aca="false">E733</f>
        <v>20</v>
      </c>
      <c r="F734" s="9" t="n">
        <f aca="false">F733</f>
        <v>20</v>
      </c>
      <c r="G734" s="9" t="n">
        <f aca="false">G733</f>
        <v>20</v>
      </c>
      <c r="H734" s="9" t="n">
        <f aca="false">H733</f>
        <v>20</v>
      </c>
      <c r="I734" s="9" t="n">
        <f aca="false">I733</f>
        <v>20</v>
      </c>
      <c r="J734" s="9" t="n">
        <f aca="false">J733</f>
        <v>20</v>
      </c>
      <c r="K734" s="9"/>
    </row>
    <row r="735" customFormat="false" ht="15" hidden="false" customHeight="false" outlineLevel="0" collapsed="false">
      <c r="A735" s="22" t="n">
        <v>731</v>
      </c>
      <c r="B735" s="9" t="n">
        <f aca="false">B734</f>
        <v>20</v>
      </c>
      <c r="C735" s="9" t="n">
        <f aca="false">C734</f>
        <v>20</v>
      </c>
      <c r="D735" s="23" t="n">
        <f aca="false">D734</f>
        <v>20</v>
      </c>
      <c r="E735" s="9" t="n">
        <f aca="false">E734</f>
        <v>20</v>
      </c>
      <c r="F735" s="9" t="n">
        <f aca="false">F734</f>
        <v>20</v>
      </c>
      <c r="G735" s="9" t="n">
        <f aca="false">G734</f>
        <v>20</v>
      </c>
      <c r="H735" s="9" t="n">
        <f aca="false">H734</f>
        <v>20</v>
      </c>
      <c r="I735" s="9" t="n">
        <f aca="false">I734</f>
        <v>20</v>
      </c>
      <c r="J735" s="9" t="n">
        <f aca="false">J734</f>
        <v>20</v>
      </c>
      <c r="K735" s="9"/>
    </row>
    <row r="736" customFormat="false" ht="15" hidden="false" customHeight="false" outlineLevel="0" collapsed="false">
      <c r="A736" s="22" t="n">
        <v>732</v>
      </c>
      <c r="B736" s="9" t="n">
        <f aca="false">B735</f>
        <v>20</v>
      </c>
      <c r="C736" s="9" t="n">
        <f aca="false">C735</f>
        <v>20</v>
      </c>
      <c r="D736" s="23" t="n">
        <f aca="false">D735</f>
        <v>20</v>
      </c>
      <c r="E736" s="9" t="n">
        <f aca="false">E735</f>
        <v>20</v>
      </c>
      <c r="F736" s="9" t="n">
        <f aca="false">F735</f>
        <v>20</v>
      </c>
      <c r="G736" s="9" t="n">
        <f aca="false">G735</f>
        <v>20</v>
      </c>
      <c r="H736" s="9" t="n">
        <f aca="false">H735</f>
        <v>20</v>
      </c>
      <c r="I736" s="9" t="n">
        <f aca="false">I735</f>
        <v>20</v>
      </c>
      <c r="J736" s="9" t="n">
        <f aca="false">J735</f>
        <v>20</v>
      </c>
      <c r="K736" s="9"/>
    </row>
    <row r="737" customFormat="false" ht="15" hidden="false" customHeight="false" outlineLevel="0" collapsed="false">
      <c r="A737" s="22" t="n">
        <v>733</v>
      </c>
      <c r="B737" s="9" t="n">
        <f aca="false">B736</f>
        <v>20</v>
      </c>
      <c r="C737" s="9" t="n">
        <f aca="false">C736</f>
        <v>20</v>
      </c>
      <c r="D737" s="23" t="n">
        <f aca="false">D736</f>
        <v>20</v>
      </c>
      <c r="E737" s="9" t="n">
        <f aca="false">E736</f>
        <v>20</v>
      </c>
      <c r="F737" s="9" t="n">
        <f aca="false">F736</f>
        <v>20</v>
      </c>
      <c r="G737" s="9" t="n">
        <f aca="false">G736</f>
        <v>20</v>
      </c>
      <c r="H737" s="9" t="n">
        <f aca="false">H736</f>
        <v>20</v>
      </c>
      <c r="I737" s="9" t="n">
        <f aca="false">I736</f>
        <v>20</v>
      </c>
      <c r="J737" s="9" t="n">
        <f aca="false">J736</f>
        <v>20</v>
      </c>
      <c r="K737" s="9"/>
    </row>
    <row r="738" customFormat="false" ht="15" hidden="false" customHeight="false" outlineLevel="0" collapsed="false">
      <c r="A738" s="22" t="n">
        <v>734</v>
      </c>
      <c r="B738" s="9" t="n">
        <f aca="false">B737</f>
        <v>20</v>
      </c>
      <c r="C738" s="9" t="n">
        <f aca="false">C737</f>
        <v>20</v>
      </c>
      <c r="D738" s="23" t="n">
        <f aca="false">D737</f>
        <v>20</v>
      </c>
      <c r="E738" s="9" t="n">
        <f aca="false">E737</f>
        <v>20</v>
      </c>
      <c r="F738" s="9" t="n">
        <f aca="false">F737</f>
        <v>20</v>
      </c>
      <c r="G738" s="9" t="n">
        <f aca="false">G737</f>
        <v>20</v>
      </c>
      <c r="H738" s="9" t="n">
        <f aca="false">H737</f>
        <v>20</v>
      </c>
      <c r="I738" s="9" t="n">
        <f aca="false">I737</f>
        <v>20</v>
      </c>
      <c r="J738" s="9" t="n">
        <f aca="false">J737</f>
        <v>20</v>
      </c>
      <c r="K738" s="9"/>
    </row>
    <row r="739" customFormat="false" ht="15" hidden="false" customHeight="false" outlineLevel="0" collapsed="false">
      <c r="A739" s="22" t="n">
        <v>735</v>
      </c>
      <c r="B739" s="9" t="n">
        <f aca="false">B738</f>
        <v>20</v>
      </c>
      <c r="C739" s="9" t="n">
        <f aca="false">C738</f>
        <v>20</v>
      </c>
      <c r="D739" s="23" t="n">
        <f aca="false">D738</f>
        <v>20</v>
      </c>
      <c r="E739" s="9" t="n">
        <f aca="false">E738</f>
        <v>20</v>
      </c>
      <c r="F739" s="9" t="n">
        <f aca="false">F738</f>
        <v>20</v>
      </c>
      <c r="G739" s="9" t="n">
        <f aca="false">G738</f>
        <v>20</v>
      </c>
      <c r="H739" s="9" t="n">
        <f aca="false">H738</f>
        <v>20</v>
      </c>
      <c r="I739" s="9" t="n">
        <f aca="false">I738</f>
        <v>20</v>
      </c>
      <c r="J739" s="9" t="n">
        <f aca="false">J738</f>
        <v>20</v>
      </c>
      <c r="K739" s="9"/>
    </row>
    <row r="740" customFormat="false" ht="15" hidden="false" customHeight="false" outlineLevel="0" collapsed="false">
      <c r="A740" s="22" t="n">
        <v>736</v>
      </c>
      <c r="B740" s="9" t="n">
        <f aca="false">B739</f>
        <v>20</v>
      </c>
      <c r="C740" s="9" t="n">
        <f aca="false">C739</f>
        <v>20</v>
      </c>
      <c r="D740" s="23" t="n">
        <f aca="false">D739</f>
        <v>20</v>
      </c>
      <c r="E740" s="9" t="n">
        <f aca="false">E739</f>
        <v>20</v>
      </c>
      <c r="F740" s="9" t="n">
        <f aca="false">F739</f>
        <v>20</v>
      </c>
      <c r="G740" s="9" t="n">
        <f aca="false">G739</f>
        <v>20</v>
      </c>
      <c r="H740" s="9" t="n">
        <f aca="false">H739</f>
        <v>20</v>
      </c>
      <c r="I740" s="9" t="n">
        <f aca="false">I739</f>
        <v>20</v>
      </c>
      <c r="J740" s="9" t="n">
        <f aca="false">J739</f>
        <v>20</v>
      </c>
      <c r="K740" s="9"/>
    </row>
    <row r="741" customFormat="false" ht="15" hidden="false" customHeight="false" outlineLevel="0" collapsed="false">
      <c r="A741" s="22" t="n">
        <v>737</v>
      </c>
      <c r="B741" s="9" t="n">
        <f aca="false">B740</f>
        <v>20</v>
      </c>
      <c r="C741" s="9" t="n">
        <f aca="false">C740</f>
        <v>20</v>
      </c>
      <c r="D741" s="23" t="n">
        <f aca="false">D740</f>
        <v>20</v>
      </c>
      <c r="E741" s="9" t="n">
        <f aca="false">E740</f>
        <v>20</v>
      </c>
      <c r="F741" s="9" t="n">
        <f aca="false">F740</f>
        <v>20</v>
      </c>
      <c r="G741" s="9" t="n">
        <f aca="false">G740</f>
        <v>20</v>
      </c>
      <c r="H741" s="9" t="n">
        <f aca="false">H740</f>
        <v>20</v>
      </c>
      <c r="I741" s="9" t="n">
        <f aca="false">I740</f>
        <v>20</v>
      </c>
      <c r="J741" s="9" t="n">
        <f aca="false">J740</f>
        <v>20</v>
      </c>
      <c r="K741" s="9"/>
    </row>
    <row r="742" customFormat="false" ht="15" hidden="false" customHeight="false" outlineLevel="0" collapsed="false">
      <c r="A742" s="22" t="n">
        <v>738</v>
      </c>
      <c r="B742" s="9" t="n">
        <f aca="false">B741</f>
        <v>20</v>
      </c>
      <c r="C742" s="9" t="n">
        <f aca="false">C741</f>
        <v>20</v>
      </c>
      <c r="D742" s="23" t="n">
        <f aca="false">D741</f>
        <v>20</v>
      </c>
      <c r="E742" s="9" t="n">
        <f aca="false">E741</f>
        <v>20</v>
      </c>
      <c r="F742" s="9" t="n">
        <f aca="false">F741</f>
        <v>20</v>
      </c>
      <c r="G742" s="9" t="n">
        <f aca="false">G741</f>
        <v>20</v>
      </c>
      <c r="H742" s="9" t="n">
        <f aca="false">H741</f>
        <v>20</v>
      </c>
      <c r="I742" s="9" t="n">
        <f aca="false">I741</f>
        <v>20</v>
      </c>
      <c r="J742" s="9" t="n">
        <f aca="false">J741</f>
        <v>20</v>
      </c>
      <c r="K742" s="9"/>
    </row>
    <row r="743" customFormat="false" ht="15" hidden="false" customHeight="false" outlineLevel="0" collapsed="false">
      <c r="A743" s="22" t="n">
        <v>739</v>
      </c>
      <c r="B743" s="9" t="n">
        <f aca="false">B742</f>
        <v>20</v>
      </c>
      <c r="C743" s="9" t="n">
        <f aca="false">C742</f>
        <v>20</v>
      </c>
      <c r="D743" s="23" t="n">
        <f aca="false">D742</f>
        <v>20</v>
      </c>
      <c r="E743" s="9" t="n">
        <f aca="false">E742</f>
        <v>20</v>
      </c>
      <c r="F743" s="9" t="n">
        <f aca="false">F742</f>
        <v>20</v>
      </c>
      <c r="G743" s="9" t="n">
        <f aca="false">G742</f>
        <v>20</v>
      </c>
      <c r="H743" s="9" t="n">
        <f aca="false">H742</f>
        <v>20</v>
      </c>
      <c r="I743" s="9" t="n">
        <f aca="false">I742</f>
        <v>20</v>
      </c>
      <c r="J743" s="9" t="n">
        <f aca="false">J742</f>
        <v>20</v>
      </c>
      <c r="K743" s="9"/>
    </row>
    <row r="744" customFormat="false" ht="15" hidden="false" customHeight="false" outlineLevel="0" collapsed="false">
      <c r="A744" s="22" t="n">
        <v>740</v>
      </c>
      <c r="B744" s="9" t="n">
        <f aca="false">B743</f>
        <v>20</v>
      </c>
      <c r="C744" s="9" t="n">
        <f aca="false">C743</f>
        <v>20</v>
      </c>
      <c r="D744" s="23" t="n">
        <f aca="false">D743</f>
        <v>20</v>
      </c>
      <c r="E744" s="9" t="n">
        <f aca="false">E743</f>
        <v>20</v>
      </c>
      <c r="F744" s="9" t="n">
        <f aca="false">F743</f>
        <v>20</v>
      </c>
      <c r="G744" s="9" t="n">
        <f aca="false">G743</f>
        <v>20</v>
      </c>
      <c r="H744" s="9" t="n">
        <f aca="false">H743</f>
        <v>20</v>
      </c>
      <c r="I744" s="9" t="n">
        <f aca="false">I743</f>
        <v>20</v>
      </c>
      <c r="J744" s="9" t="n">
        <f aca="false">J743</f>
        <v>20</v>
      </c>
      <c r="K744" s="9"/>
    </row>
    <row r="745" customFormat="false" ht="15" hidden="false" customHeight="false" outlineLevel="0" collapsed="false">
      <c r="A745" s="22" t="n">
        <v>741</v>
      </c>
      <c r="B745" s="9" t="n">
        <f aca="false">B744</f>
        <v>20</v>
      </c>
      <c r="C745" s="9" t="n">
        <f aca="false">C744</f>
        <v>20</v>
      </c>
      <c r="D745" s="23" t="n">
        <f aca="false">D744</f>
        <v>20</v>
      </c>
      <c r="E745" s="9" t="n">
        <f aca="false">E744</f>
        <v>20</v>
      </c>
      <c r="F745" s="9" t="n">
        <f aca="false">F744</f>
        <v>20</v>
      </c>
      <c r="G745" s="9" t="n">
        <f aca="false">G744</f>
        <v>20</v>
      </c>
      <c r="H745" s="9" t="n">
        <f aca="false">H744</f>
        <v>20</v>
      </c>
      <c r="I745" s="9" t="n">
        <f aca="false">I744</f>
        <v>20</v>
      </c>
      <c r="J745" s="9" t="n">
        <f aca="false">J744</f>
        <v>20</v>
      </c>
      <c r="K745" s="9"/>
    </row>
    <row r="746" customFormat="false" ht="15" hidden="false" customHeight="false" outlineLevel="0" collapsed="false">
      <c r="A746" s="22" t="n">
        <v>742</v>
      </c>
      <c r="B746" s="9" t="n">
        <f aca="false">B745</f>
        <v>20</v>
      </c>
      <c r="C746" s="9" t="n">
        <f aca="false">C745</f>
        <v>20</v>
      </c>
      <c r="D746" s="23" t="n">
        <f aca="false">D745</f>
        <v>20</v>
      </c>
      <c r="E746" s="9" t="n">
        <f aca="false">E745</f>
        <v>20</v>
      </c>
      <c r="F746" s="9" t="n">
        <f aca="false">F745</f>
        <v>20</v>
      </c>
      <c r="G746" s="9" t="n">
        <f aca="false">G745</f>
        <v>20</v>
      </c>
      <c r="H746" s="9" t="n">
        <f aca="false">H745</f>
        <v>20</v>
      </c>
      <c r="I746" s="9" t="n">
        <f aca="false">I745</f>
        <v>20</v>
      </c>
      <c r="J746" s="9" t="n">
        <f aca="false">J745</f>
        <v>20</v>
      </c>
      <c r="K746" s="9"/>
    </row>
    <row r="747" customFormat="false" ht="15" hidden="false" customHeight="false" outlineLevel="0" collapsed="false">
      <c r="A747" s="22" t="n">
        <v>743</v>
      </c>
      <c r="B747" s="9" t="n">
        <f aca="false">B746</f>
        <v>20</v>
      </c>
      <c r="C747" s="9" t="n">
        <f aca="false">C746</f>
        <v>20</v>
      </c>
      <c r="D747" s="23" t="n">
        <f aca="false">D746</f>
        <v>20</v>
      </c>
      <c r="E747" s="9" t="n">
        <f aca="false">E746</f>
        <v>20</v>
      </c>
      <c r="F747" s="9" t="n">
        <f aca="false">F746</f>
        <v>20</v>
      </c>
      <c r="G747" s="9" t="n">
        <f aca="false">G746</f>
        <v>20</v>
      </c>
      <c r="H747" s="9" t="n">
        <f aca="false">H746</f>
        <v>20</v>
      </c>
      <c r="I747" s="9" t="n">
        <f aca="false">I746</f>
        <v>20</v>
      </c>
      <c r="J747" s="9" t="n">
        <f aca="false">J746</f>
        <v>20</v>
      </c>
      <c r="K747" s="9"/>
    </row>
    <row r="748" customFormat="false" ht="15" hidden="false" customHeight="false" outlineLevel="0" collapsed="false">
      <c r="A748" s="22" t="n">
        <v>744</v>
      </c>
      <c r="B748" s="9" t="n">
        <f aca="false">B747</f>
        <v>20</v>
      </c>
      <c r="C748" s="9" t="n">
        <f aca="false">C747</f>
        <v>20</v>
      </c>
      <c r="D748" s="23" t="n">
        <f aca="false">D747</f>
        <v>20</v>
      </c>
      <c r="E748" s="9" t="n">
        <f aca="false">E747</f>
        <v>20</v>
      </c>
      <c r="F748" s="9" t="n">
        <f aca="false">F747</f>
        <v>20</v>
      </c>
      <c r="G748" s="9" t="n">
        <f aca="false">G747</f>
        <v>20</v>
      </c>
      <c r="H748" s="9" t="n">
        <f aca="false">H747</f>
        <v>20</v>
      </c>
      <c r="I748" s="9" t="n">
        <f aca="false">I747</f>
        <v>20</v>
      </c>
      <c r="J748" s="9" t="n">
        <f aca="false">J747</f>
        <v>20</v>
      </c>
      <c r="K748" s="9"/>
    </row>
    <row r="749" customFormat="false" ht="15" hidden="false" customHeight="false" outlineLevel="0" collapsed="false">
      <c r="A749" s="22" t="n">
        <v>745</v>
      </c>
      <c r="B749" s="9" t="n">
        <f aca="false">B748</f>
        <v>20</v>
      </c>
      <c r="C749" s="9" t="n">
        <f aca="false">C748</f>
        <v>20</v>
      </c>
      <c r="D749" s="23" t="n">
        <f aca="false">D748</f>
        <v>20</v>
      </c>
      <c r="E749" s="9" t="n">
        <f aca="false">E748</f>
        <v>20</v>
      </c>
      <c r="F749" s="9" t="n">
        <f aca="false">F748</f>
        <v>20</v>
      </c>
      <c r="G749" s="9" t="n">
        <f aca="false">G748</f>
        <v>20</v>
      </c>
      <c r="H749" s="9" t="n">
        <f aca="false">H748</f>
        <v>20</v>
      </c>
      <c r="I749" s="9" t="n">
        <f aca="false">I748</f>
        <v>20</v>
      </c>
      <c r="J749" s="9" t="n">
        <f aca="false">J748</f>
        <v>20</v>
      </c>
      <c r="K749" s="9"/>
    </row>
    <row r="750" customFormat="false" ht="15" hidden="false" customHeight="false" outlineLevel="0" collapsed="false">
      <c r="A750" s="22" t="n">
        <v>746</v>
      </c>
      <c r="B750" s="9" t="n">
        <f aca="false">B749</f>
        <v>20</v>
      </c>
      <c r="C750" s="9" t="n">
        <f aca="false">C749</f>
        <v>20</v>
      </c>
      <c r="D750" s="23" t="n">
        <f aca="false">D749</f>
        <v>20</v>
      </c>
      <c r="E750" s="9" t="n">
        <f aca="false">E749</f>
        <v>20</v>
      </c>
      <c r="F750" s="9" t="n">
        <f aca="false">F749</f>
        <v>20</v>
      </c>
      <c r="G750" s="9" t="n">
        <f aca="false">G749</f>
        <v>20</v>
      </c>
      <c r="H750" s="9" t="n">
        <f aca="false">H749</f>
        <v>20</v>
      </c>
      <c r="I750" s="9" t="n">
        <f aca="false">I749</f>
        <v>20</v>
      </c>
      <c r="J750" s="9" t="n">
        <f aca="false">J749</f>
        <v>20</v>
      </c>
      <c r="K750" s="9"/>
    </row>
    <row r="751" customFormat="false" ht="15" hidden="false" customHeight="false" outlineLevel="0" collapsed="false">
      <c r="A751" s="22" t="n">
        <v>747</v>
      </c>
      <c r="B751" s="9" t="n">
        <f aca="false">B750</f>
        <v>20</v>
      </c>
      <c r="C751" s="9" t="n">
        <f aca="false">C750</f>
        <v>20</v>
      </c>
      <c r="D751" s="23" t="n">
        <f aca="false">D750</f>
        <v>20</v>
      </c>
      <c r="E751" s="9" t="n">
        <f aca="false">E750</f>
        <v>20</v>
      </c>
      <c r="F751" s="9" t="n">
        <f aca="false">F750</f>
        <v>20</v>
      </c>
      <c r="G751" s="9" t="n">
        <f aca="false">G750</f>
        <v>20</v>
      </c>
      <c r="H751" s="9" t="n">
        <f aca="false">H750</f>
        <v>20</v>
      </c>
      <c r="I751" s="9" t="n">
        <f aca="false">I750</f>
        <v>20</v>
      </c>
      <c r="J751" s="9" t="n">
        <f aca="false">J750</f>
        <v>20</v>
      </c>
      <c r="K751" s="9"/>
    </row>
    <row r="752" customFormat="false" ht="15" hidden="false" customHeight="false" outlineLevel="0" collapsed="false">
      <c r="A752" s="22" t="n">
        <v>748</v>
      </c>
      <c r="B752" s="9" t="n">
        <f aca="false">B751</f>
        <v>20</v>
      </c>
      <c r="C752" s="9" t="n">
        <f aca="false">C751</f>
        <v>20</v>
      </c>
      <c r="D752" s="23" t="n">
        <f aca="false">D751</f>
        <v>20</v>
      </c>
      <c r="E752" s="9" t="n">
        <f aca="false">E751</f>
        <v>20</v>
      </c>
      <c r="F752" s="9" t="n">
        <f aca="false">F751</f>
        <v>20</v>
      </c>
      <c r="G752" s="9" t="n">
        <f aca="false">G751</f>
        <v>20</v>
      </c>
      <c r="H752" s="9" t="n">
        <f aca="false">H751</f>
        <v>20</v>
      </c>
      <c r="I752" s="9" t="n">
        <f aca="false">I751</f>
        <v>20</v>
      </c>
      <c r="J752" s="9" t="n">
        <f aca="false">J751</f>
        <v>20</v>
      </c>
      <c r="K752" s="9"/>
    </row>
    <row r="753" customFormat="false" ht="15" hidden="false" customHeight="false" outlineLevel="0" collapsed="false">
      <c r="A753" s="22" t="n">
        <v>749</v>
      </c>
      <c r="B753" s="9" t="n">
        <f aca="false">B752</f>
        <v>20</v>
      </c>
      <c r="C753" s="9" t="n">
        <f aca="false">C752</f>
        <v>20</v>
      </c>
      <c r="D753" s="23" t="n">
        <f aca="false">D752</f>
        <v>20</v>
      </c>
      <c r="E753" s="9" t="n">
        <f aca="false">E752</f>
        <v>20</v>
      </c>
      <c r="F753" s="9" t="n">
        <f aca="false">F752</f>
        <v>20</v>
      </c>
      <c r="G753" s="9" t="n">
        <f aca="false">G752</f>
        <v>20</v>
      </c>
      <c r="H753" s="9" t="n">
        <f aca="false">H752</f>
        <v>20</v>
      </c>
      <c r="I753" s="9" t="n">
        <f aca="false">I752</f>
        <v>20</v>
      </c>
      <c r="J753" s="9" t="n">
        <f aca="false">J752</f>
        <v>20</v>
      </c>
      <c r="K753" s="9"/>
    </row>
    <row r="754" customFormat="false" ht="15" hidden="false" customHeight="false" outlineLevel="0" collapsed="false">
      <c r="A754" s="22" t="n">
        <v>750</v>
      </c>
      <c r="B754" s="9" t="n">
        <f aca="false">B753</f>
        <v>20</v>
      </c>
      <c r="C754" s="9" t="n">
        <f aca="false">C753</f>
        <v>20</v>
      </c>
      <c r="D754" s="23" t="n">
        <f aca="false">D753</f>
        <v>20</v>
      </c>
      <c r="E754" s="9" t="n">
        <f aca="false">E753</f>
        <v>20</v>
      </c>
      <c r="F754" s="9" t="n">
        <f aca="false">F753</f>
        <v>20</v>
      </c>
      <c r="G754" s="9" t="n">
        <f aca="false">G753</f>
        <v>20</v>
      </c>
      <c r="H754" s="9" t="n">
        <f aca="false">H753</f>
        <v>20</v>
      </c>
      <c r="I754" s="9" t="n">
        <f aca="false">I753</f>
        <v>20</v>
      </c>
      <c r="J754" s="9" t="n">
        <f aca="false">J753</f>
        <v>20</v>
      </c>
      <c r="K754" s="9"/>
    </row>
    <row r="755" customFormat="false" ht="15" hidden="false" customHeight="false" outlineLevel="0" collapsed="false">
      <c r="A755" s="22" t="n">
        <v>751</v>
      </c>
      <c r="B755" s="9" t="n">
        <f aca="false">B754</f>
        <v>20</v>
      </c>
      <c r="C755" s="9" t="n">
        <f aca="false">C754</f>
        <v>20</v>
      </c>
      <c r="D755" s="23" t="n">
        <f aca="false">D754</f>
        <v>20</v>
      </c>
      <c r="E755" s="9" t="n">
        <f aca="false">E754</f>
        <v>20</v>
      </c>
      <c r="F755" s="9" t="n">
        <f aca="false">F754</f>
        <v>20</v>
      </c>
      <c r="G755" s="9" t="n">
        <f aca="false">G754</f>
        <v>20</v>
      </c>
      <c r="H755" s="9" t="n">
        <f aca="false">H754</f>
        <v>20</v>
      </c>
      <c r="I755" s="9" t="n">
        <f aca="false">I754</f>
        <v>20</v>
      </c>
      <c r="J755" s="9" t="n">
        <f aca="false">J754</f>
        <v>20</v>
      </c>
      <c r="K755" s="9"/>
    </row>
    <row r="756" customFormat="false" ht="15" hidden="false" customHeight="false" outlineLevel="0" collapsed="false">
      <c r="A756" s="22" t="n">
        <v>752</v>
      </c>
      <c r="B756" s="9" t="n">
        <f aca="false">B755</f>
        <v>20</v>
      </c>
      <c r="C756" s="9" t="n">
        <f aca="false">C755</f>
        <v>20</v>
      </c>
      <c r="D756" s="23" t="n">
        <f aca="false">D755</f>
        <v>20</v>
      </c>
      <c r="E756" s="9" t="n">
        <f aca="false">E755</f>
        <v>20</v>
      </c>
      <c r="F756" s="9" t="n">
        <f aca="false">F755</f>
        <v>20</v>
      </c>
      <c r="G756" s="9" t="n">
        <f aca="false">G755</f>
        <v>20</v>
      </c>
      <c r="H756" s="9" t="n">
        <f aca="false">H755</f>
        <v>20</v>
      </c>
      <c r="I756" s="9" t="n">
        <f aca="false">I755</f>
        <v>20</v>
      </c>
      <c r="J756" s="9" t="n">
        <f aca="false">J755</f>
        <v>20</v>
      </c>
      <c r="K756" s="9"/>
    </row>
    <row r="757" customFormat="false" ht="15" hidden="false" customHeight="false" outlineLevel="0" collapsed="false">
      <c r="A757" s="22" t="n">
        <v>753</v>
      </c>
      <c r="B757" s="9" t="n">
        <f aca="false">B756</f>
        <v>20</v>
      </c>
      <c r="C757" s="9" t="n">
        <f aca="false">C756</f>
        <v>20</v>
      </c>
      <c r="D757" s="23" t="n">
        <f aca="false">D756</f>
        <v>20</v>
      </c>
      <c r="E757" s="9" t="n">
        <f aca="false">E756</f>
        <v>20</v>
      </c>
      <c r="F757" s="9" t="n">
        <f aca="false">F756</f>
        <v>20</v>
      </c>
      <c r="G757" s="9" t="n">
        <f aca="false">G756</f>
        <v>20</v>
      </c>
      <c r="H757" s="9" t="n">
        <f aca="false">H756</f>
        <v>20</v>
      </c>
      <c r="I757" s="9" t="n">
        <f aca="false">I756</f>
        <v>20</v>
      </c>
      <c r="J757" s="9" t="n">
        <f aca="false">J756</f>
        <v>20</v>
      </c>
      <c r="K757" s="9"/>
    </row>
    <row r="758" customFormat="false" ht="15" hidden="false" customHeight="false" outlineLevel="0" collapsed="false">
      <c r="A758" s="22" t="n">
        <v>754</v>
      </c>
      <c r="B758" s="9" t="n">
        <f aca="false">B757</f>
        <v>20</v>
      </c>
      <c r="C758" s="9" t="n">
        <f aca="false">C757</f>
        <v>20</v>
      </c>
      <c r="D758" s="23" t="n">
        <f aca="false">D757</f>
        <v>20</v>
      </c>
      <c r="E758" s="9" t="n">
        <f aca="false">E757</f>
        <v>20</v>
      </c>
      <c r="F758" s="9" t="n">
        <f aca="false">F757</f>
        <v>20</v>
      </c>
      <c r="G758" s="9" t="n">
        <f aca="false">G757</f>
        <v>20</v>
      </c>
      <c r="H758" s="9" t="n">
        <f aca="false">H757</f>
        <v>20</v>
      </c>
      <c r="I758" s="9" t="n">
        <f aca="false">I757</f>
        <v>20</v>
      </c>
      <c r="J758" s="9" t="n">
        <f aca="false">J757</f>
        <v>20</v>
      </c>
      <c r="K758" s="9"/>
    </row>
    <row r="759" customFormat="false" ht="15" hidden="false" customHeight="false" outlineLevel="0" collapsed="false">
      <c r="A759" s="22" t="n">
        <v>755</v>
      </c>
      <c r="B759" s="9" t="n">
        <f aca="false">B758</f>
        <v>20</v>
      </c>
      <c r="C759" s="9" t="n">
        <f aca="false">C758</f>
        <v>20</v>
      </c>
      <c r="D759" s="23" t="n">
        <f aca="false">D758</f>
        <v>20</v>
      </c>
      <c r="E759" s="9" t="n">
        <f aca="false">E758</f>
        <v>20</v>
      </c>
      <c r="F759" s="9" t="n">
        <f aca="false">F758</f>
        <v>20</v>
      </c>
      <c r="G759" s="9" t="n">
        <f aca="false">G758</f>
        <v>20</v>
      </c>
      <c r="H759" s="9" t="n">
        <f aca="false">H758</f>
        <v>20</v>
      </c>
      <c r="I759" s="9" t="n">
        <f aca="false">I758</f>
        <v>20</v>
      </c>
      <c r="J759" s="9" t="n">
        <f aca="false">J758</f>
        <v>20</v>
      </c>
      <c r="K759" s="9"/>
    </row>
    <row r="760" customFormat="false" ht="15" hidden="false" customHeight="false" outlineLevel="0" collapsed="false">
      <c r="A760" s="22" t="n">
        <v>756</v>
      </c>
      <c r="B760" s="9" t="n">
        <f aca="false">B759</f>
        <v>20</v>
      </c>
      <c r="C760" s="9" t="n">
        <f aca="false">C759</f>
        <v>20</v>
      </c>
      <c r="D760" s="23" t="n">
        <f aca="false">D759</f>
        <v>20</v>
      </c>
      <c r="E760" s="9" t="n">
        <f aca="false">E759</f>
        <v>20</v>
      </c>
      <c r="F760" s="9" t="n">
        <f aca="false">F759</f>
        <v>20</v>
      </c>
      <c r="G760" s="9" t="n">
        <f aca="false">G759</f>
        <v>20</v>
      </c>
      <c r="H760" s="9" t="n">
        <f aca="false">H759</f>
        <v>20</v>
      </c>
      <c r="I760" s="9" t="n">
        <f aca="false">I759</f>
        <v>20</v>
      </c>
      <c r="J760" s="9" t="n">
        <f aca="false">J759</f>
        <v>20</v>
      </c>
      <c r="K760" s="9"/>
    </row>
    <row r="761" customFormat="false" ht="15" hidden="false" customHeight="false" outlineLevel="0" collapsed="false">
      <c r="A761" s="22" t="n">
        <v>757</v>
      </c>
      <c r="B761" s="9" t="n">
        <f aca="false">B760</f>
        <v>20</v>
      </c>
      <c r="C761" s="9" t="n">
        <f aca="false">C760</f>
        <v>20</v>
      </c>
      <c r="D761" s="23" t="n">
        <f aca="false">D760</f>
        <v>20</v>
      </c>
      <c r="E761" s="9" t="n">
        <f aca="false">E760</f>
        <v>20</v>
      </c>
      <c r="F761" s="9" t="n">
        <f aca="false">F760</f>
        <v>20</v>
      </c>
      <c r="G761" s="9" t="n">
        <f aca="false">G760</f>
        <v>20</v>
      </c>
      <c r="H761" s="9" t="n">
        <f aca="false">H760</f>
        <v>20</v>
      </c>
      <c r="I761" s="9" t="n">
        <f aca="false">I760</f>
        <v>20</v>
      </c>
      <c r="J761" s="9" t="n">
        <f aca="false">J760</f>
        <v>20</v>
      </c>
      <c r="K761" s="9"/>
    </row>
    <row r="762" customFormat="false" ht="15" hidden="false" customHeight="false" outlineLevel="0" collapsed="false">
      <c r="A762" s="22" t="n">
        <v>758</v>
      </c>
      <c r="B762" s="9" t="n">
        <f aca="false">B761</f>
        <v>20</v>
      </c>
      <c r="C762" s="9" t="n">
        <f aca="false">C761</f>
        <v>20</v>
      </c>
      <c r="D762" s="23" t="n">
        <f aca="false">D761</f>
        <v>20</v>
      </c>
      <c r="E762" s="9" t="n">
        <f aca="false">E761</f>
        <v>20</v>
      </c>
      <c r="F762" s="9" t="n">
        <f aca="false">F761</f>
        <v>20</v>
      </c>
      <c r="G762" s="9" t="n">
        <f aca="false">G761</f>
        <v>20</v>
      </c>
      <c r="H762" s="9" t="n">
        <f aca="false">H761</f>
        <v>20</v>
      </c>
      <c r="I762" s="9" t="n">
        <f aca="false">I761</f>
        <v>20</v>
      </c>
      <c r="J762" s="9" t="n">
        <f aca="false">J761</f>
        <v>20</v>
      </c>
      <c r="K762" s="9"/>
    </row>
    <row r="763" customFormat="false" ht="15" hidden="false" customHeight="false" outlineLevel="0" collapsed="false">
      <c r="A763" s="22" t="n">
        <v>759</v>
      </c>
      <c r="B763" s="9" t="n">
        <f aca="false">B762</f>
        <v>20</v>
      </c>
      <c r="C763" s="9" t="n">
        <f aca="false">C762</f>
        <v>20</v>
      </c>
      <c r="D763" s="23" t="n">
        <f aca="false">D762</f>
        <v>20</v>
      </c>
      <c r="E763" s="9" t="n">
        <f aca="false">E762</f>
        <v>20</v>
      </c>
      <c r="F763" s="9" t="n">
        <f aca="false">F762</f>
        <v>20</v>
      </c>
      <c r="G763" s="9" t="n">
        <f aca="false">G762</f>
        <v>20</v>
      </c>
      <c r="H763" s="9" t="n">
        <f aca="false">H762</f>
        <v>20</v>
      </c>
      <c r="I763" s="9" t="n">
        <f aca="false">I762</f>
        <v>20</v>
      </c>
      <c r="J763" s="9" t="n">
        <f aca="false">J762</f>
        <v>20</v>
      </c>
      <c r="K763" s="9"/>
    </row>
    <row r="764" customFormat="false" ht="15" hidden="false" customHeight="false" outlineLevel="0" collapsed="false">
      <c r="A764" s="22" t="n">
        <v>760</v>
      </c>
      <c r="B764" s="9" t="n">
        <f aca="false">B763</f>
        <v>20</v>
      </c>
      <c r="C764" s="9" t="n">
        <f aca="false">C763</f>
        <v>20</v>
      </c>
      <c r="D764" s="23" t="n">
        <f aca="false">D763</f>
        <v>20</v>
      </c>
      <c r="E764" s="9" t="n">
        <f aca="false">E763</f>
        <v>20</v>
      </c>
      <c r="F764" s="9" t="n">
        <f aca="false">F763</f>
        <v>20</v>
      </c>
      <c r="G764" s="9" t="n">
        <f aca="false">G763</f>
        <v>20</v>
      </c>
      <c r="H764" s="9" t="n">
        <f aca="false">H763</f>
        <v>20</v>
      </c>
      <c r="I764" s="9" t="n">
        <f aca="false">I763</f>
        <v>20</v>
      </c>
      <c r="J764" s="9" t="n">
        <f aca="false">J763</f>
        <v>20</v>
      </c>
      <c r="K764" s="9"/>
    </row>
    <row r="765" customFormat="false" ht="15" hidden="false" customHeight="false" outlineLevel="0" collapsed="false">
      <c r="A765" s="22" t="n">
        <v>761</v>
      </c>
      <c r="B765" s="9" t="n">
        <f aca="false">B764</f>
        <v>20</v>
      </c>
      <c r="C765" s="9" t="n">
        <f aca="false">C764</f>
        <v>20</v>
      </c>
      <c r="D765" s="23" t="n">
        <f aca="false">D764</f>
        <v>20</v>
      </c>
      <c r="E765" s="9" t="n">
        <f aca="false">E764</f>
        <v>20</v>
      </c>
      <c r="F765" s="9" t="n">
        <f aca="false">F764</f>
        <v>20</v>
      </c>
      <c r="G765" s="9" t="n">
        <f aca="false">G764</f>
        <v>20</v>
      </c>
      <c r="H765" s="9" t="n">
        <f aca="false">H764</f>
        <v>20</v>
      </c>
      <c r="I765" s="9" t="n">
        <f aca="false">I764</f>
        <v>20</v>
      </c>
      <c r="J765" s="9" t="n">
        <f aca="false">J764</f>
        <v>20</v>
      </c>
      <c r="K765" s="9"/>
    </row>
    <row r="766" customFormat="false" ht="15" hidden="false" customHeight="false" outlineLevel="0" collapsed="false">
      <c r="A766" s="22" t="n">
        <v>762</v>
      </c>
      <c r="B766" s="9" t="n">
        <f aca="false">B765</f>
        <v>20</v>
      </c>
      <c r="C766" s="9" t="n">
        <f aca="false">C765</f>
        <v>20</v>
      </c>
      <c r="D766" s="23" t="n">
        <f aca="false">D765</f>
        <v>20</v>
      </c>
      <c r="E766" s="9" t="n">
        <f aca="false">E765</f>
        <v>20</v>
      </c>
      <c r="F766" s="9" t="n">
        <f aca="false">F765</f>
        <v>20</v>
      </c>
      <c r="G766" s="9" t="n">
        <f aca="false">G765</f>
        <v>20</v>
      </c>
      <c r="H766" s="9" t="n">
        <f aca="false">H765</f>
        <v>20</v>
      </c>
      <c r="I766" s="9" t="n">
        <f aca="false">I765</f>
        <v>20</v>
      </c>
      <c r="J766" s="9" t="n">
        <f aca="false">J765</f>
        <v>20</v>
      </c>
      <c r="K766" s="9"/>
    </row>
    <row r="767" customFormat="false" ht="15" hidden="false" customHeight="false" outlineLevel="0" collapsed="false">
      <c r="A767" s="22" t="n">
        <v>763</v>
      </c>
      <c r="B767" s="9" t="n">
        <f aca="false">B766</f>
        <v>20</v>
      </c>
      <c r="C767" s="9" t="n">
        <f aca="false">C766</f>
        <v>20</v>
      </c>
      <c r="D767" s="23" t="n">
        <f aca="false">D766</f>
        <v>20</v>
      </c>
      <c r="E767" s="9" t="n">
        <f aca="false">E766</f>
        <v>20</v>
      </c>
      <c r="F767" s="9" t="n">
        <f aca="false">F766</f>
        <v>20</v>
      </c>
      <c r="G767" s="9" t="n">
        <f aca="false">G766</f>
        <v>20</v>
      </c>
      <c r="H767" s="9" t="n">
        <f aca="false">H766</f>
        <v>20</v>
      </c>
      <c r="I767" s="9" t="n">
        <f aca="false">I766</f>
        <v>20</v>
      </c>
      <c r="J767" s="9" t="n">
        <f aca="false">J766</f>
        <v>20</v>
      </c>
      <c r="K767" s="9"/>
    </row>
    <row r="768" customFormat="false" ht="15" hidden="false" customHeight="false" outlineLevel="0" collapsed="false">
      <c r="A768" s="22" t="n">
        <v>764</v>
      </c>
      <c r="B768" s="9" t="n">
        <f aca="false">B767</f>
        <v>20</v>
      </c>
      <c r="C768" s="9" t="n">
        <f aca="false">C767</f>
        <v>20</v>
      </c>
      <c r="D768" s="23" t="n">
        <f aca="false">D767</f>
        <v>20</v>
      </c>
      <c r="E768" s="9" t="n">
        <f aca="false">E767</f>
        <v>20</v>
      </c>
      <c r="F768" s="9" t="n">
        <f aca="false">F767</f>
        <v>20</v>
      </c>
      <c r="G768" s="9" t="n">
        <f aca="false">G767</f>
        <v>20</v>
      </c>
      <c r="H768" s="9" t="n">
        <f aca="false">H767</f>
        <v>20</v>
      </c>
      <c r="I768" s="9" t="n">
        <f aca="false">I767</f>
        <v>20</v>
      </c>
      <c r="J768" s="9" t="n">
        <f aca="false">J767</f>
        <v>20</v>
      </c>
      <c r="K768" s="9"/>
    </row>
    <row r="769" customFormat="false" ht="15" hidden="false" customHeight="false" outlineLevel="0" collapsed="false">
      <c r="A769" s="22" t="n">
        <v>765</v>
      </c>
      <c r="B769" s="9" t="n">
        <f aca="false">B768</f>
        <v>20</v>
      </c>
      <c r="C769" s="9" t="n">
        <f aca="false">C768</f>
        <v>20</v>
      </c>
      <c r="D769" s="23" t="n">
        <f aca="false">D768</f>
        <v>20</v>
      </c>
      <c r="E769" s="9" t="n">
        <f aca="false">E768</f>
        <v>20</v>
      </c>
      <c r="F769" s="9" t="n">
        <f aca="false">F768</f>
        <v>20</v>
      </c>
      <c r="G769" s="9" t="n">
        <f aca="false">G768</f>
        <v>20</v>
      </c>
      <c r="H769" s="9" t="n">
        <f aca="false">H768</f>
        <v>20</v>
      </c>
      <c r="I769" s="9" t="n">
        <f aca="false">I768</f>
        <v>20</v>
      </c>
      <c r="J769" s="9" t="n">
        <f aca="false">J768</f>
        <v>20</v>
      </c>
      <c r="K769" s="9"/>
    </row>
    <row r="770" customFormat="false" ht="15" hidden="false" customHeight="false" outlineLevel="0" collapsed="false">
      <c r="A770" s="22" t="n">
        <v>766</v>
      </c>
      <c r="B770" s="9" t="n">
        <f aca="false">B769</f>
        <v>20</v>
      </c>
      <c r="C770" s="9" t="n">
        <f aca="false">C769</f>
        <v>20</v>
      </c>
      <c r="D770" s="23" t="n">
        <f aca="false">D769</f>
        <v>20</v>
      </c>
      <c r="E770" s="9" t="n">
        <f aca="false">E769</f>
        <v>20</v>
      </c>
      <c r="F770" s="9" t="n">
        <f aca="false">F769</f>
        <v>20</v>
      </c>
      <c r="G770" s="9" t="n">
        <f aca="false">G769</f>
        <v>20</v>
      </c>
      <c r="H770" s="9" t="n">
        <f aca="false">H769</f>
        <v>20</v>
      </c>
      <c r="I770" s="9" t="n">
        <f aca="false">I769</f>
        <v>20</v>
      </c>
      <c r="J770" s="9" t="n">
        <f aca="false">J769</f>
        <v>20</v>
      </c>
      <c r="K770" s="9"/>
    </row>
    <row r="771" customFormat="false" ht="15" hidden="false" customHeight="false" outlineLevel="0" collapsed="false">
      <c r="A771" s="22" t="n">
        <v>767</v>
      </c>
      <c r="B771" s="9" t="n">
        <f aca="false">B770</f>
        <v>20</v>
      </c>
      <c r="C771" s="9" t="n">
        <f aca="false">C770</f>
        <v>20</v>
      </c>
      <c r="D771" s="23" t="n">
        <f aca="false">D770</f>
        <v>20</v>
      </c>
      <c r="E771" s="9" t="n">
        <f aca="false">E770</f>
        <v>20</v>
      </c>
      <c r="F771" s="9" t="n">
        <f aca="false">F770</f>
        <v>20</v>
      </c>
      <c r="G771" s="9" t="n">
        <f aca="false">G770</f>
        <v>20</v>
      </c>
      <c r="H771" s="9" t="n">
        <f aca="false">H770</f>
        <v>20</v>
      </c>
      <c r="I771" s="9" t="n">
        <f aca="false">I770</f>
        <v>20</v>
      </c>
      <c r="J771" s="9" t="n">
        <f aca="false">J770</f>
        <v>20</v>
      </c>
      <c r="K771" s="9"/>
    </row>
    <row r="772" customFormat="false" ht="15" hidden="false" customHeight="false" outlineLevel="0" collapsed="false">
      <c r="A772" s="22" t="n">
        <v>768</v>
      </c>
      <c r="B772" s="9" t="n">
        <f aca="false">B771</f>
        <v>20</v>
      </c>
      <c r="C772" s="9" t="n">
        <f aca="false">C771</f>
        <v>20</v>
      </c>
      <c r="D772" s="23" t="n">
        <f aca="false">D771</f>
        <v>20</v>
      </c>
      <c r="E772" s="9" t="n">
        <f aca="false">E771</f>
        <v>20</v>
      </c>
      <c r="F772" s="9" t="n">
        <f aca="false">F771</f>
        <v>20</v>
      </c>
      <c r="G772" s="9" t="n">
        <f aca="false">G771</f>
        <v>20</v>
      </c>
      <c r="H772" s="9" t="n">
        <f aca="false">H771</f>
        <v>20</v>
      </c>
      <c r="I772" s="9" t="n">
        <f aca="false">I771</f>
        <v>20</v>
      </c>
      <c r="J772" s="9" t="n">
        <f aca="false">J771</f>
        <v>20</v>
      </c>
      <c r="K772" s="9"/>
    </row>
    <row r="773" customFormat="false" ht="15" hidden="false" customHeight="false" outlineLevel="0" collapsed="false">
      <c r="A773" s="22" t="n">
        <v>769</v>
      </c>
      <c r="B773" s="9" t="n">
        <f aca="false">B772</f>
        <v>20</v>
      </c>
      <c r="C773" s="9" t="n">
        <f aca="false">C772</f>
        <v>20</v>
      </c>
      <c r="D773" s="23" t="n">
        <f aca="false">D772</f>
        <v>20</v>
      </c>
      <c r="E773" s="9" t="n">
        <f aca="false">E772</f>
        <v>20</v>
      </c>
      <c r="F773" s="9" t="n">
        <f aca="false">F772</f>
        <v>20</v>
      </c>
      <c r="G773" s="9" t="n">
        <f aca="false">G772</f>
        <v>20</v>
      </c>
      <c r="H773" s="9" t="n">
        <f aca="false">H772</f>
        <v>20</v>
      </c>
      <c r="I773" s="9" t="n">
        <f aca="false">I772</f>
        <v>20</v>
      </c>
      <c r="J773" s="9" t="n">
        <f aca="false">J772</f>
        <v>20</v>
      </c>
      <c r="K773" s="9"/>
    </row>
    <row r="774" customFormat="false" ht="15" hidden="false" customHeight="false" outlineLevel="0" collapsed="false">
      <c r="A774" s="22" t="n">
        <v>770</v>
      </c>
      <c r="B774" s="9" t="n">
        <f aca="false">B773</f>
        <v>20</v>
      </c>
      <c r="C774" s="9" t="n">
        <f aca="false">C773</f>
        <v>20</v>
      </c>
      <c r="D774" s="23" t="n">
        <f aca="false">D773</f>
        <v>20</v>
      </c>
      <c r="E774" s="9" t="n">
        <f aca="false">E773</f>
        <v>20</v>
      </c>
      <c r="F774" s="9" t="n">
        <f aca="false">F773</f>
        <v>20</v>
      </c>
      <c r="G774" s="9" t="n">
        <f aca="false">G773</f>
        <v>20</v>
      </c>
      <c r="H774" s="9" t="n">
        <f aca="false">H773</f>
        <v>20</v>
      </c>
      <c r="I774" s="9" t="n">
        <f aca="false">I773</f>
        <v>20</v>
      </c>
      <c r="J774" s="9" t="n">
        <f aca="false">J773</f>
        <v>20</v>
      </c>
      <c r="K774" s="9"/>
    </row>
    <row r="775" customFormat="false" ht="15" hidden="false" customHeight="false" outlineLevel="0" collapsed="false">
      <c r="A775" s="22" t="n">
        <v>771</v>
      </c>
      <c r="B775" s="9" t="n">
        <f aca="false">B774</f>
        <v>20</v>
      </c>
      <c r="C775" s="9" t="n">
        <f aca="false">C774</f>
        <v>20</v>
      </c>
      <c r="D775" s="23" t="n">
        <f aca="false">D774</f>
        <v>20</v>
      </c>
      <c r="E775" s="9" t="n">
        <f aca="false">E774</f>
        <v>20</v>
      </c>
      <c r="F775" s="9" t="n">
        <f aca="false">F774</f>
        <v>20</v>
      </c>
      <c r="G775" s="9" t="n">
        <f aca="false">G774</f>
        <v>20</v>
      </c>
      <c r="H775" s="9" t="n">
        <f aca="false">H774</f>
        <v>20</v>
      </c>
      <c r="I775" s="9" t="n">
        <f aca="false">I774</f>
        <v>20</v>
      </c>
      <c r="J775" s="9" t="n">
        <f aca="false">J774</f>
        <v>20</v>
      </c>
      <c r="K775" s="9"/>
    </row>
    <row r="776" customFormat="false" ht="15" hidden="false" customHeight="false" outlineLevel="0" collapsed="false">
      <c r="A776" s="22" t="n">
        <v>772</v>
      </c>
      <c r="B776" s="9" t="n">
        <f aca="false">B775</f>
        <v>20</v>
      </c>
      <c r="C776" s="9" t="n">
        <f aca="false">C775</f>
        <v>20</v>
      </c>
      <c r="D776" s="23" t="n">
        <f aca="false">D775</f>
        <v>20</v>
      </c>
      <c r="E776" s="9" t="n">
        <f aca="false">E775</f>
        <v>20</v>
      </c>
      <c r="F776" s="9" t="n">
        <f aca="false">F775</f>
        <v>20</v>
      </c>
      <c r="G776" s="9" t="n">
        <f aca="false">G775</f>
        <v>20</v>
      </c>
      <c r="H776" s="9" t="n">
        <f aca="false">H775</f>
        <v>20</v>
      </c>
      <c r="I776" s="9" t="n">
        <f aca="false">I775</f>
        <v>20</v>
      </c>
      <c r="J776" s="9" t="n">
        <f aca="false">J775</f>
        <v>20</v>
      </c>
      <c r="K776" s="9"/>
    </row>
    <row r="777" customFormat="false" ht="15" hidden="false" customHeight="false" outlineLevel="0" collapsed="false">
      <c r="A777" s="22" t="n">
        <v>773</v>
      </c>
      <c r="B777" s="9" t="n">
        <f aca="false">B776</f>
        <v>20</v>
      </c>
      <c r="C777" s="9" t="n">
        <f aca="false">C776</f>
        <v>20</v>
      </c>
      <c r="D777" s="23" t="n">
        <f aca="false">D776</f>
        <v>20</v>
      </c>
      <c r="E777" s="9" t="n">
        <f aca="false">E776</f>
        <v>20</v>
      </c>
      <c r="F777" s="9" t="n">
        <f aca="false">F776</f>
        <v>20</v>
      </c>
      <c r="G777" s="9" t="n">
        <f aca="false">G776</f>
        <v>20</v>
      </c>
      <c r="H777" s="9" t="n">
        <f aca="false">H776</f>
        <v>20</v>
      </c>
      <c r="I777" s="9" t="n">
        <f aca="false">I776</f>
        <v>20</v>
      </c>
      <c r="J777" s="9" t="n">
        <f aca="false">J776</f>
        <v>20</v>
      </c>
      <c r="K777" s="9"/>
    </row>
    <row r="778" customFormat="false" ht="15" hidden="false" customHeight="false" outlineLevel="0" collapsed="false">
      <c r="A778" s="22" t="n">
        <v>774</v>
      </c>
      <c r="B778" s="9" t="n">
        <f aca="false">B777</f>
        <v>20</v>
      </c>
      <c r="C778" s="9" t="n">
        <f aca="false">C777</f>
        <v>20</v>
      </c>
      <c r="D778" s="23" t="n">
        <f aca="false">D777</f>
        <v>20</v>
      </c>
      <c r="E778" s="9" t="n">
        <f aca="false">E777</f>
        <v>20</v>
      </c>
      <c r="F778" s="9" t="n">
        <f aca="false">F777</f>
        <v>20</v>
      </c>
      <c r="G778" s="9" t="n">
        <f aca="false">G777</f>
        <v>20</v>
      </c>
      <c r="H778" s="9" t="n">
        <f aca="false">H777</f>
        <v>20</v>
      </c>
      <c r="I778" s="9" t="n">
        <f aca="false">I777</f>
        <v>20</v>
      </c>
      <c r="J778" s="9" t="n">
        <f aca="false">J777</f>
        <v>20</v>
      </c>
      <c r="K778" s="9"/>
    </row>
    <row r="779" customFormat="false" ht="15" hidden="false" customHeight="false" outlineLevel="0" collapsed="false">
      <c r="A779" s="22" t="n">
        <v>775</v>
      </c>
      <c r="B779" s="9" t="n">
        <f aca="false">B778</f>
        <v>20</v>
      </c>
      <c r="C779" s="9" t="n">
        <f aca="false">C778</f>
        <v>20</v>
      </c>
      <c r="D779" s="23" t="n">
        <f aca="false">D778</f>
        <v>20</v>
      </c>
      <c r="E779" s="9" t="n">
        <f aca="false">E778</f>
        <v>20</v>
      </c>
      <c r="F779" s="9" t="n">
        <f aca="false">F778</f>
        <v>20</v>
      </c>
      <c r="G779" s="9" t="n">
        <f aca="false">G778</f>
        <v>20</v>
      </c>
      <c r="H779" s="9" t="n">
        <f aca="false">H778</f>
        <v>20</v>
      </c>
      <c r="I779" s="9" t="n">
        <f aca="false">I778</f>
        <v>20</v>
      </c>
      <c r="J779" s="9" t="n">
        <f aca="false">J778</f>
        <v>20</v>
      </c>
      <c r="K779" s="9"/>
    </row>
    <row r="780" customFormat="false" ht="15" hidden="false" customHeight="false" outlineLevel="0" collapsed="false">
      <c r="A780" s="22" t="n">
        <v>776</v>
      </c>
      <c r="B780" s="9" t="n">
        <f aca="false">B779</f>
        <v>20</v>
      </c>
      <c r="C780" s="9" t="n">
        <f aca="false">C779</f>
        <v>20</v>
      </c>
      <c r="D780" s="23" t="n">
        <f aca="false">D779</f>
        <v>20</v>
      </c>
      <c r="E780" s="9" t="n">
        <f aca="false">E779</f>
        <v>20</v>
      </c>
      <c r="F780" s="9" t="n">
        <f aca="false">F779</f>
        <v>20</v>
      </c>
      <c r="G780" s="9" t="n">
        <f aca="false">G779</f>
        <v>20</v>
      </c>
      <c r="H780" s="9" t="n">
        <f aca="false">H779</f>
        <v>20</v>
      </c>
      <c r="I780" s="9" t="n">
        <f aca="false">I779</f>
        <v>20</v>
      </c>
      <c r="J780" s="9" t="n">
        <f aca="false">J779</f>
        <v>20</v>
      </c>
      <c r="K780" s="9"/>
    </row>
    <row r="781" customFormat="false" ht="15" hidden="false" customHeight="false" outlineLevel="0" collapsed="false">
      <c r="A781" s="22" t="n">
        <v>777</v>
      </c>
      <c r="B781" s="9" t="n">
        <f aca="false">B780</f>
        <v>20</v>
      </c>
      <c r="C781" s="9" t="n">
        <f aca="false">C780</f>
        <v>20</v>
      </c>
      <c r="D781" s="23" t="n">
        <f aca="false">D780</f>
        <v>20</v>
      </c>
      <c r="E781" s="9" t="n">
        <f aca="false">E780</f>
        <v>20</v>
      </c>
      <c r="F781" s="9" t="n">
        <f aca="false">F780</f>
        <v>20</v>
      </c>
      <c r="G781" s="9" t="n">
        <f aca="false">G780</f>
        <v>20</v>
      </c>
      <c r="H781" s="9" t="n">
        <f aca="false">H780</f>
        <v>20</v>
      </c>
      <c r="I781" s="9" t="n">
        <f aca="false">I780</f>
        <v>20</v>
      </c>
      <c r="J781" s="9" t="n">
        <f aca="false">J780</f>
        <v>20</v>
      </c>
      <c r="K781" s="9"/>
    </row>
    <row r="782" customFormat="false" ht="15" hidden="false" customHeight="false" outlineLevel="0" collapsed="false">
      <c r="A782" s="22" t="n">
        <v>778</v>
      </c>
      <c r="B782" s="9" t="n">
        <f aca="false">B781</f>
        <v>20</v>
      </c>
      <c r="C782" s="9" t="n">
        <f aca="false">C781</f>
        <v>20</v>
      </c>
      <c r="D782" s="23" t="n">
        <f aca="false">D781</f>
        <v>20</v>
      </c>
      <c r="E782" s="9" t="n">
        <f aca="false">E781</f>
        <v>20</v>
      </c>
      <c r="F782" s="9" t="n">
        <f aca="false">F781</f>
        <v>20</v>
      </c>
      <c r="G782" s="9" t="n">
        <f aca="false">G781</f>
        <v>20</v>
      </c>
      <c r="H782" s="9" t="n">
        <f aca="false">H781</f>
        <v>20</v>
      </c>
      <c r="I782" s="9" t="n">
        <f aca="false">I781</f>
        <v>20</v>
      </c>
      <c r="J782" s="9" t="n">
        <f aca="false">J781</f>
        <v>20</v>
      </c>
      <c r="K782" s="9"/>
    </row>
    <row r="783" customFormat="false" ht="15" hidden="false" customHeight="false" outlineLevel="0" collapsed="false">
      <c r="A783" s="22" t="n">
        <v>779</v>
      </c>
      <c r="B783" s="9" t="n">
        <f aca="false">B782</f>
        <v>20</v>
      </c>
      <c r="C783" s="9" t="n">
        <f aca="false">C782</f>
        <v>20</v>
      </c>
      <c r="D783" s="23" t="n">
        <f aca="false">D782</f>
        <v>20</v>
      </c>
      <c r="E783" s="9" t="n">
        <f aca="false">E782</f>
        <v>20</v>
      </c>
      <c r="F783" s="9" t="n">
        <f aca="false">F782</f>
        <v>20</v>
      </c>
      <c r="G783" s="9" t="n">
        <f aca="false">G782</f>
        <v>20</v>
      </c>
      <c r="H783" s="9" t="n">
        <f aca="false">H782</f>
        <v>20</v>
      </c>
      <c r="I783" s="9" t="n">
        <f aca="false">I782</f>
        <v>20</v>
      </c>
      <c r="J783" s="9" t="n">
        <f aca="false">J782</f>
        <v>20</v>
      </c>
      <c r="K783" s="9"/>
    </row>
    <row r="784" customFormat="false" ht="15" hidden="false" customHeight="false" outlineLevel="0" collapsed="false">
      <c r="A784" s="22" t="n">
        <v>780</v>
      </c>
      <c r="B784" s="9" t="n">
        <f aca="false">B783</f>
        <v>20</v>
      </c>
      <c r="C784" s="9" t="n">
        <f aca="false">C783</f>
        <v>20</v>
      </c>
      <c r="D784" s="23" t="n">
        <f aca="false">D783</f>
        <v>20</v>
      </c>
      <c r="E784" s="9" t="n">
        <f aca="false">E783</f>
        <v>20</v>
      </c>
      <c r="F784" s="9" t="n">
        <f aca="false">F783</f>
        <v>20</v>
      </c>
      <c r="G784" s="9" t="n">
        <f aca="false">G783</f>
        <v>20</v>
      </c>
      <c r="H784" s="9" t="n">
        <f aca="false">H783</f>
        <v>20</v>
      </c>
      <c r="I784" s="9" t="n">
        <f aca="false">I783</f>
        <v>20</v>
      </c>
      <c r="J784" s="9" t="n">
        <f aca="false">J783</f>
        <v>20</v>
      </c>
      <c r="K784" s="9"/>
    </row>
    <row r="785" customFormat="false" ht="15" hidden="false" customHeight="false" outlineLevel="0" collapsed="false">
      <c r="A785" s="22" t="n">
        <v>781</v>
      </c>
      <c r="B785" s="9" t="n">
        <f aca="false">B784</f>
        <v>20</v>
      </c>
      <c r="C785" s="9" t="n">
        <f aca="false">C784</f>
        <v>20</v>
      </c>
      <c r="D785" s="23" t="n">
        <f aca="false">D784</f>
        <v>20</v>
      </c>
      <c r="E785" s="9" t="n">
        <f aca="false">E784</f>
        <v>20</v>
      </c>
      <c r="F785" s="9" t="n">
        <f aca="false">F784</f>
        <v>20</v>
      </c>
      <c r="G785" s="9" t="n">
        <f aca="false">G784</f>
        <v>20</v>
      </c>
      <c r="H785" s="9" t="n">
        <f aca="false">H784</f>
        <v>20</v>
      </c>
      <c r="I785" s="9" t="n">
        <f aca="false">I784</f>
        <v>20</v>
      </c>
      <c r="J785" s="9" t="n">
        <f aca="false">J784</f>
        <v>20</v>
      </c>
      <c r="K785" s="9"/>
    </row>
    <row r="786" customFormat="false" ht="15" hidden="false" customHeight="false" outlineLevel="0" collapsed="false">
      <c r="A786" s="22" t="n">
        <v>782</v>
      </c>
      <c r="B786" s="9" t="n">
        <f aca="false">B785</f>
        <v>20</v>
      </c>
      <c r="C786" s="9" t="n">
        <f aca="false">C785</f>
        <v>20</v>
      </c>
      <c r="D786" s="23" t="n">
        <f aca="false">D785</f>
        <v>20</v>
      </c>
      <c r="E786" s="9" t="n">
        <f aca="false">E785</f>
        <v>20</v>
      </c>
      <c r="F786" s="9" t="n">
        <f aca="false">F785</f>
        <v>20</v>
      </c>
      <c r="G786" s="9" t="n">
        <f aca="false">G785</f>
        <v>20</v>
      </c>
      <c r="H786" s="9" t="n">
        <f aca="false">H785</f>
        <v>20</v>
      </c>
      <c r="I786" s="9" t="n">
        <f aca="false">I785</f>
        <v>20</v>
      </c>
      <c r="J786" s="9" t="n">
        <f aca="false">J785</f>
        <v>20</v>
      </c>
      <c r="K786" s="9"/>
    </row>
    <row r="787" customFormat="false" ht="15" hidden="false" customHeight="false" outlineLevel="0" collapsed="false">
      <c r="A787" s="22" t="n">
        <v>783</v>
      </c>
      <c r="B787" s="9" t="n">
        <f aca="false">B786</f>
        <v>20</v>
      </c>
      <c r="C787" s="9" t="n">
        <f aca="false">C786</f>
        <v>20</v>
      </c>
      <c r="D787" s="23" t="n">
        <f aca="false">D786</f>
        <v>20</v>
      </c>
      <c r="E787" s="9" t="n">
        <f aca="false">E786</f>
        <v>20</v>
      </c>
      <c r="F787" s="9" t="n">
        <f aca="false">F786</f>
        <v>20</v>
      </c>
      <c r="G787" s="9" t="n">
        <f aca="false">G786</f>
        <v>20</v>
      </c>
      <c r="H787" s="9" t="n">
        <f aca="false">H786</f>
        <v>20</v>
      </c>
      <c r="I787" s="9" t="n">
        <f aca="false">I786</f>
        <v>20</v>
      </c>
      <c r="J787" s="9" t="n">
        <f aca="false">J786</f>
        <v>20</v>
      </c>
      <c r="K787" s="9"/>
    </row>
    <row r="788" customFormat="false" ht="15" hidden="false" customHeight="false" outlineLevel="0" collapsed="false">
      <c r="A788" s="22" t="n">
        <v>784</v>
      </c>
      <c r="B788" s="9" t="n">
        <f aca="false">B787</f>
        <v>20</v>
      </c>
      <c r="C788" s="9" t="n">
        <f aca="false">C787</f>
        <v>20</v>
      </c>
      <c r="D788" s="23" t="n">
        <f aca="false">D787</f>
        <v>20</v>
      </c>
      <c r="E788" s="9" t="n">
        <f aca="false">E787</f>
        <v>20</v>
      </c>
      <c r="F788" s="9" t="n">
        <f aca="false">F787</f>
        <v>20</v>
      </c>
      <c r="G788" s="9" t="n">
        <f aca="false">G787</f>
        <v>20</v>
      </c>
      <c r="H788" s="9" t="n">
        <f aca="false">H787</f>
        <v>20</v>
      </c>
      <c r="I788" s="9" t="n">
        <f aca="false">I787</f>
        <v>20</v>
      </c>
      <c r="J788" s="9" t="n">
        <f aca="false">J787</f>
        <v>20</v>
      </c>
      <c r="K788" s="9"/>
    </row>
    <row r="789" customFormat="false" ht="15" hidden="false" customHeight="false" outlineLevel="0" collapsed="false">
      <c r="A789" s="22" t="n">
        <v>785</v>
      </c>
      <c r="B789" s="9" t="n">
        <f aca="false">B788</f>
        <v>20</v>
      </c>
      <c r="C789" s="9" t="n">
        <f aca="false">C788</f>
        <v>20</v>
      </c>
      <c r="D789" s="23" t="n">
        <f aca="false">D788</f>
        <v>20</v>
      </c>
      <c r="E789" s="9" t="n">
        <f aca="false">E788</f>
        <v>20</v>
      </c>
      <c r="F789" s="9" t="n">
        <f aca="false">F788</f>
        <v>20</v>
      </c>
      <c r="G789" s="9" t="n">
        <f aca="false">G788</f>
        <v>20</v>
      </c>
      <c r="H789" s="9" t="n">
        <f aca="false">H788</f>
        <v>20</v>
      </c>
      <c r="I789" s="9" t="n">
        <f aca="false">I788</f>
        <v>20</v>
      </c>
      <c r="J789" s="9" t="n">
        <f aca="false">J788</f>
        <v>20</v>
      </c>
      <c r="K789" s="9"/>
    </row>
    <row r="790" customFormat="false" ht="15" hidden="false" customHeight="false" outlineLevel="0" collapsed="false">
      <c r="A790" s="22" t="n">
        <v>786</v>
      </c>
      <c r="B790" s="9" t="n">
        <f aca="false">B789</f>
        <v>20</v>
      </c>
      <c r="C790" s="9" t="n">
        <f aca="false">C789</f>
        <v>20</v>
      </c>
      <c r="D790" s="23" t="n">
        <f aca="false">D789</f>
        <v>20</v>
      </c>
      <c r="E790" s="9" t="n">
        <f aca="false">E789</f>
        <v>20</v>
      </c>
      <c r="F790" s="9" t="n">
        <f aca="false">F789</f>
        <v>20</v>
      </c>
      <c r="G790" s="9" t="n">
        <f aca="false">G789</f>
        <v>20</v>
      </c>
      <c r="H790" s="9" t="n">
        <f aca="false">H789</f>
        <v>20</v>
      </c>
      <c r="I790" s="9" t="n">
        <f aca="false">I789</f>
        <v>20</v>
      </c>
      <c r="J790" s="9" t="n">
        <f aca="false">J789</f>
        <v>20</v>
      </c>
      <c r="K790" s="9"/>
    </row>
    <row r="791" customFormat="false" ht="15" hidden="false" customHeight="false" outlineLevel="0" collapsed="false">
      <c r="A791" s="22" t="n">
        <v>787</v>
      </c>
      <c r="B791" s="9" t="n">
        <f aca="false">B790</f>
        <v>20</v>
      </c>
      <c r="C791" s="9" t="n">
        <f aca="false">C790</f>
        <v>20</v>
      </c>
      <c r="D791" s="23" t="n">
        <f aca="false">D790</f>
        <v>20</v>
      </c>
      <c r="E791" s="9" t="n">
        <f aca="false">E790</f>
        <v>20</v>
      </c>
      <c r="F791" s="9" t="n">
        <f aca="false">F790</f>
        <v>20</v>
      </c>
      <c r="G791" s="9" t="n">
        <f aca="false">G790</f>
        <v>20</v>
      </c>
      <c r="H791" s="9" t="n">
        <f aca="false">H790</f>
        <v>20</v>
      </c>
      <c r="I791" s="9" t="n">
        <f aca="false">I790</f>
        <v>20</v>
      </c>
      <c r="J791" s="9" t="n">
        <f aca="false">J790</f>
        <v>20</v>
      </c>
      <c r="K791" s="9"/>
    </row>
    <row r="792" customFormat="false" ht="15" hidden="false" customHeight="false" outlineLevel="0" collapsed="false">
      <c r="A792" s="22" t="n">
        <v>788</v>
      </c>
      <c r="B792" s="9" t="n">
        <f aca="false">B791</f>
        <v>20</v>
      </c>
      <c r="C792" s="9" t="n">
        <f aca="false">C791</f>
        <v>20</v>
      </c>
      <c r="D792" s="23" t="n">
        <f aca="false">D791</f>
        <v>20</v>
      </c>
      <c r="E792" s="9" t="n">
        <f aca="false">E791</f>
        <v>20</v>
      </c>
      <c r="F792" s="9" t="n">
        <f aca="false">F791</f>
        <v>20</v>
      </c>
      <c r="G792" s="9" t="n">
        <f aca="false">G791</f>
        <v>20</v>
      </c>
      <c r="H792" s="9" t="n">
        <f aca="false">H791</f>
        <v>20</v>
      </c>
      <c r="I792" s="9" t="n">
        <f aca="false">I791</f>
        <v>20</v>
      </c>
      <c r="J792" s="9" t="n">
        <f aca="false">J791</f>
        <v>20</v>
      </c>
      <c r="K792" s="9"/>
    </row>
    <row r="793" customFormat="false" ht="15" hidden="false" customHeight="false" outlineLevel="0" collapsed="false">
      <c r="A793" s="22" t="n">
        <v>789</v>
      </c>
      <c r="B793" s="9" t="n">
        <f aca="false">B792</f>
        <v>20</v>
      </c>
      <c r="C793" s="9" t="n">
        <f aca="false">C792</f>
        <v>20</v>
      </c>
      <c r="D793" s="23" t="n">
        <f aca="false">D792</f>
        <v>20</v>
      </c>
      <c r="E793" s="9" t="n">
        <f aca="false">E792</f>
        <v>20</v>
      </c>
      <c r="F793" s="9" t="n">
        <f aca="false">F792</f>
        <v>20</v>
      </c>
      <c r="G793" s="9" t="n">
        <f aca="false">G792</f>
        <v>20</v>
      </c>
      <c r="H793" s="9" t="n">
        <f aca="false">H792</f>
        <v>20</v>
      </c>
      <c r="I793" s="9" t="n">
        <f aca="false">I792</f>
        <v>20</v>
      </c>
      <c r="J793" s="9" t="n">
        <f aca="false">J792</f>
        <v>20</v>
      </c>
      <c r="K793" s="9"/>
    </row>
    <row r="794" customFormat="false" ht="15" hidden="false" customHeight="false" outlineLevel="0" collapsed="false">
      <c r="A794" s="22" t="n">
        <v>790</v>
      </c>
      <c r="B794" s="9" t="n">
        <f aca="false">B793</f>
        <v>20</v>
      </c>
      <c r="C794" s="9" t="n">
        <f aca="false">C793</f>
        <v>20</v>
      </c>
      <c r="D794" s="23" t="n">
        <f aca="false">D793</f>
        <v>20</v>
      </c>
      <c r="E794" s="9" t="n">
        <f aca="false">E793</f>
        <v>20</v>
      </c>
      <c r="F794" s="9" t="n">
        <f aca="false">F793</f>
        <v>20</v>
      </c>
      <c r="G794" s="9" t="n">
        <f aca="false">G793</f>
        <v>20</v>
      </c>
      <c r="H794" s="9" t="n">
        <f aca="false">H793</f>
        <v>20</v>
      </c>
      <c r="I794" s="9" t="n">
        <f aca="false">I793</f>
        <v>20</v>
      </c>
      <c r="J794" s="9" t="n">
        <f aca="false">J793</f>
        <v>20</v>
      </c>
      <c r="K794" s="9"/>
    </row>
    <row r="795" customFormat="false" ht="15" hidden="false" customHeight="false" outlineLevel="0" collapsed="false">
      <c r="A795" s="22" t="n">
        <v>791</v>
      </c>
      <c r="B795" s="9" t="n">
        <f aca="false">B794</f>
        <v>20</v>
      </c>
      <c r="C795" s="9" t="n">
        <f aca="false">C794</f>
        <v>20</v>
      </c>
      <c r="D795" s="23" t="n">
        <f aca="false">D794</f>
        <v>20</v>
      </c>
      <c r="E795" s="9" t="n">
        <f aca="false">E794</f>
        <v>20</v>
      </c>
      <c r="F795" s="9" t="n">
        <f aca="false">F794</f>
        <v>20</v>
      </c>
      <c r="G795" s="9" t="n">
        <f aca="false">G794</f>
        <v>20</v>
      </c>
      <c r="H795" s="9" t="n">
        <f aca="false">H794</f>
        <v>20</v>
      </c>
      <c r="I795" s="9" t="n">
        <f aca="false">I794</f>
        <v>20</v>
      </c>
      <c r="J795" s="9" t="n">
        <f aca="false">J794</f>
        <v>20</v>
      </c>
      <c r="K795" s="9"/>
    </row>
    <row r="796" customFormat="false" ht="15" hidden="false" customHeight="false" outlineLevel="0" collapsed="false">
      <c r="A796" s="22" t="n">
        <v>792</v>
      </c>
      <c r="B796" s="9" t="n">
        <f aca="false">B795</f>
        <v>20</v>
      </c>
      <c r="C796" s="9" t="n">
        <f aca="false">C795</f>
        <v>20</v>
      </c>
      <c r="D796" s="23" t="n">
        <f aca="false">D795</f>
        <v>20</v>
      </c>
      <c r="E796" s="9" t="n">
        <f aca="false">E795</f>
        <v>20</v>
      </c>
      <c r="F796" s="9" t="n">
        <f aca="false">F795</f>
        <v>20</v>
      </c>
      <c r="G796" s="9" t="n">
        <f aca="false">G795</f>
        <v>20</v>
      </c>
      <c r="H796" s="9" t="n">
        <f aca="false">H795</f>
        <v>20</v>
      </c>
      <c r="I796" s="9" t="n">
        <f aca="false">I795</f>
        <v>20</v>
      </c>
      <c r="J796" s="9" t="n">
        <f aca="false">J795</f>
        <v>20</v>
      </c>
      <c r="K796" s="9"/>
    </row>
    <row r="797" customFormat="false" ht="15" hidden="false" customHeight="false" outlineLevel="0" collapsed="false">
      <c r="A797" s="22" t="n">
        <v>793</v>
      </c>
      <c r="B797" s="9" t="n">
        <f aca="false">B796</f>
        <v>20</v>
      </c>
      <c r="C797" s="9" t="n">
        <f aca="false">C796</f>
        <v>20</v>
      </c>
      <c r="D797" s="23" t="n">
        <f aca="false">D796</f>
        <v>20</v>
      </c>
      <c r="E797" s="9" t="n">
        <f aca="false">E796</f>
        <v>20</v>
      </c>
      <c r="F797" s="9" t="n">
        <f aca="false">F796</f>
        <v>20</v>
      </c>
      <c r="G797" s="9" t="n">
        <f aca="false">G796</f>
        <v>20</v>
      </c>
      <c r="H797" s="9" t="n">
        <f aca="false">H796</f>
        <v>20</v>
      </c>
      <c r="I797" s="9" t="n">
        <f aca="false">I796</f>
        <v>20</v>
      </c>
      <c r="J797" s="9" t="n">
        <f aca="false">J796</f>
        <v>20</v>
      </c>
      <c r="K797" s="9"/>
    </row>
    <row r="798" customFormat="false" ht="15" hidden="false" customHeight="false" outlineLevel="0" collapsed="false">
      <c r="A798" s="22" t="n">
        <v>794</v>
      </c>
      <c r="B798" s="9" t="n">
        <f aca="false">B797</f>
        <v>20</v>
      </c>
      <c r="C798" s="9" t="n">
        <f aca="false">C797</f>
        <v>20</v>
      </c>
      <c r="D798" s="23" t="n">
        <f aca="false">D797</f>
        <v>20</v>
      </c>
      <c r="E798" s="9" t="n">
        <f aca="false">E797</f>
        <v>20</v>
      </c>
      <c r="F798" s="9" t="n">
        <f aca="false">F797</f>
        <v>20</v>
      </c>
      <c r="G798" s="9" t="n">
        <f aca="false">G797</f>
        <v>20</v>
      </c>
      <c r="H798" s="9" t="n">
        <f aca="false">H797</f>
        <v>20</v>
      </c>
      <c r="I798" s="9" t="n">
        <f aca="false">I797</f>
        <v>20</v>
      </c>
      <c r="J798" s="9" t="n">
        <f aca="false">J797</f>
        <v>20</v>
      </c>
      <c r="K798" s="9"/>
    </row>
    <row r="799" customFormat="false" ht="15" hidden="false" customHeight="false" outlineLevel="0" collapsed="false">
      <c r="A799" s="22" t="n">
        <v>795</v>
      </c>
      <c r="B799" s="9" t="n">
        <f aca="false">B798</f>
        <v>20</v>
      </c>
      <c r="C799" s="9" t="n">
        <f aca="false">C798</f>
        <v>20</v>
      </c>
      <c r="D799" s="23" t="n">
        <f aca="false">D798</f>
        <v>20</v>
      </c>
      <c r="E799" s="9" t="n">
        <f aca="false">E798</f>
        <v>20</v>
      </c>
      <c r="F799" s="9" t="n">
        <f aca="false">F798</f>
        <v>20</v>
      </c>
      <c r="G799" s="9" t="n">
        <f aca="false">G798</f>
        <v>20</v>
      </c>
      <c r="H799" s="9" t="n">
        <f aca="false">H798</f>
        <v>20</v>
      </c>
      <c r="I799" s="9" t="n">
        <f aca="false">I798</f>
        <v>20</v>
      </c>
      <c r="J799" s="9" t="n">
        <f aca="false">J798</f>
        <v>20</v>
      </c>
      <c r="K799" s="9"/>
    </row>
    <row r="800" customFormat="false" ht="15" hidden="false" customHeight="false" outlineLevel="0" collapsed="false">
      <c r="A800" s="22" t="n">
        <v>796</v>
      </c>
      <c r="B800" s="9" t="n">
        <f aca="false">B799</f>
        <v>20</v>
      </c>
      <c r="C800" s="9" t="n">
        <f aca="false">C799</f>
        <v>20</v>
      </c>
      <c r="D800" s="23" t="n">
        <f aca="false">D799</f>
        <v>20</v>
      </c>
      <c r="E800" s="9" t="n">
        <f aca="false">E799</f>
        <v>20</v>
      </c>
      <c r="F800" s="9" t="n">
        <f aca="false">F799</f>
        <v>20</v>
      </c>
      <c r="G800" s="9" t="n">
        <f aca="false">G799</f>
        <v>20</v>
      </c>
      <c r="H800" s="9" t="n">
        <f aca="false">H799</f>
        <v>20</v>
      </c>
      <c r="I800" s="9" t="n">
        <f aca="false">I799</f>
        <v>20</v>
      </c>
      <c r="J800" s="9" t="n">
        <f aca="false">J799</f>
        <v>20</v>
      </c>
      <c r="K800" s="9"/>
    </row>
    <row r="801" customFormat="false" ht="15" hidden="false" customHeight="false" outlineLevel="0" collapsed="false">
      <c r="A801" s="22" t="n">
        <v>797</v>
      </c>
      <c r="B801" s="9" t="n">
        <f aca="false">B800</f>
        <v>20</v>
      </c>
      <c r="C801" s="9" t="n">
        <f aca="false">C800</f>
        <v>20</v>
      </c>
      <c r="D801" s="23" t="n">
        <f aca="false">D800</f>
        <v>20</v>
      </c>
      <c r="E801" s="9" t="n">
        <f aca="false">E800</f>
        <v>20</v>
      </c>
      <c r="F801" s="9" t="n">
        <f aca="false">F800</f>
        <v>20</v>
      </c>
      <c r="G801" s="9" t="n">
        <f aca="false">G800</f>
        <v>20</v>
      </c>
      <c r="H801" s="9" t="n">
        <f aca="false">H800</f>
        <v>20</v>
      </c>
      <c r="I801" s="9" t="n">
        <f aca="false">I800</f>
        <v>20</v>
      </c>
      <c r="J801" s="9" t="n">
        <f aca="false">J800</f>
        <v>20</v>
      </c>
      <c r="K801" s="9"/>
    </row>
    <row r="802" customFormat="false" ht="15" hidden="false" customHeight="false" outlineLevel="0" collapsed="false">
      <c r="A802" s="22" t="n">
        <v>798</v>
      </c>
      <c r="B802" s="9" t="n">
        <f aca="false">B801</f>
        <v>20</v>
      </c>
      <c r="C802" s="9" t="n">
        <f aca="false">C801</f>
        <v>20</v>
      </c>
      <c r="D802" s="23" t="n">
        <f aca="false">D801</f>
        <v>20</v>
      </c>
      <c r="E802" s="9" t="n">
        <f aca="false">E801</f>
        <v>20</v>
      </c>
      <c r="F802" s="9" t="n">
        <f aca="false">F801</f>
        <v>20</v>
      </c>
      <c r="G802" s="9" t="n">
        <f aca="false">G801</f>
        <v>20</v>
      </c>
      <c r="H802" s="9" t="n">
        <f aca="false">H801</f>
        <v>20</v>
      </c>
      <c r="I802" s="9" t="n">
        <f aca="false">I801</f>
        <v>20</v>
      </c>
      <c r="J802" s="9" t="n">
        <f aca="false">J801</f>
        <v>20</v>
      </c>
      <c r="K802" s="9"/>
    </row>
    <row r="803" customFormat="false" ht="15" hidden="false" customHeight="false" outlineLevel="0" collapsed="false">
      <c r="A803" s="22" t="n">
        <v>799</v>
      </c>
      <c r="B803" s="9" t="n">
        <f aca="false">B802</f>
        <v>20</v>
      </c>
      <c r="C803" s="9" t="n">
        <f aca="false">C802</f>
        <v>20</v>
      </c>
      <c r="D803" s="23" t="n">
        <f aca="false">D802</f>
        <v>20</v>
      </c>
      <c r="E803" s="9" t="n">
        <f aca="false">E802</f>
        <v>20</v>
      </c>
      <c r="F803" s="9" t="n">
        <f aca="false">F802</f>
        <v>20</v>
      </c>
      <c r="G803" s="9" t="n">
        <f aca="false">G802</f>
        <v>20</v>
      </c>
      <c r="H803" s="9" t="n">
        <f aca="false">H802</f>
        <v>20</v>
      </c>
      <c r="I803" s="9" t="n">
        <f aca="false">I802</f>
        <v>20</v>
      </c>
      <c r="J803" s="9" t="n">
        <f aca="false">J802</f>
        <v>20</v>
      </c>
      <c r="K803" s="9"/>
    </row>
    <row r="804" customFormat="false" ht="15" hidden="false" customHeight="false" outlineLevel="0" collapsed="false">
      <c r="A804" s="22" t="n">
        <v>800</v>
      </c>
      <c r="B804" s="9" t="n">
        <f aca="false">B803</f>
        <v>20</v>
      </c>
      <c r="C804" s="9" t="n">
        <f aca="false">C803</f>
        <v>20</v>
      </c>
      <c r="D804" s="23" t="n">
        <f aca="false">D803</f>
        <v>20</v>
      </c>
      <c r="E804" s="9" t="n">
        <f aca="false">E803</f>
        <v>20</v>
      </c>
      <c r="F804" s="9" t="n">
        <f aca="false">F803</f>
        <v>20</v>
      </c>
      <c r="G804" s="9" t="n">
        <f aca="false">G803</f>
        <v>20</v>
      </c>
      <c r="H804" s="9" t="n">
        <f aca="false">H803</f>
        <v>20</v>
      </c>
      <c r="I804" s="9" t="n">
        <f aca="false">I803</f>
        <v>20</v>
      </c>
      <c r="J804" s="9" t="n">
        <f aca="false">J803</f>
        <v>20</v>
      </c>
      <c r="K804" s="9"/>
    </row>
    <row r="805" customFormat="false" ht="15" hidden="false" customHeight="false" outlineLevel="0" collapsed="false">
      <c r="A805" s="22" t="n">
        <v>801</v>
      </c>
      <c r="B805" s="9" t="n">
        <f aca="false">B804</f>
        <v>20</v>
      </c>
      <c r="C805" s="9" t="n">
        <f aca="false">C804</f>
        <v>20</v>
      </c>
      <c r="D805" s="23" t="n">
        <f aca="false">D804</f>
        <v>20</v>
      </c>
      <c r="E805" s="9" t="n">
        <f aca="false">E804</f>
        <v>20</v>
      </c>
      <c r="F805" s="9" t="n">
        <f aca="false">F804</f>
        <v>20</v>
      </c>
      <c r="G805" s="9" t="n">
        <f aca="false">G804</f>
        <v>20</v>
      </c>
      <c r="H805" s="9" t="n">
        <f aca="false">H804</f>
        <v>20</v>
      </c>
      <c r="I805" s="9" t="n">
        <f aca="false">I804</f>
        <v>20</v>
      </c>
      <c r="J805" s="9" t="n">
        <f aca="false">J804</f>
        <v>20</v>
      </c>
      <c r="K805" s="9"/>
    </row>
    <row r="806" customFormat="false" ht="15" hidden="false" customHeight="false" outlineLevel="0" collapsed="false">
      <c r="A806" s="22" t="n">
        <v>802</v>
      </c>
      <c r="B806" s="9" t="n">
        <f aca="false">B805</f>
        <v>20</v>
      </c>
      <c r="C806" s="9" t="n">
        <f aca="false">C805</f>
        <v>20</v>
      </c>
      <c r="D806" s="23" t="n">
        <f aca="false">D805</f>
        <v>20</v>
      </c>
      <c r="E806" s="9" t="n">
        <f aca="false">E805</f>
        <v>20</v>
      </c>
      <c r="F806" s="9" t="n">
        <f aca="false">F805</f>
        <v>20</v>
      </c>
      <c r="G806" s="9" t="n">
        <f aca="false">G805</f>
        <v>20</v>
      </c>
      <c r="H806" s="9" t="n">
        <f aca="false">H805</f>
        <v>20</v>
      </c>
      <c r="I806" s="9" t="n">
        <f aca="false">I805</f>
        <v>20</v>
      </c>
      <c r="J806" s="9" t="n">
        <f aca="false">J805</f>
        <v>20</v>
      </c>
      <c r="K806" s="9"/>
    </row>
    <row r="807" customFormat="false" ht="15" hidden="false" customHeight="false" outlineLevel="0" collapsed="false">
      <c r="A807" s="22" t="n">
        <v>803</v>
      </c>
      <c r="B807" s="9" t="n">
        <f aca="false">B806</f>
        <v>20</v>
      </c>
      <c r="C807" s="9" t="n">
        <f aca="false">C806</f>
        <v>20</v>
      </c>
      <c r="D807" s="23" t="n">
        <f aca="false">D806</f>
        <v>20</v>
      </c>
      <c r="E807" s="9" t="n">
        <f aca="false">E806</f>
        <v>20</v>
      </c>
      <c r="F807" s="9" t="n">
        <f aca="false">F806</f>
        <v>20</v>
      </c>
      <c r="G807" s="9" t="n">
        <f aca="false">G806</f>
        <v>20</v>
      </c>
      <c r="H807" s="9" t="n">
        <f aca="false">H806</f>
        <v>20</v>
      </c>
      <c r="I807" s="9" t="n">
        <f aca="false">I806</f>
        <v>20</v>
      </c>
      <c r="J807" s="9" t="n">
        <f aca="false">J806</f>
        <v>20</v>
      </c>
      <c r="K807" s="9"/>
    </row>
    <row r="808" customFormat="false" ht="15" hidden="false" customHeight="false" outlineLevel="0" collapsed="false">
      <c r="A808" s="22" t="n">
        <v>804</v>
      </c>
      <c r="B808" s="9" t="n">
        <f aca="false">B807</f>
        <v>20</v>
      </c>
      <c r="C808" s="9" t="n">
        <f aca="false">C807</f>
        <v>20</v>
      </c>
      <c r="D808" s="23" t="n">
        <f aca="false">D807</f>
        <v>20</v>
      </c>
      <c r="E808" s="9" t="n">
        <f aca="false">E807</f>
        <v>20</v>
      </c>
      <c r="F808" s="9" t="n">
        <f aca="false">F807</f>
        <v>20</v>
      </c>
      <c r="G808" s="9" t="n">
        <f aca="false">G807</f>
        <v>20</v>
      </c>
      <c r="H808" s="9" t="n">
        <f aca="false">H807</f>
        <v>20</v>
      </c>
      <c r="I808" s="9" t="n">
        <f aca="false">I807</f>
        <v>20</v>
      </c>
      <c r="J808" s="9" t="n">
        <f aca="false">J807</f>
        <v>20</v>
      </c>
      <c r="K808" s="9"/>
    </row>
    <row r="809" customFormat="false" ht="15" hidden="false" customHeight="false" outlineLevel="0" collapsed="false">
      <c r="A809" s="22" t="n">
        <v>805</v>
      </c>
      <c r="B809" s="9" t="n">
        <f aca="false">B808</f>
        <v>20</v>
      </c>
      <c r="C809" s="9" t="n">
        <f aca="false">C808</f>
        <v>20</v>
      </c>
      <c r="D809" s="23" t="n">
        <f aca="false">D808</f>
        <v>20</v>
      </c>
      <c r="E809" s="9" t="n">
        <f aca="false">E808</f>
        <v>20</v>
      </c>
      <c r="F809" s="9" t="n">
        <f aca="false">F808</f>
        <v>20</v>
      </c>
      <c r="G809" s="9" t="n">
        <f aca="false">G808</f>
        <v>20</v>
      </c>
      <c r="H809" s="9" t="n">
        <f aca="false">H808</f>
        <v>20</v>
      </c>
      <c r="I809" s="9" t="n">
        <f aca="false">I808</f>
        <v>20</v>
      </c>
      <c r="J809" s="9" t="n">
        <f aca="false">J808</f>
        <v>20</v>
      </c>
      <c r="K809" s="9"/>
    </row>
    <row r="810" customFormat="false" ht="15" hidden="false" customHeight="false" outlineLevel="0" collapsed="false">
      <c r="A810" s="22" t="n">
        <v>806</v>
      </c>
      <c r="B810" s="9" t="n">
        <f aca="false">B809</f>
        <v>20</v>
      </c>
      <c r="C810" s="9" t="n">
        <f aca="false">C809</f>
        <v>20</v>
      </c>
      <c r="D810" s="23" t="n">
        <f aca="false">D809</f>
        <v>20</v>
      </c>
      <c r="E810" s="9" t="n">
        <f aca="false">E809</f>
        <v>20</v>
      </c>
      <c r="F810" s="9" t="n">
        <f aca="false">F809</f>
        <v>20</v>
      </c>
      <c r="G810" s="9" t="n">
        <f aca="false">G809</f>
        <v>20</v>
      </c>
      <c r="H810" s="9" t="n">
        <f aca="false">H809</f>
        <v>20</v>
      </c>
      <c r="I810" s="9" t="n">
        <f aca="false">I809</f>
        <v>20</v>
      </c>
      <c r="J810" s="9" t="n">
        <f aca="false">J809</f>
        <v>20</v>
      </c>
      <c r="K810" s="9"/>
    </row>
    <row r="811" customFormat="false" ht="15" hidden="false" customHeight="false" outlineLevel="0" collapsed="false">
      <c r="A811" s="22" t="n">
        <v>807</v>
      </c>
      <c r="B811" s="9" t="n">
        <f aca="false">B810</f>
        <v>20</v>
      </c>
      <c r="C811" s="9" t="n">
        <f aca="false">C810</f>
        <v>20</v>
      </c>
      <c r="D811" s="23" t="n">
        <f aca="false">D810</f>
        <v>20</v>
      </c>
      <c r="E811" s="9" t="n">
        <f aca="false">E810</f>
        <v>20</v>
      </c>
      <c r="F811" s="9" t="n">
        <f aca="false">F810</f>
        <v>20</v>
      </c>
      <c r="G811" s="9" t="n">
        <f aca="false">G810</f>
        <v>20</v>
      </c>
      <c r="H811" s="9" t="n">
        <f aca="false">H810</f>
        <v>20</v>
      </c>
      <c r="I811" s="9" t="n">
        <f aca="false">I810</f>
        <v>20</v>
      </c>
      <c r="J811" s="9" t="n">
        <f aca="false">J810</f>
        <v>20</v>
      </c>
      <c r="K811" s="9"/>
    </row>
    <row r="812" customFormat="false" ht="15" hidden="false" customHeight="false" outlineLevel="0" collapsed="false">
      <c r="A812" s="22" t="n">
        <v>808</v>
      </c>
      <c r="B812" s="9" t="n">
        <f aca="false">B811</f>
        <v>20</v>
      </c>
      <c r="C812" s="9" t="n">
        <f aca="false">C811</f>
        <v>20</v>
      </c>
      <c r="D812" s="23" t="n">
        <f aca="false">D811</f>
        <v>20</v>
      </c>
      <c r="E812" s="9" t="n">
        <f aca="false">E811</f>
        <v>20</v>
      </c>
      <c r="F812" s="9" t="n">
        <f aca="false">F811</f>
        <v>20</v>
      </c>
      <c r="G812" s="9" t="n">
        <f aca="false">G811</f>
        <v>20</v>
      </c>
      <c r="H812" s="9" t="n">
        <f aca="false">H811</f>
        <v>20</v>
      </c>
      <c r="I812" s="9" t="n">
        <f aca="false">I811</f>
        <v>20</v>
      </c>
      <c r="J812" s="9" t="n">
        <f aca="false">J811</f>
        <v>20</v>
      </c>
      <c r="K812" s="9"/>
    </row>
    <row r="813" customFormat="false" ht="15" hidden="false" customHeight="false" outlineLevel="0" collapsed="false">
      <c r="A813" s="22" t="n">
        <v>809</v>
      </c>
      <c r="B813" s="9" t="n">
        <f aca="false">B812</f>
        <v>20</v>
      </c>
      <c r="C813" s="9" t="n">
        <f aca="false">C812</f>
        <v>20</v>
      </c>
      <c r="D813" s="23" t="n">
        <f aca="false">D812</f>
        <v>20</v>
      </c>
      <c r="E813" s="9" t="n">
        <f aca="false">E812</f>
        <v>20</v>
      </c>
      <c r="F813" s="9" t="n">
        <f aca="false">F812</f>
        <v>20</v>
      </c>
      <c r="G813" s="9" t="n">
        <f aca="false">G812</f>
        <v>20</v>
      </c>
      <c r="H813" s="9" t="n">
        <f aca="false">H812</f>
        <v>20</v>
      </c>
      <c r="I813" s="9" t="n">
        <f aca="false">I812</f>
        <v>20</v>
      </c>
      <c r="J813" s="9" t="n">
        <f aca="false">J812</f>
        <v>20</v>
      </c>
      <c r="K813" s="9"/>
    </row>
    <row r="814" customFormat="false" ht="15" hidden="false" customHeight="false" outlineLevel="0" collapsed="false">
      <c r="A814" s="22" t="n">
        <v>810</v>
      </c>
      <c r="B814" s="9" t="n">
        <f aca="false">B813</f>
        <v>20</v>
      </c>
      <c r="C814" s="9" t="n">
        <f aca="false">C813</f>
        <v>20</v>
      </c>
      <c r="D814" s="23" t="n">
        <f aca="false">D813</f>
        <v>20</v>
      </c>
      <c r="E814" s="9" t="n">
        <f aca="false">E813</f>
        <v>20</v>
      </c>
      <c r="F814" s="9" t="n">
        <f aca="false">F813</f>
        <v>20</v>
      </c>
      <c r="G814" s="9" t="n">
        <f aca="false">G813</f>
        <v>20</v>
      </c>
      <c r="H814" s="9" t="n">
        <f aca="false">H813</f>
        <v>20</v>
      </c>
      <c r="I814" s="9" t="n">
        <f aca="false">I813</f>
        <v>20</v>
      </c>
      <c r="J814" s="9" t="n">
        <f aca="false">J813</f>
        <v>20</v>
      </c>
      <c r="K814" s="9"/>
    </row>
    <row r="815" customFormat="false" ht="15" hidden="false" customHeight="false" outlineLevel="0" collapsed="false">
      <c r="A815" s="22" t="n">
        <v>811</v>
      </c>
      <c r="B815" s="9" t="n">
        <f aca="false">B814</f>
        <v>20</v>
      </c>
      <c r="C815" s="9" t="n">
        <f aca="false">C814</f>
        <v>20</v>
      </c>
      <c r="D815" s="23" t="n">
        <f aca="false">D814</f>
        <v>20</v>
      </c>
      <c r="E815" s="9" t="n">
        <f aca="false">E814</f>
        <v>20</v>
      </c>
      <c r="F815" s="9" t="n">
        <f aca="false">F814</f>
        <v>20</v>
      </c>
      <c r="G815" s="9" t="n">
        <f aca="false">G814</f>
        <v>20</v>
      </c>
      <c r="H815" s="9" t="n">
        <f aca="false">H814</f>
        <v>20</v>
      </c>
      <c r="I815" s="9" t="n">
        <f aca="false">I814</f>
        <v>20</v>
      </c>
      <c r="J815" s="9" t="n">
        <f aca="false">J814</f>
        <v>20</v>
      </c>
      <c r="K815" s="9"/>
    </row>
    <row r="816" customFormat="false" ht="15" hidden="false" customHeight="false" outlineLevel="0" collapsed="false">
      <c r="A816" s="22" t="n">
        <v>812</v>
      </c>
      <c r="B816" s="9" t="n">
        <f aca="false">B815</f>
        <v>20</v>
      </c>
      <c r="C816" s="9" t="n">
        <f aca="false">C815</f>
        <v>20</v>
      </c>
      <c r="D816" s="23" t="n">
        <f aca="false">D815</f>
        <v>20</v>
      </c>
      <c r="E816" s="9" t="n">
        <f aca="false">E815</f>
        <v>20</v>
      </c>
      <c r="F816" s="9" t="n">
        <f aca="false">F815</f>
        <v>20</v>
      </c>
      <c r="G816" s="9" t="n">
        <f aca="false">G815</f>
        <v>20</v>
      </c>
      <c r="H816" s="9" t="n">
        <f aca="false">H815</f>
        <v>20</v>
      </c>
      <c r="I816" s="9" t="n">
        <f aca="false">I815</f>
        <v>20</v>
      </c>
      <c r="J816" s="9" t="n">
        <f aca="false">J815</f>
        <v>20</v>
      </c>
      <c r="K816" s="9"/>
    </row>
    <row r="817" customFormat="false" ht="15" hidden="false" customHeight="false" outlineLevel="0" collapsed="false">
      <c r="A817" s="22" t="n">
        <v>813</v>
      </c>
      <c r="B817" s="9" t="n">
        <f aca="false">B816</f>
        <v>20</v>
      </c>
      <c r="C817" s="9" t="n">
        <f aca="false">C816</f>
        <v>20</v>
      </c>
      <c r="D817" s="23" t="n">
        <f aca="false">D816</f>
        <v>20</v>
      </c>
      <c r="E817" s="9" t="n">
        <f aca="false">E816</f>
        <v>20</v>
      </c>
      <c r="F817" s="9" t="n">
        <f aca="false">F816</f>
        <v>20</v>
      </c>
      <c r="G817" s="9" t="n">
        <f aca="false">G816</f>
        <v>20</v>
      </c>
      <c r="H817" s="9" t="n">
        <f aca="false">H816</f>
        <v>20</v>
      </c>
      <c r="I817" s="9" t="n">
        <f aca="false">I816</f>
        <v>20</v>
      </c>
      <c r="J817" s="9" t="n">
        <f aca="false">J816</f>
        <v>20</v>
      </c>
      <c r="K817" s="9"/>
    </row>
    <row r="818" customFormat="false" ht="15" hidden="false" customHeight="false" outlineLevel="0" collapsed="false">
      <c r="A818" s="22" t="n">
        <v>814</v>
      </c>
      <c r="B818" s="9" t="n">
        <f aca="false">B817</f>
        <v>20</v>
      </c>
      <c r="C818" s="9" t="n">
        <f aca="false">C817</f>
        <v>20</v>
      </c>
      <c r="D818" s="23" t="n">
        <f aca="false">D817</f>
        <v>20</v>
      </c>
      <c r="E818" s="9" t="n">
        <f aca="false">E817</f>
        <v>20</v>
      </c>
      <c r="F818" s="9" t="n">
        <f aca="false">F817</f>
        <v>20</v>
      </c>
      <c r="G818" s="9" t="n">
        <f aca="false">G817</f>
        <v>20</v>
      </c>
      <c r="H818" s="9" t="n">
        <f aca="false">H817</f>
        <v>20</v>
      </c>
      <c r="I818" s="9" t="n">
        <f aca="false">I817</f>
        <v>20</v>
      </c>
      <c r="J818" s="9" t="n">
        <f aca="false">J817</f>
        <v>20</v>
      </c>
      <c r="K818" s="9"/>
    </row>
    <row r="819" customFormat="false" ht="15" hidden="false" customHeight="false" outlineLevel="0" collapsed="false">
      <c r="A819" s="22" t="n">
        <v>815</v>
      </c>
      <c r="B819" s="9" t="n">
        <f aca="false">B818</f>
        <v>20</v>
      </c>
      <c r="C819" s="9" t="n">
        <f aca="false">C818</f>
        <v>20</v>
      </c>
      <c r="D819" s="23" t="n">
        <f aca="false">D818</f>
        <v>20</v>
      </c>
      <c r="E819" s="9" t="n">
        <f aca="false">E818</f>
        <v>20</v>
      </c>
      <c r="F819" s="9" t="n">
        <f aca="false">F818</f>
        <v>20</v>
      </c>
      <c r="G819" s="9" t="n">
        <f aca="false">G818</f>
        <v>20</v>
      </c>
      <c r="H819" s="9" t="n">
        <f aca="false">H818</f>
        <v>20</v>
      </c>
      <c r="I819" s="9" t="n">
        <f aca="false">I818</f>
        <v>20</v>
      </c>
      <c r="J819" s="9" t="n">
        <f aca="false">J818</f>
        <v>20</v>
      </c>
      <c r="K819" s="9"/>
    </row>
    <row r="820" customFormat="false" ht="15" hidden="false" customHeight="false" outlineLevel="0" collapsed="false">
      <c r="A820" s="22" t="n">
        <v>816</v>
      </c>
      <c r="B820" s="9" t="n">
        <f aca="false">B819</f>
        <v>20</v>
      </c>
      <c r="C820" s="9" t="n">
        <f aca="false">C819</f>
        <v>20</v>
      </c>
      <c r="D820" s="23" t="n">
        <f aca="false">D819</f>
        <v>20</v>
      </c>
      <c r="E820" s="9" t="n">
        <f aca="false">E819</f>
        <v>20</v>
      </c>
      <c r="F820" s="9" t="n">
        <f aca="false">F819</f>
        <v>20</v>
      </c>
      <c r="G820" s="9" t="n">
        <f aca="false">G819</f>
        <v>20</v>
      </c>
      <c r="H820" s="9" t="n">
        <f aca="false">H819</f>
        <v>20</v>
      </c>
      <c r="I820" s="9" t="n">
        <f aca="false">I819</f>
        <v>20</v>
      </c>
      <c r="J820" s="9" t="n">
        <f aca="false">J819</f>
        <v>20</v>
      </c>
      <c r="K820" s="9"/>
    </row>
    <row r="821" customFormat="false" ht="15" hidden="false" customHeight="false" outlineLevel="0" collapsed="false">
      <c r="A821" s="22" t="n">
        <v>817</v>
      </c>
      <c r="B821" s="9" t="n">
        <f aca="false">B820</f>
        <v>20</v>
      </c>
      <c r="C821" s="9" t="n">
        <f aca="false">C820</f>
        <v>20</v>
      </c>
      <c r="D821" s="23" t="n">
        <f aca="false">D820</f>
        <v>20</v>
      </c>
      <c r="E821" s="9" t="n">
        <f aca="false">E820</f>
        <v>20</v>
      </c>
      <c r="F821" s="9" t="n">
        <f aca="false">F820</f>
        <v>20</v>
      </c>
      <c r="G821" s="9" t="n">
        <f aca="false">G820</f>
        <v>20</v>
      </c>
      <c r="H821" s="9" t="n">
        <f aca="false">H820</f>
        <v>20</v>
      </c>
      <c r="I821" s="9" t="n">
        <f aca="false">I820</f>
        <v>20</v>
      </c>
      <c r="J821" s="9" t="n">
        <f aca="false">J820</f>
        <v>20</v>
      </c>
      <c r="K821" s="9"/>
    </row>
    <row r="822" customFormat="false" ht="15" hidden="false" customHeight="false" outlineLevel="0" collapsed="false">
      <c r="A822" s="22" t="n">
        <v>818</v>
      </c>
      <c r="B822" s="9" t="n">
        <f aca="false">B821</f>
        <v>20</v>
      </c>
      <c r="C822" s="9" t="n">
        <f aca="false">C821</f>
        <v>20</v>
      </c>
      <c r="D822" s="23" t="n">
        <f aca="false">D821</f>
        <v>20</v>
      </c>
      <c r="E822" s="9" t="n">
        <f aca="false">E821</f>
        <v>20</v>
      </c>
      <c r="F822" s="9" t="n">
        <f aca="false">F821</f>
        <v>20</v>
      </c>
      <c r="G822" s="9" t="n">
        <f aca="false">G821</f>
        <v>20</v>
      </c>
      <c r="H822" s="9" t="n">
        <f aca="false">H821</f>
        <v>20</v>
      </c>
      <c r="I822" s="9" t="n">
        <f aca="false">I821</f>
        <v>20</v>
      </c>
      <c r="J822" s="9" t="n">
        <f aca="false">J821</f>
        <v>20</v>
      </c>
      <c r="K822" s="9"/>
    </row>
    <row r="823" customFormat="false" ht="15" hidden="false" customHeight="false" outlineLevel="0" collapsed="false">
      <c r="A823" s="22" t="n">
        <v>819</v>
      </c>
      <c r="B823" s="9" t="n">
        <f aca="false">B822</f>
        <v>20</v>
      </c>
      <c r="C823" s="9" t="n">
        <f aca="false">C822</f>
        <v>20</v>
      </c>
      <c r="D823" s="23" t="n">
        <f aca="false">D822</f>
        <v>20</v>
      </c>
      <c r="E823" s="9" t="n">
        <f aca="false">E822</f>
        <v>20</v>
      </c>
      <c r="F823" s="9" t="n">
        <f aca="false">F822</f>
        <v>20</v>
      </c>
      <c r="G823" s="9" t="n">
        <f aca="false">G822</f>
        <v>20</v>
      </c>
      <c r="H823" s="9" t="n">
        <f aca="false">H822</f>
        <v>20</v>
      </c>
      <c r="I823" s="9" t="n">
        <f aca="false">I822</f>
        <v>20</v>
      </c>
      <c r="J823" s="9" t="n">
        <f aca="false">J822</f>
        <v>20</v>
      </c>
      <c r="K823" s="9"/>
    </row>
    <row r="824" customFormat="false" ht="15" hidden="false" customHeight="false" outlineLevel="0" collapsed="false">
      <c r="A824" s="22" t="n">
        <v>820</v>
      </c>
      <c r="B824" s="9" t="n">
        <f aca="false">B823</f>
        <v>20</v>
      </c>
      <c r="C824" s="9" t="n">
        <f aca="false">C823</f>
        <v>20</v>
      </c>
      <c r="D824" s="23" t="n">
        <f aca="false">D823</f>
        <v>20</v>
      </c>
      <c r="E824" s="9" t="n">
        <f aca="false">E823</f>
        <v>20</v>
      </c>
      <c r="F824" s="9" t="n">
        <f aca="false">F823</f>
        <v>20</v>
      </c>
      <c r="G824" s="9" t="n">
        <f aca="false">G823</f>
        <v>20</v>
      </c>
      <c r="H824" s="9" t="n">
        <f aca="false">H823</f>
        <v>20</v>
      </c>
      <c r="I824" s="9" t="n">
        <f aca="false">I823</f>
        <v>20</v>
      </c>
      <c r="J824" s="9" t="n">
        <f aca="false">J823</f>
        <v>20</v>
      </c>
      <c r="K824" s="9"/>
    </row>
    <row r="825" customFormat="false" ht="15" hidden="false" customHeight="false" outlineLevel="0" collapsed="false">
      <c r="A825" s="22" t="n">
        <v>821</v>
      </c>
      <c r="B825" s="9" t="n">
        <f aca="false">B824</f>
        <v>20</v>
      </c>
      <c r="C825" s="9" t="n">
        <f aca="false">C824</f>
        <v>20</v>
      </c>
      <c r="D825" s="23" t="n">
        <f aca="false">D824</f>
        <v>20</v>
      </c>
      <c r="E825" s="9" t="n">
        <f aca="false">E824</f>
        <v>20</v>
      </c>
      <c r="F825" s="9" t="n">
        <f aca="false">F824</f>
        <v>20</v>
      </c>
      <c r="G825" s="9" t="n">
        <f aca="false">G824</f>
        <v>20</v>
      </c>
      <c r="H825" s="9" t="n">
        <f aca="false">H824</f>
        <v>20</v>
      </c>
      <c r="I825" s="9" t="n">
        <f aca="false">I824</f>
        <v>20</v>
      </c>
      <c r="J825" s="9" t="n">
        <f aca="false">J824</f>
        <v>20</v>
      </c>
      <c r="K825" s="9"/>
    </row>
    <row r="826" customFormat="false" ht="15" hidden="false" customHeight="false" outlineLevel="0" collapsed="false">
      <c r="A826" s="22" t="n">
        <v>822</v>
      </c>
      <c r="B826" s="9" t="n">
        <f aca="false">B825</f>
        <v>20</v>
      </c>
      <c r="C826" s="9" t="n">
        <f aca="false">C825</f>
        <v>20</v>
      </c>
      <c r="D826" s="23" t="n">
        <f aca="false">D825</f>
        <v>20</v>
      </c>
      <c r="E826" s="9" t="n">
        <f aca="false">E825</f>
        <v>20</v>
      </c>
      <c r="F826" s="9" t="n">
        <f aca="false">F825</f>
        <v>20</v>
      </c>
      <c r="G826" s="9" t="n">
        <f aca="false">G825</f>
        <v>20</v>
      </c>
      <c r="H826" s="9" t="n">
        <f aca="false">H825</f>
        <v>20</v>
      </c>
      <c r="I826" s="9" t="n">
        <f aca="false">I825</f>
        <v>20</v>
      </c>
      <c r="J826" s="9" t="n">
        <f aca="false">J825</f>
        <v>20</v>
      </c>
      <c r="K826" s="9"/>
    </row>
    <row r="827" customFormat="false" ht="15" hidden="false" customHeight="false" outlineLevel="0" collapsed="false">
      <c r="A827" s="22" t="n">
        <v>823</v>
      </c>
      <c r="B827" s="9" t="n">
        <f aca="false">B826</f>
        <v>20</v>
      </c>
      <c r="C827" s="9" t="n">
        <f aca="false">C826</f>
        <v>20</v>
      </c>
      <c r="D827" s="23" t="n">
        <f aca="false">D826</f>
        <v>20</v>
      </c>
      <c r="E827" s="9" t="n">
        <f aca="false">E826</f>
        <v>20</v>
      </c>
      <c r="F827" s="9" t="n">
        <f aca="false">F826</f>
        <v>20</v>
      </c>
      <c r="G827" s="9" t="n">
        <f aca="false">G826</f>
        <v>20</v>
      </c>
      <c r="H827" s="9" t="n">
        <f aca="false">H826</f>
        <v>20</v>
      </c>
      <c r="I827" s="9" t="n">
        <f aca="false">I826</f>
        <v>20</v>
      </c>
      <c r="J827" s="9" t="n">
        <f aca="false">J826</f>
        <v>20</v>
      </c>
      <c r="K827" s="9"/>
    </row>
    <row r="828" customFormat="false" ht="15" hidden="false" customHeight="false" outlineLevel="0" collapsed="false">
      <c r="A828" s="22" t="n">
        <v>824</v>
      </c>
      <c r="B828" s="9" t="n">
        <f aca="false">B827</f>
        <v>20</v>
      </c>
      <c r="C828" s="9" t="n">
        <f aca="false">C827</f>
        <v>20</v>
      </c>
      <c r="D828" s="23" t="n">
        <f aca="false">D827</f>
        <v>20</v>
      </c>
      <c r="E828" s="9" t="n">
        <f aca="false">E827</f>
        <v>20</v>
      </c>
      <c r="F828" s="9" t="n">
        <f aca="false">F827</f>
        <v>20</v>
      </c>
      <c r="G828" s="9" t="n">
        <f aca="false">G827</f>
        <v>20</v>
      </c>
      <c r="H828" s="9" t="n">
        <f aca="false">H827</f>
        <v>20</v>
      </c>
      <c r="I828" s="9" t="n">
        <f aca="false">I827</f>
        <v>20</v>
      </c>
      <c r="J828" s="9" t="n">
        <f aca="false">J827</f>
        <v>20</v>
      </c>
      <c r="K828" s="9"/>
    </row>
    <row r="829" customFormat="false" ht="15" hidden="false" customHeight="false" outlineLevel="0" collapsed="false">
      <c r="A829" s="22" t="n">
        <v>825</v>
      </c>
      <c r="B829" s="9" t="n">
        <f aca="false">B828</f>
        <v>20</v>
      </c>
      <c r="C829" s="9" t="n">
        <f aca="false">C828</f>
        <v>20</v>
      </c>
      <c r="D829" s="23" t="n">
        <f aca="false">D828</f>
        <v>20</v>
      </c>
      <c r="E829" s="9" t="n">
        <f aca="false">E828</f>
        <v>20</v>
      </c>
      <c r="F829" s="9" t="n">
        <f aca="false">F828</f>
        <v>20</v>
      </c>
      <c r="G829" s="9" t="n">
        <f aca="false">G828</f>
        <v>20</v>
      </c>
      <c r="H829" s="9" t="n">
        <f aca="false">H828</f>
        <v>20</v>
      </c>
      <c r="I829" s="9" t="n">
        <f aca="false">I828</f>
        <v>20</v>
      </c>
      <c r="J829" s="9" t="n">
        <f aca="false">J828</f>
        <v>20</v>
      </c>
      <c r="K829" s="9"/>
    </row>
    <row r="830" customFormat="false" ht="15" hidden="false" customHeight="false" outlineLevel="0" collapsed="false">
      <c r="A830" s="22" t="n">
        <v>826</v>
      </c>
      <c r="B830" s="9" t="n">
        <f aca="false">B829</f>
        <v>20</v>
      </c>
      <c r="C830" s="9" t="n">
        <f aca="false">C829</f>
        <v>20</v>
      </c>
      <c r="D830" s="23" t="n">
        <f aca="false">D829</f>
        <v>20</v>
      </c>
      <c r="E830" s="9" t="n">
        <f aca="false">E829</f>
        <v>20</v>
      </c>
      <c r="F830" s="9" t="n">
        <f aca="false">F829</f>
        <v>20</v>
      </c>
      <c r="G830" s="9" t="n">
        <f aca="false">G829</f>
        <v>20</v>
      </c>
      <c r="H830" s="9" t="n">
        <f aca="false">H829</f>
        <v>20</v>
      </c>
      <c r="I830" s="9" t="n">
        <f aca="false">I829</f>
        <v>20</v>
      </c>
      <c r="J830" s="9" t="n">
        <f aca="false">J829</f>
        <v>20</v>
      </c>
      <c r="K830" s="9"/>
    </row>
    <row r="831" customFormat="false" ht="15" hidden="false" customHeight="false" outlineLevel="0" collapsed="false">
      <c r="A831" s="22" t="n">
        <v>827</v>
      </c>
      <c r="B831" s="9" t="n">
        <f aca="false">B830</f>
        <v>20</v>
      </c>
      <c r="C831" s="9" t="n">
        <f aca="false">C830</f>
        <v>20</v>
      </c>
      <c r="D831" s="23" t="n">
        <f aca="false">D830</f>
        <v>20</v>
      </c>
      <c r="E831" s="9" t="n">
        <f aca="false">E830</f>
        <v>20</v>
      </c>
      <c r="F831" s="9" t="n">
        <f aca="false">F830</f>
        <v>20</v>
      </c>
      <c r="G831" s="9" t="n">
        <f aca="false">G830</f>
        <v>20</v>
      </c>
      <c r="H831" s="9" t="n">
        <f aca="false">H830</f>
        <v>20</v>
      </c>
      <c r="I831" s="9" t="n">
        <f aca="false">I830</f>
        <v>20</v>
      </c>
      <c r="J831" s="9" t="n">
        <f aca="false">J830</f>
        <v>20</v>
      </c>
      <c r="K831" s="9"/>
    </row>
    <row r="832" customFormat="false" ht="15" hidden="false" customHeight="false" outlineLevel="0" collapsed="false">
      <c r="A832" s="22" t="n">
        <v>828</v>
      </c>
      <c r="B832" s="9" t="n">
        <f aca="false">B831</f>
        <v>20</v>
      </c>
      <c r="C832" s="9" t="n">
        <f aca="false">C831</f>
        <v>20</v>
      </c>
      <c r="D832" s="23" t="n">
        <f aca="false">D831</f>
        <v>20</v>
      </c>
      <c r="E832" s="9" t="n">
        <f aca="false">E831</f>
        <v>20</v>
      </c>
      <c r="F832" s="9" t="n">
        <f aca="false">F831</f>
        <v>20</v>
      </c>
      <c r="G832" s="9" t="n">
        <f aca="false">G831</f>
        <v>20</v>
      </c>
      <c r="H832" s="9" t="n">
        <f aca="false">H831</f>
        <v>20</v>
      </c>
      <c r="I832" s="9" t="n">
        <f aca="false">I831</f>
        <v>20</v>
      </c>
      <c r="J832" s="9" t="n">
        <f aca="false">J831</f>
        <v>20</v>
      </c>
      <c r="K832" s="9"/>
    </row>
    <row r="833" customFormat="false" ht="15" hidden="false" customHeight="false" outlineLevel="0" collapsed="false">
      <c r="A833" s="22" t="n">
        <v>829</v>
      </c>
      <c r="B833" s="9" t="n">
        <f aca="false">B832</f>
        <v>20</v>
      </c>
      <c r="C833" s="9" t="n">
        <f aca="false">C832</f>
        <v>20</v>
      </c>
      <c r="D833" s="23" t="n">
        <f aca="false">D832</f>
        <v>20</v>
      </c>
      <c r="E833" s="9" t="n">
        <f aca="false">E832</f>
        <v>20</v>
      </c>
      <c r="F833" s="9" t="n">
        <f aca="false">F832</f>
        <v>20</v>
      </c>
      <c r="G833" s="9" t="n">
        <f aca="false">G832</f>
        <v>20</v>
      </c>
      <c r="H833" s="9" t="n">
        <f aca="false">H832</f>
        <v>20</v>
      </c>
      <c r="I833" s="9" t="n">
        <f aca="false">I832</f>
        <v>20</v>
      </c>
      <c r="J833" s="9" t="n">
        <f aca="false">J832</f>
        <v>20</v>
      </c>
      <c r="K833" s="9"/>
    </row>
    <row r="834" customFormat="false" ht="15" hidden="false" customHeight="false" outlineLevel="0" collapsed="false">
      <c r="A834" s="22" t="n">
        <v>830</v>
      </c>
      <c r="B834" s="9" t="n">
        <f aca="false">B833</f>
        <v>20</v>
      </c>
      <c r="C834" s="9" t="n">
        <f aca="false">C833</f>
        <v>20</v>
      </c>
      <c r="D834" s="23" t="n">
        <f aca="false">D833</f>
        <v>20</v>
      </c>
      <c r="E834" s="9" t="n">
        <f aca="false">E833</f>
        <v>20</v>
      </c>
      <c r="F834" s="9" t="n">
        <f aca="false">F833</f>
        <v>20</v>
      </c>
      <c r="G834" s="9" t="n">
        <f aca="false">G833</f>
        <v>20</v>
      </c>
      <c r="H834" s="9" t="n">
        <f aca="false">H833</f>
        <v>20</v>
      </c>
      <c r="I834" s="9" t="n">
        <f aca="false">I833</f>
        <v>20</v>
      </c>
      <c r="J834" s="9" t="n">
        <f aca="false">J833</f>
        <v>20</v>
      </c>
      <c r="K834" s="9"/>
    </row>
    <row r="835" customFormat="false" ht="15" hidden="false" customHeight="false" outlineLevel="0" collapsed="false">
      <c r="A835" s="22" t="n">
        <v>831</v>
      </c>
      <c r="B835" s="9" t="n">
        <f aca="false">B834</f>
        <v>20</v>
      </c>
      <c r="C835" s="9" t="n">
        <f aca="false">C834</f>
        <v>20</v>
      </c>
      <c r="D835" s="23" t="n">
        <f aca="false">D834</f>
        <v>20</v>
      </c>
      <c r="E835" s="9" t="n">
        <f aca="false">E834</f>
        <v>20</v>
      </c>
      <c r="F835" s="9" t="n">
        <f aca="false">F834</f>
        <v>20</v>
      </c>
      <c r="G835" s="9" t="n">
        <f aca="false">G834</f>
        <v>20</v>
      </c>
      <c r="H835" s="9" t="n">
        <f aca="false">H834</f>
        <v>20</v>
      </c>
      <c r="I835" s="9" t="n">
        <f aca="false">I834</f>
        <v>20</v>
      </c>
      <c r="J835" s="9" t="n">
        <f aca="false">J834</f>
        <v>20</v>
      </c>
      <c r="K835" s="9"/>
    </row>
    <row r="836" customFormat="false" ht="15" hidden="false" customHeight="false" outlineLevel="0" collapsed="false">
      <c r="A836" s="22" t="n">
        <v>832</v>
      </c>
      <c r="B836" s="9" t="n">
        <f aca="false">B835</f>
        <v>20</v>
      </c>
      <c r="C836" s="9" t="n">
        <f aca="false">C835</f>
        <v>20</v>
      </c>
      <c r="D836" s="23" t="n">
        <f aca="false">D835</f>
        <v>20</v>
      </c>
      <c r="E836" s="9" t="n">
        <f aca="false">E835</f>
        <v>20</v>
      </c>
      <c r="F836" s="9" t="n">
        <f aca="false">F835</f>
        <v>20</v>
      </c>
      <c r="G836" s="9" t="n">
        <f aca="false">G835</f>
        <v>20</v>
      </c>
      <c r="H836" s="9" t="n">
        <f aca="false">H835</f>
        <v>20</v>
      </c>
      <c r="I836" s="9" t="n">
        <f aca="false">I835</f>
        <v>20</v>
      </c>
      <c r="J836" s="9" t="n">
        <f aca="false">J835</f>
        <v>20</v>
      </c>
      <c r="K836" s="9"/>
    </row>
    <row r="837" customFormat="false" ht="15" hidden="false" customHeight="false" outlineLevel="0" collapsed="false">
      <c r="A837" s="22" t="n">
        <v>833</v>
      </c>
      <c r="B837" s="9" t="n">
        <f aca="false">B836</f>
        <v>20</v>
      </c>
      <c r="C837" s="9" t="n">
        <f aca="false">C836</f>
        <v>20</v>
      </c>
      <c r="D837" s="23" t="n">
        <f aca="false">D836</f>
        <v>20</v>
      </c>
      <c r="E837" s="9" t="n">
        <f aca="false">E836</f>
        <v>20</v>
      </c>
      <c r="F837" s="9" t="n">
        <f aca="false">F836</f>
        <v>20</v>
      </c>
      <c r="G837" s="9" t="n">
        <f aca="false">G836</f>
        <v>20</v>
      </c>
      <c r="H837" s="9" t="n">
        <f aca="false">H836</f>
        <v>20</v>
      </c>
      <c r="I837" s="9" t="n">
        <f aca="false">I836</f>
        <v>20</v>
      </c>
      <c r="J837" s="9" t="n">
        <f aca="false">J836</f>
        <v>20</v>
      </c>
      <c r="K837" s="9"/>
    </row>
    <row r="838" customFormat="false" ht="15" hidden="false" customHeight="false" outlineLevel="0" collapsed="false">
      <c r="A838" s="22" t="n">
        <v>834</v>
      </c>
      <c r="B838" s="9" t="n">
        <f aca="false">B837</f>
        <v>20</v>
      </c>
      <c r="C838" s="9" t="n">
        <f aca="false">C837</f>
        <v>20</v>
      </c>
      <c r="D838" s="23" t="n">
        <f aca="false">D837</f>
        <v>20</v>
      </c>
      <c r="E838" s="9" t="n">
        <f aca="false">E837</f>
        <v>20</v>
      </c>
      <c r="F838" s="9" t="n">
        <f aca="false">F837</f>
        <v>20</v>
      </c>
      <c r="G838" s="9" t="n">
        <f aca="false">G837</f>
        <v>20</v>
      </c>
      <c r="H838" s="9" t="n">
        <f aca="false">H837</f>
        <v>20</v>
      </c>
      <c r="I838" s="9" t="n">
        <f aca="false">I837</f>
        <v>20</v>
      </c>
      <c r="J838" s="9" t="n">
        <f aca="false">J837</f>
        <v>20</v>
      </c>
      <c r="K838" s="9"/>
    </row>
    <row r="839" customFormat="false" ht="15" hidden="false" customHeight="false" outlineLevel="0" collapsed="false">
      <c r="A839" s="22" t="n">
        <v>835</v>
      </c>
      <c r="B839" s="9" t="n">
        <f aca="false">B838</f>
        <v>20</v>
      </c>
      <c r="C839" s="9" t="n">
        <f aca="false">C838</f>
        <v>20</v>
      </c>
      <c r="D839" s="23" t="n">
        <f aca="false">D838</f>
        <v>20</v>
      </c>
      <c r="E839" s="9" t="n">
        <f aca="false">E838</f>
        <v>20</v>
      </c>
      <c r="F839" s="9" t="n">
        <f aca="false">F838</f>
        <v>20</v>
      </c>
      <c r="G839" s="9" t="n">
        <f aca="false">G838</f>
        <v>20</v>
      </c>
      <c r="H839" s="9" t="n">
        <f aca="false">H838</f>
        <v>20</v>
      </c>
      <c r="I839" s="9" t="n">
        <f aca="false">I838</f>
        <v>20</v>
      </c>
      <c r="J839" s="9" t="n">
        <f aca="false">J838</f>
        <v>20</v>
      </c>
      <c r="K839" s="9"/>
    </row>
    <row r="840" customFormat="false" ht="15" hidden="false" customHeight="false" outlineLevel="0" collapsed="false">
      <c r="A840" s="22" t="n">
        <v>836</v>
      </c>
      <c r="B840" s="9" t="n">
        <f aca="false">B839</f>
        <v>20</v>
      </c>
      <c r="C840" s="9" t="n">
        <f aca="false">C839</f>
        <v>20</v>
      </c>
      <c r="D840" s="23" t="n">
        <f aca="false">D839</f>
        <v>20</v>
      </c>
      <c r="E840" s="9" t="n">
        <f aca="false">E839</f>
        <v>20</v>
      </c>
      <c r="F840" s="9" t="n">
        <f aca="false">F839</f>
        <v>20</v>
      </c>
      <c r="G840" s="9" t="n">
        <f aca="false">G839</f>
        <v>20</v>
      </c>
      <c r="H840" s="9" t="n">
        <f aca="false">H839</f>
        <v>20</v>
      </c>
      <c r="I840" s="9" t="n">
        <f aca="false">I839</f>
        <v>20</v>
      </c>
      <c r="J840" s="9" t="n">
        <f aca="false">J839</f>
        <v>20</v>
      </c>
      <c r="K840" s="9"/>
    </row>
    <row r="841" customFormat="false" ht="15" hidden="false" customHeight="false" outlineLevel="0" collapsed="false">
      <c r="A841" s="22" t="n">
        <v>837</v>
      </c>
      <c r="B841" s="9" t="n">
        <f aca="false">B840</f>
        <v>20</v>
      </c>
      <c r="C841" s="9" t="n">
        <f aca="false">C840</f>
        <v>20</v>
      </c>
      <c r="D841" s="23" t="n">
        <f aca="false">D840</f>
        <v>20</v>
      </c>
      <c r="E841" s="9" t="n">
        <f aca="false">E840</f>
        <v>20</v>
      </c>
      <c r="F841" s="9" t="n">
        <f aca="false">F840</f>
        <v>20</v>
      </c>
      <c r="G841" s="9" t="n">
        <f aca="false">G840</f>
        <v>20</v>
      </c>
      <c r="H841" s="9" t="n">
        <f aca="false">H840</f>
        <v>20</v>
      </c>
      <c r="I841" s="9" t="n">
        <f aca="false">I840</f>
        <v>20</v>
      </c>
      <c r="J841" s="9" t="n">
        <f aca="false">J840</f>
        <v>20</v>
      </c>
      <c r="K841" s="9"/>
    </row>
    <row r="842" customFormat="false" ht="15" hidden="false" customHeight="false" outlineLevel="0" collapsed="false">
      <c r="A842" s="22" t="n">
        <v>838</v>
      </c>
      <c r="B842" s="9" t="n">
        <f aca="false">B841</f>
        <v>20</v>
      </c>
      <c r="C842" s="9" t="n">
        <f aca="false">C841</f>
        <v>20</v>
      </c>
      <c r="D842" s="23" t="n">
        <f aca="false">D841</f>
        <v>20</v>
      </c>
      <c r="E842" s="9" t="n">
        <f aca="false">E841</f>
        <v>20</v>
      </c>
      <c r="F842" s="9" t="n">
        <f aca="false">F841</f>
        <v>20</v>
      </c>
      <c r="G842" s="9" t="n">
        <f aca="false">G841</f>
        <v>20</v>
      </c>
      <c r="H842" s="9" t="n">
        <f aca="false">H841</f>
        <v>20</v>
      </c>
      <c r="I842" s="9" t="n">
        <f aca="false">I841</f>
        <v>20</v>
      </c>
      <c r="J842" s="9" t="n">
        <f aca="false">J841</f>
        <v>20</v>
      </c>
      <c r="K842" s="9"/>
    </row>
    <row r="843" customFormat="false" ht="15" hidden="false" customHeight="false" outlineLevel="0" collapsed="false">
      <c r="A843" s="22" t="n">
        <v>839</v>
      </c>
      <c r="B843" s="9" t="n">
        <f aca="false">B842</f>
        <v>20</v>
      </c>
      <c r="C843" s="9" t="n">
        <f aca="false">C842</f>
        <v>20</v>
      </c>
      <c r="D843" s="23" t="n">
        <f aca="false">D842</f>
        <v>20</v>
      </c>
      <c r="E843" s="9" t="n">
        <f aca="false">E842</f>
        <v>20</v>
      </c>
      <c r="F843" s="9" t="n">
        <f aca="false">F842</f>
        <v>20</v>
      </c>
      <c r="G843" s="9" t="n">
        <f aca="false">G842</f>
        <v>20</v>
      </c>
      <c r="H843" s="9" t="n">
        <f aca="false">H842</f>
        <v>20</v>
      </c>
      <c r="I843" s="9" t="n">
        <f aca="false">I842</f>
        <v>20</v>
      </c>
      <c r="J843" s="9" t="n">
        <f aca="false">J842</f>
        <v>20</v>
      </c>
      <c r="K843" s="9"/>
    </row>
    <row r="844" customFormat="false" ht="15" hidden="false" customHeight="false" outlineLevel="0" collapsed="false">
      <c r="A844" s="22" t="n">
        <v>840</v>
      </c>
      <c r="B844" s="9" t="n">
        <f aca="false">B843</f>
        <v>20</v>
      </c>
      <c r="C844" s="9" t="n">
        <f aca="false">C843</f>
        <v>20</v>
      </c>
      <c r="D844" s="23" t="n">
        <f aca="false">D843</f>
        <v>20</v>
      </c>
      <c r="E844" s="9" t="n">
        <f aca="false">E843</f>
        <v>20</v>
      </c>
      <c r="F844" s="9" t="n">
        <f aca="false">F843</f>
        <v>20</v>
      </c>
      <c r="G844" s="9" t="n">
        <f aca="false">G843</f>
        <v>20</v>
      </c>
      <c r="H844" s="9" t="n">
        <f aca="false">H843</f>
        <v>20</v>
      </c>
      <c r="I844" s="9" t="n">
        <f aca="false">I843</f>
        <v>20</v>
      </c>
      <c r="J844" s="9" t="n">
        <f aca="false">J843</f>
        <v>20</v>
      </c>
      <c r="K844" s="9"/>
    </row>
    <row r="845" customFormat="false" ht="15" hidden="false" customHeight="false" outlineLevel="0" collapsed="false">
      <c r="A845" s="22" t="n">
        <v>841</v>
      </c>
      <c r="B845" s="9" t="n">
        <f aca="false">B844</f>
        <v>20</v>
      </c>
      <c r="C845" s="9" t="n">
        <f aca="false">C844</f>
        <v>20</v>
      </c>
      <c r="D845" s="23" t="n">
        <f aca="false">D844</f>
        <v>20</v>
      </c>
      <c r="E845" s="9" t="n">
        <f aca="false">E844</f>
        <v>20</v>
      </c>
      <c r="F845" s="9" t="n">
        <f aca="false">F844</f>
        <v>20</v>
      </c>
      <c r="G845" s="9" t="n">
        <f aca="false">G844</f>
        <v>20</v>
      </c>
      <c r="H845" s="9" t="n">
        <f aca="false">H844</f>
        <v>20</v>
      </c>
      <c r="I845" s="9" t="n">
        <f aca="false">I844</f>
        <v>20</v>
      </c>
      <c r="J845" s="9" t="n">
        <f aca="false">J844</f>
        <v>20</v>
      </c>
      <c r="K845" s="9"/>
    </row>
    <row r="846" customFormat="false" ht="15" hidden="false" customHeight="false" outlineLevel="0" collapsed="false">
      <c r="A846" s="22" t="n">
        <v>842</v>
      </c>
      <c r="B846" s="9" t="n">
        <f aca="false">B845</f>
        <v>20</v>
      </c>
      <c r="C846" s="9" t="n">
        <f aca="false">C845</f>
        <v>20</v>
      </c>
      <c r="D846" s="23" t="n">
        <f aca="false">D845</f>
        <v>20</v>
      </c>
      <c r="E846" s="9" t="n">
        <f aca="false">E845</f>
        <v>20</v>
      </c>
      <c r="F846" s="9" t="n">
        <f aca="false">F845</f>
        <v>20</v>
      </c>
      <c r="G846" s="9" t="n">
        <f aca="false">G845</f>
        <v>20</v>
      </c>
      <c r="H846" s="9" t="n">
        <f aca="false">H845</f>
        <v>20</v>
      </c>
      <c r="I846" s="9" t="n">
        <f aca="false">I845</f>
        <v>20</v>
      </c>
      <c r="J846" s="9" t="n">
        <f aca="false">J845</f>
        <v>20</v>
      </c>
      <c r="K846" s="9"/>
    </row>
    <row r="847" customFormat="false" ht="15" hidden="false" customHeight="false" outlineLevel="0" collapsed="false">
      <c r="A847" s="22" t="n">
        <v>843</v>
      </c>
      <c r="B847" s="9" t="n">
        <f aca="false">B846</f>
        <v>20</v>
      </c>
      <c r="C847" s="9" t="n">
        <f aca="false">C846</f>
        <v>20</v>
      </c>
      <c r="D847" s="23" t="n">
        <f aca="false">D846</f>
        <v>20</v>
      </c>
      <c r="E847" s="9" t="n">
        <f aca="false">E846</f>
        <v>20</v>
      </c>
      <c r="F847" s="9" t="n">
        <f aca="false">F846</f>
        <v>20</v>
      </c>
      <c r="G847" s="9" t="n">
        <f aca="false">G846</f>
        <v>20</v>
      </c>
      <c r="H847" s="9" t="n">
        <f aca="false">H846</f>
        <v>20</v>
      </c>
      <c r="I847" s="9" t="n">
        <f aca="false">I846</f>
        <v>20</v>
      </c>
      <c r="J847" s="9" t="n">
        <f aca="false">J846</f>
        <v>20</v>
      </c>
      <c r="K847" s="9"/>
    </row>
    <row r="848" customFormat="false" ht="15" hidden="false" customHeight="false" outlineLevel="0" collapsed="false">
      <c r="A848" s="22" t="n">
        <v>844</v>
      </c>
      <c r="B848" s="9" t="n">
        <f aca="false">B847</f>
        <v>20</v>
      </c>
      <c r="C848" s="9" t="n">
        <f aca="false">C847</f>
        <v>20</v>
      </c>
      <c r="D848" s="23" t="n">
        <f aca="false">D847</f>
        <v>20</v>
      </c>
      <c r="E848" s="9" t="n">
        <f aca="false">E847</f>
        <v>20</v>
      </c>
      <c r="F848" s="9" t="n">
        <f aca="false">F847</f>
        <v>20</v>
      </c>
      <c r="G848" s="9" t="n">
        <f aca="false">G847</f>
        <v>20</v>
      </c>
      <c r="H848" s="9" t="n">
        <f aca="false">H847</f>
        <v>20</v>
      </c>
      <c r="I848" s="9" t="n">
        <f aca="false">I847</f>
        <v>20</v>
      </c>
      <c r="J848" s="9" t="n">
        <f aca="false">J847</f>
        <v>20</v>
      </c>
      <c r="K848" s="9"/>
    </row>
    <row r="849" customFormat="false" ht="15" hidden="false" customHeight="false" outlineLevel="0" collapsed="false">
      <c r="A849" s="22" t="n">
        <v>845</v>
      </c>
      <c r="B849" s="9" t="n">
        <f aca="false">B848</f>
        <v>20</v>
      </c>
      <c r="C849" s="9" t="n">
        <f aca="false">C848</f>
        <v>20</v>
      </c>
      <c r="D849" s="23" t="n">
        <f aca="false">D848</f>
        <v>20</v>
      </c>
      <c r="E849" s="9" t="n">
        <f aca="false">E848</f>
        <v>20</v>
      </c>
      <c r="F849" s="9" t="n">
        <f aca="false">F848</f>
        <v>20</v>
      </c>
      <c r="G849" s="9" t="n">
        <f aca="false">G848</f>
        <v>20</v>
      </c>
      <c r="H849" s="9" t="n">
        <f aca="false">H848</f>
        <v>20</v>
      </c>
      <c r="I849" s="9" t="n">
        <f aca="false">I848</f>
        <v>20</v>
      </c>
      <c r="J849" s="9" t="n">
        <f aca="false">J848</f>
        <v>20</v>
      </c>
      <c r="K849" s="9"/>
    </row>
    <row r="850" customFormat="false" ht="15" hidden="false" customHeight="false" outlineLevel="0" collapsed="false">
      <c r="A850" s="22" t="n">
        <v>846</v>
      </c>
      <c r="B850" s="9" t="n">
        <f aca="false">B849</f>
        <v>20</v>
      </c>
      <c r="C850" s="9" t="n">
        <f aca="false">C849</f>
        <v>20</v>
      </c>
      <c r="D850" s="23" t="n">
        <f aca="false">D849</f>
        <v>20</v>
      </c>
      <c r="E850" s="9" t="n">
        <f aca="false">E849</f>
        <v>20</v>
      </c>
      <c r="F850" s="9" t="n">
        <f aca="false">F849</f>
        <v>20</v>
      </c>
      <c r="G850" s="9" t="n">
        <f aca="false">G849</f>
        <v>20</v>
      </c>
      <c r="H850" s="9" t="n">
        <f aca="false">H849</f>
        <v>20</v>
      </c>
      <c r="I850" s="9" t="n">
        <f aca="false">I849</f>
        <v>20</v>
      </c>
      <c r="J850" s="9" t="n">
        <f aca="false">J849</f>
        <v>20</v>
      </c>
      <c r="K850" s="9"/>
    </row>
    <row r="851" customFormat="false" ht="15" hidden="false" customHeight="false" outlineLevel="0" collapsed="false">
      <c r="A851" s="22" t="n">
        <v>847</v>
      </c>
      <c r="B851" s="9" t="n">
        <f aca="false">B850</f>
        <v>20</v>
      </c>
      <c r="C851" s="9" t="n">
        <f aca="false">C850</f>
        <v>20</v>
      </c>
      <c r="D851" s="23" t="n">
        <f aca="false">D850</f>
        <v>20</v>
      </c>
      <c r="E851" s="9" t="n">
        <f aca="false">E850</f>
        <v>20</v>
      </c>
      <c r="F851" s="9" t="n">
        <f aca="false">F850</f>
        <v>20</v>
      </c>
      <c r="G851" s="9" t="n">
        <f aca="false">G850</f>
        <v>20</v>
      </c>
      <c r="H851" s="9" t="n">
        <f aca="false">H850</f>
        <v>20</v>
      </c>
      <c r="I851" s="9" t="n">
        <f aca="false">I850</f>
        <v>20</v>
      </c>
      <c r="J851" s="9" t="n">
        <f aca="false">J850</f>
        <v>20</v>
      </c>
      <c r="K851" s="9"/>
    </row>
    <row r="852" customFormat="false" ht="15" hidden="false" customHeight="false" outlineLevel="0" collapsed="false">
      <c r="A852" s="22" t="n">
        <v>848</v>
      </c>
      <c r="B852" s="9" t="n">
        <f aca="false">B851</f>
        <v>20</v>
      </c>
      <c r="C852" s="9" t="n">
        <f aca="false">C851</f>
        <v>20</v>
      </c>
      <c r="D852" s="23" t="n">
        <f aca="false">D851</f>
        <v>20</v>
      </c>
      <c r="E852" s="9" t="n">
        <f aca="false">E851</f>
        <v>20</v>
      </c>
      <c r="F852" s="9" t="n">
        <f aca="false">F851</f>
        <v>20</v>
      </c>
      <c r="G852" s="9" t="n">
        <f aca="false">G851</f>
        <v>20</v>
      </c>
      <c r="H852" s="9" t="n">
        <f aca="false">H851</f>
        <v>20</v>
      </c>
      <c r="I852" s="9" t="n">
        <f aca="false">I851</f>
        <v>20</v>
      </c>
      <c r="J852" s="9" t="n">
        <f aca="false">J851</f>
        <v>20</v>
      </c>
      <c r="K852" s="9"/>
    </row>
    <row r="853" customFormat="false" ht="15" hidden="false" customHeight="false" outlineLevel="0" collapsed="false">
      <c r="A853" s="22" t="n">
        <v>849</v>
      </c>
      <c r="B853" s="9" t="n">
        <f aca="false">B852</f>
        <v>20</v>
      </c>
      <c r="C853" s="9" t="n">
        <f aca="false">C852</f>
        <v>20</v>
      </c>
      <c r="D853" s="23" t="n">
        <f aca="false">D852</f>
        <v>20</v>
      </c>
      <c r="E853" s="9" t="n">
        <f aca="false">E852</f>
        <v>20</v>
      </c>
      <c r="F853" s="9" t="n">
        <f aca="false">F852</f>
        <v>20</v>
      </c>
      <c r="G853" s="9" t="n">
        <f aca="false">G852</f>
        <v>20</v>
      </c>
      <c r="H853" s="9" t="n">
        <f aca="false">H852</f>
        <v>20</v>
      </c>
      <c r="I853" s="9" t="n">
        <f aca="false">I852</f>
        <v>20</v>
      </c>
      <c r="J853" s="9" t="n">
        <f aca="false">J852</f>
        <v>20</v>
      </c>
      <c r="K853" s="9"/>
    </row>
    <row r="854" customFormat="false" ht="15" hidden="false" customHeight="false" outlineLevel="0" collapsed="false">
      <c r="A854" s="22" t="n">
        <v>850</v>
      </c>
      <c r="B854" s="9" t="n">
        <f aca="false">B853</f>
        <v>20</v>
      </c>
      <c r="C854" s="9" t="n">
        <f aca="false">C853</f>
        <v>20</v>
      </c>
      <c r="D854" s="23" t="n">
        <f aca="false">D853</f>
        <v>20</v>
      </c>
      <c r="E854" s="9" t="n">
        <f aca="false">E853</f>
        <v>20</v>
      </c>
      <c r="F854" s="9" t="n">
        <f aca="false">F853</f>
        <v>20</v>
      </c>
      <c r="G854" s="9" t="n">
        <f aca="false">G853</f>
        <v>20</v>
      </c>
      <c r="H854" s="9" t="n">
        <f aca="false">H853</f>
        <v>20</v>
      </c>
      <c r="I854" s="9" t="n">
        <f aca="false">I853</f>
        <v>20</v>
      </c>
      <c r="J854" s="9" t="n">
        <f aca="false">J853</f>
        <v>20</v>
      </c>
      <c r="K854" s="9"/>
    </row>
    <row r="855" customFormat="false" ht="15" hidden="false" customHeight="false" outlineLevel="0" collapsed="false">
      <c r="A855" s="22" t="n">
        <v>851</v>
      </c>
      <c r="B855" s="9" t="n">
        <f aca="false">B854</f>
        <v>20</v>
      </c>
      <c r="C855" s="9" t="n">
        <f aca="false">C854</f>
        <v>20</v>
      </c>
      <c r="D855" s="23" t="n">
        <f aca="false">D854</f>
        <v>20</v>
      </c>
      <c r="E855" s="9" t="n">
        <f aca="false">E854</f>
        <v>20</v>
      </c>
      <c r="F855" s="9" t="n">
        <f aca="false">F854</f>
        <v>20</v>
      </c>
      <c r="G855" s="9" t="n">
        <f aca="false">G854</f>
        <v>20</v>
      </c>
      <c r="H855" s="9" t="n">
        <f aca="false">H854</f>
        <v>20</v>
      </c>
      <c r="I855" s="9" t="n">
        <f aca="false">I854</f>
        <v>20</v>
      </c>
      <c r="J855" s="9" t="n">
        <f aca="false">J854</f>
        <v>20</v>
      </c>
      <c r="K855" s="9"/>
    </row>
    <row r="856" customFormat="false" ht="15" hidden="false" customHeight="false" outlineLevel="0" collapsed="false">
      <c r="A856" s="22" t="n">
        <v>852</v>
      </c>
      <c r="B856" s="9" t="n">
        <f aca="false">B855</f>
        <v>20</v>
      </c>
      <c r="C856" s="9" t="n">
        <f aca="false">C855</f>
        <v>20</v>
      </c>
      <c r="D856" s="23" t="n">
        <f aca="false">D855</f>
        <v>20</v>
      </c>
      <c r="E856" s="9" t="n">
        <f aca="false">E855</f>
        <v>20</v>
      </c>
      <c r="F856" s="9" t="n">
        <f aca="false">F855</f>
        <v>20</v>
      </c>
      <c r="G856" s="9" t="n">
        <f aca="false">G855</f>
        <v>20</v>
      </c>
      <c r="H856" s="9" t="n">
        <f aca="false">H855</f>
        <v>20</v>
      </c>
      <c r="I856" s="9" t="n">
        <f aca="false">I855</f>
        <v>20</v>
      </c>
      <c r="J856" s="9" t="n">
        <f aca="false">J855</f>
        <v>20</v>
      </c>
      <c r="K856" s="9"/>
    </row>
    <row r="857" customFormat="false" ht="15" hidden="false" customHeight="false" outlineLevel="0" collapsed="false">
      <c r="A857" s="22" t="n">
        <v>853</v>
      </c>
      <c r="B857" s="9" t="n">
        <f aca="false">B856</f>
        <v>20</v>
      </c>
      <c r="C857" s="9" t="n">
        <f aca="false">C856</f>
        <v>20</v>
      </c>
      <c r="D857" s="23" t="n">
        <f aca="false">D856</f>
        <v>20</v>
      </c>
      <c r="E857" s="9" t="n">
        <f aca="false">E856</f>
        <v>20</v>
      </c>
      <c r="F857" s="9" t="n">
        <f aca="false">F856</f>
        <v>20</v>
      </c>
      <c r="G857" s="9" t="n">
        <f aca="false">G856</f>
        <v>20</v>
      </c>
      <c r="H857" s="9" t="n">
        <f aca="false">H856</f>
        <v>20</v>
      </c>
      <c r="I857" s="9" t="n">
        <f aca="false">I856</f>
        <v>20</v>
      </c>
      <c r="J857" s="9" t="n">
        <f aca="false">J856</f>
        <v>20</v>
      </c>
      <c r="K857" s="9"/>
    </row>
    <row r="858" customFormat="false" ht="15" hidden="false" customHeight="false" outlineLevel="0" collapsed="false">
      <c r="A858" s="22" t="n">
        <v>854</v>
      </c>
      <c r="B858" s="9" t="n">
        <f aca="false">B857</f>
        <v>20</v>
      </c>
      <c r="C858" s="9" t="n">
        <f aca="false">C857</f>
        <v>20</v>
      </c>
      <c r="D858" s="23" t="n">
        <f aca="false">D857</f>
        <v>20</v>
      </c>
      <c r="E858" s="9" t="n">
        <f aca="false">E857</f>
        <v>20</v>
      </c>
      <c r="F858" s="9" t="n">
        <f aca="false">F857</f>
        <v>20</v>
      </c>
      <c r="G858" s="9" t="n">
        <f aca="false">G857</f>
        <v>20</v>
      </c>
      <c r="H858" s="9" t="n">
        <f aca="false">H857</f>
        <v>20</v>
      </c>
      <c r="I858" s="9" t="n">
        <f aca="false">I857</f>
        <v>20</v>
      </c>
      <c r="J858" s="9" t="n">
        <f aca="false">J857</f>
        <v>20</v>
      </c>
      <c r="K858" s="9"/>
    </row>
    <row r="859" customFormat="false" ht="15" hidden="false" customHeight="false" outlineLevel="0" collapsed="false">
      <c r="A859" s="22" t="n">
        <v>855</v>
      </c>
      <c r="B859" s="9" t="n">
        <f aca="false">B858</f>
        <v>20</v>
      </c>
      <c r="C859" s="9" t="n">
        <f aca="false">C858</f>
        <v>20</v>
      </c>
      <c r="D859" s="23" t="n">
        <f aca="false">D858</f>
        <v>20</v>
      </c>
      <c r="E859" s="9" t="n">
        <f aca="false">E858</f>
        <v>20</v>
      </c>
      <c r="F859" s="9" t="n">
        <f aca="false">F858</f>
        <v>20</v>
      </c>
      <c r="G859" s="9" t="n">
        <f aca="false">G858</f>
        <v>20</v>
      </c>
      <c r="H859" s="9" t="n">
        <f aca="false">H858</f>
        <v>20</v>
      </c>
      <c r="I859" s="9" t="n">
        <f aca="false">I858</f>
        <v>20</v>
      </c>
      <c r="J859" s="9" t="n">
        <f aca="false">J858</f>
        <v>20</v>
      </c>
      <c r="K859" s="9"/>
    </row>
    <row r="860" customFormat="false" ht="15" hidden="false" customHeight="false" outlineLevel="0" collapsed="false">
      <c r="A860" s="22" t="n">
        <v>856</v>
      </c>
      <c r="B860" s="9" t="n">
        <f aca="false">B859</f>
        <v>20</v>
      </c>
      <c r="C860" s="9" t="n">
        <f aca="false">C859</f>
        <v>20</v>
      </c>
      <c r="D860" s="23" t="n">
        <f aca="false">D859</f>
        <v>20</v>
      </c>
      <c r="E860" s="9" t="n">
        <f aca="false">E859</f>
        <v>20</v>
      </c>
      <c r="F860" s="9" t="n">
        <f aca="false">F859</f>
        <v>20</v>
      </c>
      <c r="G860" s="9" t="n">
        <f aca="false">G859</f>
        <v>20</v>
      </c>
      <c r="H860" s="9" t="n">
        <f aca="false">H859</f>
        <v>20</v>
      </c>
      <c r="I860" s="9" t="n">
        <f aca="false">I859</f>
        <v>20</v>
      </c>
      <c r="J860" s="9" t="n">
        <f aca="false">J859</f>
        <v>20</v>
      </c>
      <c r="K860" s="9"/>
    </row>
    <row r="861" customFormat="false" ht="15" hidden="false" customHeight="false" outlineLevel="0" collapsed="false">
      <c r="A861" s="22" t="n">
        <v>857</v>
      </c>
      <c r="B861" s="9" t="n">
        <f aca="false">B860</f>
        <v>20</v>
      </c>
      <c r="C861" s="9" t="n">
        <f aca="false">C860</f>
        <v>20</v>
      </c>
      <c r="D861" s="23" t="n">
        <f aca="false">D860</f>
        <v>20</v>
      </c>
      <c r="E861" s="9" t="n">
        <f aca="false">E860</f>
        <v>20</v>
      </c>
      <c r="F861" s="9" t="n">
        <f aca="false">F860</f>
        <v>20</v>
      </c>
      <c r="G861" s="9" t="n">
        <f aca="false">G860</f>
        <v>20</v>
      </c>
      <c r="H861" s="9" t="n">
        <f aca="false">H860</f>
        <v>20</v>
      </c>
      <c r="I861" s="9" t="n">
        <f aca="false">I860</f>
        <v>20</v>
      </c>
      <c r="J861" s="9" t="n">
        <f aca="false">J860</f>
        <v>20</v>
      </c>
      <c r="K861" s="9"/>
    </row>
    <row r="862" customFormat="false" ht="15" hidden="false" customHeight="false" outlineLevel="0" collapsed="false">
      <c r="A862" s="22" t="n">
        <v>858</v>
      </c>
      <c r="B862" s="9" t="n">
        <f aca="false">B861</f>
        <v>20</v>
      </c>
      <c r="C862" s="9" t="n">
        <f aca="false">C861</f>
        <v>20</v>
      </c>
      <c r="D862" s="23" t="n">
        <f aca="false">D861</f>
        <v>20</v>
      </c>
      <c r="E862" s="9" t="n">
        <f aca="false">E861</f>
        <v>20</v>
      </c>
      <c r="F862" s="9" t="n">
        <f aca="false">F861</f>
        <v>20</v>
      </c>
      <c r="G862" s="9" t="n">
        <f aca="false">G861</f>
        <v>20</v>
      </c>
      <c r="H862" s="9" t="n">
        <f aca="false">H861</f>
        <v>20</v>
      </c>
      <c r="I862" s="9" t="n">
        <f aca="false">I861</f>
        <v>20</v>
      </c>
      <c r="J862" s="9" t="n">
        <f aca="false">J861</f>
        <v>20</v>
      </c>
      <c r="K862" s="9"/>
    </row>
    <row r="863" customFormat="false" ht="15" hidden="false" customHeight="false" outlineLevel="0" collapsed="false">
      <c r="A863" s="22" t="n">
        <v>859</v>
      </c>
      <c r="B863" s="9" t="n">
        <f aca="false">B862</f>
        <v>20</v>
      </c>
      <c r="C863" s="9" t="n">
        <f aca="false">C862</f>
        <v>20</v>
      </c>
      <c r="D863" s="23" t="n">
        <f aca="false">D862</f>
        <v>20</v>
      </c>
      <c r="E863" s="9" t="n">
        <f aca="false">E862</f>
        <v>20</v>
      </c>
      <c r="F863" s="9" t="n">
        <f aca="false">F862</f>
        <v>20</v>
      </c>
      <c r="G863" s="9" t="n">
        <f aca="false">G862</f>
        <v>20</v>
      </c>
      <c r="H863" s="9" t="n">
        <f aca="false">H862</f>
        <v>20</v>
      </c>
      <c r="I863" s="9" t="n">
        <f aca="false">I862</f>
        <v>20</v>
      </c>
      <c r="J863" s="9" t="n">
        <f aca="false">J862</f>
        <v>20</v>
      </c>
      <c r="K863" s="9"/>
    </row>
    <row r="864" customFormat="false" ht="15" hidden="false" customHeight="false" outlineLevel="0" collapsed="false">
      <c r="A864" s="22" t="n">
        <v>860</v>
      </c>
      <c r="B864" s="9" t="n">
        <f aca="false">B863</f>
        <v>20</v>
      </c>
      <c r="C864" s="9" t="n">
        <f aca="false">C863</f>
        <v>20</v>
      </c>
      <c r="D864" s="23" t="n">
        <f aca="false">D863</f>
        <v>20</v>
      </c>
      <c r="E864" s="9" t="n">
        <f aca="false">E863</f>
        <v>20</v>
      </c>
      <c r="F864" s="9" t="n">
        <f aca="false">F863</f>
        <v>20</v>
      </c>
      <c r="G864" s="9" t="n">
        <f aca="false">G863</f>
        <v>20</v>
      </c>
      <c r="H864" s="9" t="n">
        <f aca="false">H863</f>
        <v>20</v>
      </c>
      <c r="I864" s="9" t="n">
        <f aca="false">I863</f>
        <v>20</v>
      </c>
      <c r="J864" s="9" t="n">
        <f aca="false">J863</f>
        <v>20</v>
      </c>
      <c r="K864" s="9"/>
    </row>
    <row r="865" customFormat="false" ht="15" hidden="false" customHeight="false" outlineLevel="0" collapsed="false">
      <c r="A865" s="22" t="n">
        <v>861</v>
      </c>
      <c r="B865" s="9" t="n">
        <f aca="false">B864</f>
        <v>20</v>
      </c>
      <c r="C865" s="9" t="n">
        <f aca="false">C864</f>
        <v>20</v>
      </c>
      <c r="D865" s="23" t="n">
        <f aca="false">D864</f>
        <v>20</v>
      </c>
      <c r="E865" s="9" t="n">
        <f aca="false">E864</f>
        <v>20</v>
      </c>
      <c r="F865" s="9" t="n">
        <f aca="false">F864</f>
        <v>20</v>
      </c>
      <c r="G865" s="9" t="n">
        <f aca="false">G864</f>
        <v>20</v>
      </c>
      <c r="H865" s="9" t="n">
        <f aca="false">H864</f>
        <v>20</v>
      </c>
      <c r="I865" s="9" t="n">
        <f aca="false">I864</f>
        <v>20</v>
      </c>
      <c r="J865" s="9" t="n">
        <f aca="false">J864</f>
        <v>20</v>
      </c>
      <c r="K865" s="9"/>
    </row>
    <row r="866" customFormat="false" ht="15" hidden="false" customHeight="false" outlineLevel="0" collapsed="false">
      <c r="A866" s="22" t="n">
        <v>862</v>
      </c>
      <c r="B866" s="9" t="n">
        <f aca="false">B865</f>
        <v>20</v>
      </c>
      <c r="C866" s="9" t="n">
        <f aca="false">C865</f>
        <v>20</v>
      </c>
      <c r="D866" s="23" t="n">
        <f aca="false">D865</f>
        <v>20</v>
      </c>
      <c r="E866" s="9" t="n">
        <f aca="false">E865</f>
        <v>20</v>
      </c>
      <c r="F866" s="9" t="n">
        <f aca="false">F865</f>
        <v>20</v>
      </c>
      <c r="G866" s="9" t="n">
        <f aca="false">G865</f>
        <v>20</v>
      </c>
      <c r="H866" s="9" t="n">
        <f aca="false">H865</f>
        <v>20</v>
      </c>
      <c r="I866" s="9" t="n">
        <f aca="false">I865</f>
        <v>20</v>
      </c>
      <c r="J866" s="9" t="n">
        <f aca="false">J865</f>
        <v>20</v>
      </c>
      <c r="K866" s="9"/>
    </row>
    <row r="867" customFormat="false" ht="15" hidden="false" customHeight="false" outlineLevel="0" collapsed="false">
      <c r="A867" s="22" t="n">
        <v>863</v>
      </c>
      <c r="B867" s="9" t="n">
        <f aca="false">B866</f>
        <v>20</v>
      </c>
      <c r="C867" s="9" t="n">
        <f aca="false">C866</f>
        <v>20</v>
      </c>
      <c r="D867" s="23" t="n">
        <f aca="false">D866</f>
        <v>20</v>
      </c>
      <c r="E867" s="9" t="n">
        <f aca="false">E866</f>
        <v>20</v>
      </c>
      <c r="F867" s="9" t="n">
        <f aca="false">F866</f>
        <v>20</v>
      </c>
      <c r="G867" s="9" t="n">
        <f aca="false">G866</f>
        <v>20</v>
      </c>
      <c r="H867" s="9" t="n">
        <f aca="false">H866</f>
        <v>20</v>
      </c>
      <c r="I867" s="9" t="n">
        <f aca="false">I866</f>
        <v>20</v>
      </c>
      <c r="J867" s="9" t="n">
        <f aca="false">J866</f>
        <v>20</v>
      </c>
      <c r="K867" s="9"/>
    </row>
    <row r="868" customFormat="false" ht="15" hidden="false" customHeight="false" outlineLevel="0" collapsed="false">
      <c r="A868" s="22" t="n">
        <v>864</v>
      </c>
      <c r="B868" s="9" t="n">
        <f aca="false">B867</f>
        <v>20</v>
      </c>
      <c r="C868" s="9" t="n">
        <f aca="false">C867</f>
        <v>20</v>
      </c>
      <c r="D868" s="23" t="n">
        <f aca="false">D867</f>
        <v>20</v>
      </c>
      <c r="E868" s="9" t="n">
        <f aca="false">E867</f>
        <v>20</v>
      </c>
      <c r="F868" s="9" t="n">
        <f aca="false">F867</f>
        <v>20</v>
      </c>
      <c r="G868" s="9" t="n">
        <f aca="false">G867</f>
        <v>20</v>
      </c>
      <c r="H868" s="9" t="n">
        <f aca="false">H867</f>
        <v>20</v>
      </c>
      <c r="I868" s="9" t="n">
        <f aca="false">I867</f>
        <v>20</v>
      </c>
      <c r="J868" s="9" t="n">
        <f aca="false">J867</f>
        <v>20</v>
      </c>
      <c r="K868" s="9"/>
    </row>
    <row r="869" customFormat="false" ht="15" hidden="false" customHeight="false" outlineLevel="0" collapsed="false">
      <c r="A869" s="22" t="n">
        <v>865</v>
      </c>
      <c r="B869" s="9" t="n">
        <f aca="false">B868</f>
        <v>20</v>
      </c>
      <c r="C869" s="9" t="n">
        <f aca="false">C868</f>
        <v>20</v>
      </c>
      <c r="D869" s="23" t="n">
        <f aca="false">D868</f>
        <v>20</v>
      </c>
      <c r="E869" s="9" t="n">
        <f aca="false">E868</f>
        <v>20</v>
      </c>
      <c r="F869" s="9" t="n">
        <f aca="false">F868</f>
        <v>20</v>
      </c>
      <c r="G869" s="9" t="n">
        <f aca="false">G868</f>
        <v>20</v>
      </c>
      <c r="H869" s="9" t="n">
        <f aca="false">H868</f>
        <v>20</v>
      </c>
      <c r="I869" s="9" t="n">
        <f aca="false">I868</f>
        <v>20</v>
      </c>
      <c r="J869" s="9" t="n">
        <f aca="false">J868</f>
        <v>20</v>
      </c>
      <c r="K869" s="9"/>
    </row>
    <row r="870" customFormat="false" ht="15" hidden="false" customHeight="false" outlineLevel="0" collapsed="false">
      <c r="A870" s="22" t="n">
        <v>866</v>
      </c>
      <c r="B870" s="9" t="n">
        <f aca="false">B869</f>
        <v>20</v>
      </c>
      <c r="C870" s="9" t="n">
        <f aca="false">C869</f>
        <v>20</v>
      </c>
      <c r="D870" s="23" t="n">
        <f aca="false">D869</f>
        <v>20</v>
      </c>
      <c r="E870" s="9" t="n">
        <f aca="false">E869</f>
        <v>20</v>
      </c>
      <c r="F870" s="9" t="n">
        <f aca="false">F869</f>
        <v>20</v>
      </c>
      <c r="G870" s="9" t="n">
        <f aca="false">G869</f>
        <v>20</v>
      </c>
      <c r="H870" s="9" t="n">
        <f aca="false">H869</f>
        <v>20</v>
      </c>
      <c r="I870" s="9" t="n">
        <f aca="false">I869</f>
        <v>20</v>
      </c>
      <c r="J870" s="9" t="n">
        <f aca="false">J869</f>
        <v>20</v>
      </c>
      <c r="K870" s="9"/>
    </row>
    <row r="871" customFormat="false" ht="15" hidden="false" customHeight="false" outlineLevel="0" collapsed="false">
      <c r="A871" s="22" t="n">
        <v>867</v>
      </c>
      <c r="B871" s="9" t="n">
        <f aca="false">B870</f>
        <v>20</v>
      </c>
      <c r="C871" s="9" t="n">
        <f aca="false">C870</f>
        <v>20</v>
      </c>
      <c r="D871" s="23" t="n">
        <f aca="false">D870</f>
        <v>20</v>
      </c>
      <c r="E871" s="9" t="n">
        <f aca="false">E870</f>
        <v>20</v>
      </c>
      <c r="F871" s="9" t="n">
        <f aca="false">F870</f>
        <v>20</v>
      </c>
      <c r="G871" s="9" t="n">
        <f aca="false">G870</f>
        <v>20</v>
      </c>
      <c r="H871" s="9" t="n">
        <f aca="false">H870</f>
        <v>20</v>
      </c>
      <c r="I871" s="9" t="n">
        <f aca="false">I870</f>
        <v>20</v>
      </c>
      <c r="J871" s="9" t="n">
        <f aca="false">J870</f>
        <v>20</v>
      </c>
      <c r="K871" s="9"/>
    </row>
    <row r="872" customFormat="false" ht="15" hidden="false" customHeight="false" outlineLevel="0" collapsed="false">
      <c r="A872" s="22" t="n">
        <v>868</v>
      </c>
      <c r="B872" s="9" t="n">
        <f aca="false">B871</f>
        <v>20</v>
      </c>
      <c r="C872" s="9" t="n">
        <f aca="false">C871</f>
        <v>20</v>
      </c>
      <c r="D872" s="23" t="n">
        <f aca="false">D871</f>
        <v>20</v>
      </c>
      <c r="E872" s="9" t="n">
        <f aca="false">E871</f>
        <v>20</v>
      </c>
      <c r="F872" s="9" t="n">
        <f aca="false">F871</f>
        <v>20</v>
      </c>
      <c r="G872" s="9" t="n">
        <f aca="false">G871</f>
        <v>20</v>
      </c>
      <c r="H872" s="9" t="n">
        <f aca="false">H871</f>
        <v>20</v>
      </c>
      <c r="I872" s="9" t="n">
        <f aca="false">I871</f>
        <v>20</v>
      </c>
      <c r="J872" s="9" t="n">
        <f aca="false">J871</f>
        <v>20</v>
      </c>
      <c r="K872" s="9"/>
    </row>
    <row r="873" customFormat="false" ht="15" hidden="false" customHeight="false" outlineLevel="0" collapsed="false">
      <c r="A873" s="22" t="n">
        <v>869</v>
      </c>
      <c r="B873" s="9" t="n">
        <f aca="false">B872</f>
        <v>20</v>
      </c>
      <c r="C873" s="9" t="n">
        <f aca="false">C872</f>
        <v>20</v>
      </c>
      <c r="D873" s="23" t="n">
        <f aca="false">D872</f>
        <v>20</v>
      </c>
      <c r="E873" s="9" t="n">
        <f aca="false">E872</f>
        <v>20</v>
      </c>
      <c r="F873" s="9" t="n">
        <f aca="false">F872</f>
        <v>20</v>
      </c>
      <c r="G873" s="9" t="n">
        <f aca="false">G872</f>
        <v>20</v>
      </c>
      <c r="H873" s="9" t="n">
        <f aca="false">H872</f>
        <v>20</v>
      </c>
      <c r="I873" s="9" t="n">
        <f aca="false">I872</f>
        <v>20</v>
      </c>
      <c r="J873" s="9" t="n">
        <f aca="false">J872</f>
        <v>20</v>
      </c>
      <c r="K873" s="9"/>
    </row>
    <row r="874" customFormat="false" ht="15" hidden="false" customHeight="false" outlineLevel="0" collapsed="false">
      <c r="A874" s="22" t="n">
        <v>870</v>
      </c>
      <c r="B874" s="9" t="n">
        <f aca="false">B873</f>
        <v>20</v>
      </c>
      <c r="C874" s="9" t="n">
        <f aca="false">C873</f>
        <v>20</v>
      </c>
      <c r="D874" s="23" t="n">
        <f aca="false">D873</f>
        <v>20</v>
      </c>
      <c r="E874" s="9" t="n">
        <f aca="false">E873</f>
        <v>20</v>
      </c>
      <c r="F874" s="9" t="n">
        <f aca="false">F873</f>
        <v>20</v>
      </c>
      <c r="G874" s="9" t="n">
        <f aca="false">G873</f>
        <v>20</v>
      </c>
      <c r="H874" s="9" t="n">
        <f aca="false">H873</f>
        <v>20</v>
      </c>
      <c r="I874" s="9" t="n">
        <f aca="false">I873</f>
        <v>20</v>
      </c>
      <c r="J874" s="9" t="n">
        <f aca="false">J873</f>
        <v>20</v>
      </c>
      <c r="K874" s="9"/>
    </row>
    <row r="875" customFormat="false" ht="15" hidden="false" customHeight="false" outlineLevel="0" collapsed="false">
      <c r="A875" s="22" t="n">
        <v>871</v>
      </c>
      <c r="B875" s="9" t="n">
        <f aca="false">B874</f>
        <v>20</v>
      </c>
      <c r="C875" s="9" t="n">
        <f aca="false">C874</f>
        <v>20</v>
      </c>
      <c r="D875" s="23" t="n">
        <f aca="false">D874</f>
        <v>20</v>
      </c>
      <c r="E875" s="9" t="n">
        <f aca="false">E874</f>
        <v>20</v>
      </c>
      <c r="F875" s="9" t="n">
        <f aca="false">F874</f>
        <v>20</v>
      </c>
      <c r="G875" s="9" t="n">
        <f aca="false">G874</f>
        <v>20</v>
      </c>
      <c r="H875" s="9" t="n">
        <f aca="false">H874</f>
        <v>20</v>
      </c>
      <c r="I875" s="9" t="n">
        <f aca="false">I874</f>
        <v>20</v>
      </c>
      <c r="J875" s="9" t="n">
        <f aca="false">J874</f>
        <v>20</v>
      </c>
      <c r="K875" s="9"/>
    </row>
    <row r="876" customFormat="false" ht="15" hidden="false" customHeight="false" outlineLevel="0" collapsed="false">
      <c r="A876" s="22" t="n">
        <v>872</v>
      </c>
      <c r="B876" s="9" t="n">
        <f aca="false">B875</f>
        <v>20</v>
      </c>
      <c r="C876" s="9" t="n">
        <f aca="false">C875</f>
        <v>20</v>
      </c>
      <c r="D876" s="23" t="n">
        <f aca="false">D875</f>
        <v>20</v>
      </c>
      <c r="E876" s="9" t="n">
        <f aca="false">E875</f>
        <v>20</v>
      </c>
      <c r="F876" s="9" t="n">
        <f aca="false">F875</f>
        <v>20</v>
      </c>
      <c r="G876" s="9" t="n">
        <f aca="false">G875</f>
        <v>20</v>
      </c>
      <c r="H876" s="9" t="n">
        <f aca="false">H875</f>
        <v>20</v>
      </c>
      <c r="I876" s="9" t="n">
        <f aca="false">I875</f>
        <v>20</v>
      </c>
      <c r="J876" s="9" t="n">
        <f aca="false">J875</f>
        <v>20</v>
      </c>
      <c r="K876" s="9"/>
    </row>
    <row r="877" customFormat="false" ht="15" hidden="false" customHeight="false" outlineLevel="0" collapsed="false">
      <c r="A877" s="22" t="n">
        <v>873</v>
      </c>
      <c r="B877" s="9" t="n">
        <f aca="false">B876</f>
        <v>20</v>
      </c>
      <c r="C877" s="9" t="n">
        <f aca="false">C876</f>
        <v>20</v>
      </c>
      <c r="D877" s="23" t="n">
        <f aca="false">D876</f>
        <v>20</v>
      </c>
      <c r="E877" s="9" t="n">
        <f aca="false">E876</f>
        <v>20</v>
      </c>
      <c r="F877" s="9" t="n">
        <f aca="false">F876</f>
        <v>20</v>
      </c>
      <c r="G877" s="9" t="n">
        <f aca="false">G876</f>
        <v>20</v>
      </c>
      <c r="H877" s="9" t="n">
        <f aca="false">H876</f>
        <v>20</v>
      </c>
      <c r="I877" s="9" t="n">
        <f aca="false">I876</f>
        <v>20</v>
      </c>
      <c r="J877" s="9" t="n">
        <f aca="false">J876</f>
        <v>20</v>
      </c>
      <c r="K877" s="9"/>
    </row>
    <row r="878" customFormat="false" ht="15" hidden="false" customHeight="false" outlineLevel="0" collapsed="false">
      <c r="A878" s="22" t="n">
        <v>874</v>
      </c>
      <c r="B878" s="9" t="n">
        <f aca="false">B877</f>
        <v>20</v>
      </c>
      <c r="C878" s="9" t="n">
        <f aca="false">C877</f>
        <v>20</v>
      </c>
      <c r="D878" s="23" t="n">
        <f aca="false">D877</f>
        <v>20</v>
      </c>
      <c r="E878" s="9" t="n">
        <f aca="false">E877</f>
        <v>20</v>
      </c>
      <c r="F878" s="9" t="n">
        <f aca="false">F877</f>
        <v>20</v>
      </c>
      <c r="G878" s="9" t="n">
        <f aca="false">G877</f>
        <v>20</v>
      </c>
      <c r="H878" s="9" t="n">
        <f aca="false">H877</f>
        <v>20</v>
      </c>
      <c r="I878" s="9" t="n">
        <f aca="false">I877</f>
        <v>20</v>
      </c>
      <c r="J878" s="9" t="n">
        <f aca="false">J877</f>
        <v>20</v>
      </c>
      <c r="K878" s="9"/>
    </row>
    <row r="879" customFormat="false" ht="15" hidden="false" customHeight="false" outlineLevel="0" collapsed="false">
      <c r="A879" s="22" t="n">
        <v>875</v>
      </c>
      <c r="B879" s="9" t="n">
        <f aca="false">B878</f>
        <v>20</v>
      </c>
      <c r="C879" s="9" t="n">
        <f aca="false">C878</f>
        <v>20</v>
      </c>
      <c r="D879" s="23" t="n">
        <f aca="false">D878</f>
        <v>20</v>
      </c>
      <c r="E879" s="9" t="n">
        <f aca="false">E878</f>
        <v>20</v>
      </c>
      <c r="F879" s="9" t="n">
        <f aca="false">F878</f>
        <v>20</v>
      </c>
      <c r="G879" s="9" t="n">
        <f aca="false">G878</f>
        <v>20</v>
      </c>
      <c r="H879" s="9" t="n">
        <f aca="false">H878</f>
        <v>20</v>
      </c>
      <c r="I879" s="9" t="n">
        <f aca="false">I878</f>
        <v>20</v>
      </c>
      <c r="J879" s="9" t="n">
        <f aca="false">J878</f>
        <v>20</v>
      </c>
      <c r="K879" s="9"/>
    </row>
    <row r="880" customFormat="false" ht="15" hidden="false" customHeight="false" outlineLevel="0" collapsed="false">
      <c r="A880" s="22" t="n">
        <v>876</v>
      </c>
      <c r="B880" s="9" t="n">
        <f aca="false">B879</f>
        <v>20</v>
      </c>
      <c r="C880" s="9" t="n">
        <f aca="false">C879</f>
        <v>20</v>
      </c>
      <c r="D880" s="23" t="n">
        <f aca="false">D879</f>
        <v>20</v>
      </c>
      <c r="E880" s="9" t="n">
        <f aca="false">E879</f>
        <v>20</v>
      </c>
      <c r="F880" s="9" t="n">
        <f aca="false">F879</f>
        <v>20</v>
      </c>
      <c r="G880" s="9" t="n">
        <f aca="false">G879</f>
        <v>20</v>
      </c>
      <c r="H880" s="9" t="n">
        <f aca="false">H879</f>
        <v>20</v>
      </c>
      <c r="I880" s="9" t="n">
        <f aca="false">I879</f>
        <v>20</v>
      </c>
      <c r="J880" s="9" t="n">
        <f aca="false">J879</f>
        <v>20</v>
      </c>
      <c r="K880" s="9"/>
    </row>
    <row r="881" customFormat="false" ht="15" hidden="false" customHeight="false" outlineLevel="0" collapsed="false">
      <c r="A881" s="22" t="n">
        <v>877</v>
      </c>
      <c r="B881" s="9" t="n">
        <f aca="false">B880</f>
        <v>20</v>
      </c>
      <c r="C881" s="9" t="n">
        <f aca="false">C880</f>
        <v>20</v>
      </c>
      <c r="D881" s="23" t="n">
        <f aca="false">D880</f>
        <v>20</v>
      </c>
      <c r="E881" s="9" t="n">
        <f aca="false">E880</f>
        <v>20</v>
      </c>
      <c r="F881" s="9" t="n">
        <f aca="false">F880</f>
        <v>20</v>
      </c>
      <c r="G881" s="9" t="n">
        <f aca="false">G880</f>
        <v>20</v>
      </c>
      <c r="H881" s="9" t="n">
        <f aca="false">H880</f>
        <v>20</v>
      </c>
      <c r="I881" s="9" t="n">
        <f aca="false">I880</f>
        <v>20</v>
      </c>
      <c r="J881" s="9" t="n">
        <f aca="false">J880</f>
        <v>20</v>
      </c>
      <c r="K881" s="9"/>
    </row>
    <row r="882" customFormat="false" ht="15" hidden="false" customHeight="false" outlineLevel="0" collapsed="false">
      <c r="A882" s="22" t="n">
        <v>878</v>
      </c>
      <c r="B882" s="9" t="n">
        <f aca="false">B881</f>
        <v>20</v>
      </c>
      <c r="C882" s="9" t="n">
        <f aca="false">C881</f>
        <v>20</v>
      </c>
      <c r="D882" s="23" t="n">
        <f aca="false">D881</f>
        <v>20</v>
      </c>
      <c r="E882" s="9" t="n">
        <f aca="false">E881</f>
        <v>20</v>
      </c>
      <c r="F882" s="9" t="n">
        <f aca="false">F881</f>
        <v>20</v>
      </c>
      <c r="G882" s="9" t="n">
        <f aca="false">G881</f>
        <v>20</v>
      </c>
      <c r="H882" s="9" t="n">
        <f aca="false">H881</f>
        <v>20</v>
      </c>
      <c r="I882" s="9" t="n">
        <f aca="false">I881</f>
        <v>20</v>
      </c>
      <c r="J882" s="9" t="n">
        <f aca="false">J881</f>
        <v>20</v>
      </c>
      <c r="K882" s="9"/>
    </row>
    <row r="883" customFormat="false" ht="15" hidden="false" customHeight="false" outlineLevel="0" collapsed="false">
      <c r="A883" s="22" t="n">
        <v>879</v>
      </c>
      <c r="B883" s="9" t="n">
        <f aca="false">B882</f>
        <v>20</v>
      </c>
      <c r="C883" s="9" t="n">
        <f aca="false">C882</f>
        <v>20</v>
      </c>
      <c r="D883" s="23" t="n">
        <f aca="false">D882</f>
        <v>20</v>
      </c>
      <c r="E883" s="9" t="n">
        <f aca="false">E882</f>
        <v>20</v>
      </c>
      <c r="F883" s="9" t="n">
        <f aca="false">F882</f>
        <v>20</v>
      </c>
      <c r="G883" s="9" t="n">
        <f aca="false">G882</f>
        <v>20</v>
      </c>
      <c r="H883" s="9" t="n">
        <f aca="false">H882</f>
        <v>20</v>
      </c>
      <c r="I883" s="9" t="n">
        <f aca="false">I882</f>
        <v>20</v>
      </c>
      <c r="J883" s="9" t="n">
        <f aca="false">J882</f>
        <v>20</v>
      </c>
      <c r="K883" s="9"/>
    </row>
    <row r="884" customFormat="false" ht="15" hidden="false" customHeight="false" outlineLevel="0" collapsed="false">
      <c r="A884" s="22" t="n">
        <v>880</v>
      </c>
      <c r="B884" s="9" t="n">
        <f aca="false">B883</f>
        <v>20</v>
      </c>
      <c r="C884" s="9" t="n">
        <f aca="false">C883</f>
        <v>20</v>
      </c>
      <c r="D884" s="23" t="n">
        <f aca="false">D883</f>
        <v>20</v>
      </c>
      <c r="E884" s="9" t="n">
        <f aca="false">E883</f>
        <v>20</v>
      </c>
      <c r="F884" s="9" t="n">
        <f aca="false">F883</f>
        <v>20</v>
      </c>
      <c r="G884" s="9" t="n">
        <f aca="false">G883</f>
        <v>20</v>
      </c>
      <c r="H884" s="9" t="n">
        <f aca="false">H883</f>
        <v>20</v>
      </c>
      <c r="I884" s="9" t="n">
        <f aca="false">I883</f>
        <v>20</v>
      </c>
      <c r="J884" s="9" t="n">
        <f aca="false">J883</f>
        <v>20</v>
      </c>
      <c r="K884" s="9"/>
    </row>
    <row r="885" customFormat="false" ht="15" hidden="false" customHeight="false" outlineLevel="0" collapsed="false">
      <c r="A885" s="22" t="n">
        <v>881</v>
      </c>
      <c r="B885" s="9" t="n">
        <f aca="false">B884</f>
        <v>20</v>
      </c>
      <c r="C885" s="9" t="n">
        <f aca="false">C884</f>
        <v>20</v>
      </c>
      <c r="D885" s="23" t="n">
        <f aca="false">D884</f>
        <v>20</v>
      </c>
      <c r="E885" s="9" t="n">
        <f aca="false">E884</f>
        <v>20</v>
      </c>
      <c r="F885" s="9" t="n">
        <f aca="false">F884</f>
        <v>20</v>
      </c>
      <c r="G885" s="9" t="n">
        <f aca="false">G884</f>
        <v>20</v>
      </c>
      <c r="H885" s="9" t="n">
        <f aca="false">H884</f>
        <v>20</v>
      </c>
      <c r="I885" s="9" t="n">
        <f aca="false">I884</f>
        <v>20</v>
      </c>
      <c r="J885" s="9" t="n">
        <f aca="false">J884</f>
        <v>20</v>
      </c>
      <c r="K885" s="9"/>
    </row>
    <row r="886" customFormat="false" ht="15" hidden="false" customHeight="false" outlineLevel="0" collapsed="false">
      <c r="A886" s="22" t="n">
        <v>882</v>
      </c>
      <c r="B886" s="9" t="n">
        <f aca="false">B885</f>
        <v>20</v>
      </c>
      <c r="C886" s="9" t="n">
        <f aca="false">C885</f>
        <v>20</v>
      </c>
      <c r="D886" s="23" t="n">
        <f aca="false">D885</f>
        <v>20</v>
      </c>
      <c r="E886" s="9" t="n">
        <f aca="false">E885</f>
        <v>20</v>
      </c>
      <c r="F886" s="9" t="n">
        <f aca="false">F885</f>
        <v>20</v>
      </c>
      <c r="G886" s="9" t="n">
        <f aca="false">G885</f>
        <v>20</v>
      </c>
      <c r="H886" s="9" t="n">
        <f aca="false">H885</f>
        <v>20</v>
      </c>
      <c r="I886" s="9" t="n">
        <f aca="false">I885</f>
        <v>20</v>
      </c>
      <c r="J886" s="9" t="n">
        <f aca="false">J885</f>
        <v>20</v>
      </c>
      <c r="K886" s="9"/>
    </row>
    <row r="887" customFormat="false" ht="15" hidden="false" customHeight="false" outlineLevel="0" collapsed="false">
      <c r="A887" s="22" t="n">
        <v>883</v>
      </c>
      <c r="B887" s="9" t="n">
        <f aca="false">B886</f>
        <v>20</v>
      </c>
      <c r="C887" s="9" t="n">
        <f aca="false">C886</f>
        <v>20</v>
      </c>
      <c r="D887" s="23" t="n">
        <f aca="false">D886</f>
        <v>20</v>
      </c>
      <c r="E887" s="9" t="n">
        <f aca="false">E886</f>
        <v>20</v>
      </c>
      <c r="F887" s="9" t="n">
        <f aca="false">F886</f>
        <v>20</v>
      </c>
      <c r="G887" s="9" t="n">
        <f aca="false">G886</f>
        <v>20</v>
      </c>
      <c r="H887" s="9" t="n">
        <f aca="false">H886</f>
        <v>20</v>
      </c>
      <c r="I887" s="9" t="n">
        <f aca="false">I886</f>
        <v>20</v>
      </c>
      <c r="J887" s="9" t="n">
        <f aca="false">J886</f>
        <v>20</v>
      </c>
      <c r="K887" s="9"/>
    </row>
    <row r="888" customFormat="false" ht="15" hidden="false" customHeight="false" outlineLevel="0" collapsed="false">
      <c r="A888" s="22" t="n">
        <v>884</v>
      </c>
      <c r="B888" s="9" t="n">
        <f aca="false">B887</f>
        <v>20</v>
      </c>
      <c r="C888" s="9" t="n">
        <f aca="false">C887</f>
        <v>20</v>
      </c>
      <c r="D888" s="23" t="n">
        <f aca="false">D887</f>
        <v>20</v>
      </c>
      <c r="E888" s="9" t="n">
        <f aca="false">E887</f>
        <v>20</v>
      </c>
      <c r="F888" s="9" t="n">
        <f aca="false">F887</f>
        <v>20</v>
      </c>
      <c r="G888" s="9" t="n">
        <f aca="false">G887</f>
        <v>20</v>
      </c>
      <c r="H888" s="9" t="n">
        <f aca="false">H887</f>
        <v>20</v>
      </c>
      <c r="I888" s="9" t="n">
        <f aca="false">I887</f>
        <v>20</v>
      </c>
      <c r="J888" s="9" t="n">
        <f aca="false">J887</f>
        <v>20</v>
      </c>
      <c r="K888" s="9"/>
    </row>
    <row r="889" customFormat="false" ht="15" hidden="false" customHeight="false" outlineLevel="0" collapsed="false">
      <c r="A889" s="22" t="n">
        <v>885</v>
      </c>
      <c r="B889" s="9" t="n">
        <f aca="false">B888</f>
        <v>20</v>
      </c>
      <c r="C889" s="9" t="n">
        <f aca="false">C888</f>
        <v>20</v>
      </c>
      <c r="D889" s="23" t="n">
        <f aca="false">D888</f>
        <v>20</v>
      </c>
      <c r="E889" s="9" t="n">
        <f aca="false">E888</f>
        <v>20</v>
      </c>
      <c r="F889" s="9" t="n">
        <f aca="false">F888</f>
        <v>20</v>
      </c>
      <c r="G889" s="9" t="n">
        <f aca="false">G888</f>
        <v>20</v>
      </c>
      <c r="H889" s="9" t="n">
        <f aca="false">H888</f>
        <v>20</v>
      </c>
      <c r="I889" s="9" t="n">
        <f aca="false">I888</f>
        <v>20</v>
      </c>
      <c r="J889" s="9" t="n">
        <f aca="false">J888</f>
        <v>20</v>
      </c>
      <c r="K889" s="9"/>
    </row>
    <row r="890" customFormat="false" ht="15" hidden="false" customHeight="false" outlineLevel="0" collapsed="false">
      <c r="A890" s="22" t="n">
        <v>886</v>
      </c>
      <c r="B890" s="9" t="n">
        <f aca="false">B889</f>
        <v>20</v>
      </c>
      <c r="C890" s="9" t="n">
        <f aca="false">C889</f>
        <v>20</v>
      </c>
      <c r="D890" s="23" t="n">
        <f aca="false">D889</f>
        <v>20</v>
      </c>
      <c r="E890" s="9" t="n">
        <f aca="false">E889</f>
        <v>20</v>
      </c>
      <c r="F890" s="9" t="n">
        <f aca="false">F889</f>
        <v>20</v>
      </c>
      <c r="G890" s="9" t="n">
        <f aca="false">G889</f>
        <v>20</v>
      </c>
      <c r="H890" s="9" t="n">
        <f aca="false">H889</f>
        <v>20</v>
      </c>
      <c r="I890" s="9" t="n">
        <f aca="false">I889</f>
        <v>20</v>
      </c>
      <c r="J890" s="9" t="n">
        <f aca="false">J889</f>
        <v>20</v>
      </c>
      <c r="K890" s="9"/>
    </row>
    <row r="891" customFormat="false" ht="15" hidden="false" customHeight="false" outlineLevel="0" collapsed="false">
      <c r="A891" s="22" t="n">
        <v>887</v>
      </c>
      <c r="B891" s="9" t="n">
        <f aca="false">B890</f>
        <v>20</v>
      </c>
      <c r="C891" s="9" t="n">
        <f aca="false">C890</f>
        <v>20</v>
      </c>
      <c r="D891" s="23" t="n">
        <f aca="false">D890</f>
        <v>20</v>
      </c>
      <c r="E891" s="9" t="n">
        <f aca="false">E890</f>
        <v>20</v>
      </c>
      <c r="F891" s="9" t="n">
        <f aca="false">F890</f>
        <v>20</v>
      </c>
      <c r="G891" s="9" t="n">
        <f aca="false">G890</f>
        <v>20</v>
      </c>
      <c r="H891" s="9" t="n">
        <f aca="false">H890</f>
        <v>20</v>
      </c>
      <c r="I891" s="9" t="n">
        <f aca="false">I890</f>
        <v>20</v>
      </c>
      <c r="J891" s="9" t="n">
        <f aca="false">J890</f>
        <v>20</v>
      </c>
      <c r="K891" s="9"/>
    </row>
    <row r="892" customFormat="false" ht="15" hidden="false" customHeight="false" outlineLevel="0" collapsed="false">
      <c r="A892" s="22" t="n">
        <v>888</v>
      </c>
      <c r="B892" s="9" t="n">
        <f aca="false">B891</f>
        <v>20</v>
      </c>
      <c r="C892" s="9" t="n">
        <f aca="false">C891</f>
        <v>20</v>
      </c>
      <c r="D892" s="23" t="n">
        <f aca="false">D891</f>
        <v>20</v>
      </c>
      <c r="E892" s="9" t="n">
        <f aca="false">E891</f>
        <v>20</v>
      </c>
      <c r="F892" s="9" t="n">
        <f aca="false">F891</f>
        <v>20</v>
      </c>
      <c r="G892" s="9" t="n">
        <f aca="false">G891</f>
        <v>20</v>
      </c>
      <c r="H892" s="9" t="n">
        <f aca="false">H891</f>
        <v>20</v>
      </c>
      <c r="I892" s="9" t="n">
        <f aca="false">I891</f>
        <v>20</v>
      </c>
      <c r="J892" s="9" t="n">
        <f aca="false">J891</f>
        <v>20</v>
      </c>
      <c r="K892" s="9"/>
    </row>
    <row r="893" customFormat="false" ht="15" hidden="false" customHeight="false" outlineLevel="0" collapsed="false">
      <c r="A893" s="22" t="n">
        <v>889</v>
      </c>
      <c r="B893" s="9" t="n">
        <f aca="false">B892</f>
        <v>20</v>
      </c>
      <c r="C893" s="9" t="n">
        <f aca="false">C892</f>
        <v>20</v>
      </c>
      <c r="D893" s="23" t="n">
        <f aca="false">D892</f>
        <v>20</v>
      </c>
      <c r="E893" s="9" t="n">
        <f aca="false">E892</f>
        <v>20</v>
      </c>
      <c r="F893" s="9" t="n">
        <f aca="false">F892</f>
        <v>20</v>
      </c>
      <c r="G893" s="9" t="n">
        <f aca="false">G892</f>
        <v>20</v>
      </c>
      <c r="H893" s="9" t="n">
        <f aca="false">H892</f>
        <v>20</v>
      </c>
      <c r="I893" s="9" t="n">
        <f aca="false">I892</f>
        <v>20</v>
      </c>
      <c r="J893" s="9" t="n">
        <f aca="false">J892</f>
        <v>20</v>
      </c>
      <c r="K893" s="9"/>
    </row>
    <row r="894" customFormat="false" ht="15" hidden="false" customHeight="false" outlineLevel="0" collapsed="false">
      <c r="A894" s="22" t="n">
        <v>890</v>
      </c>
      <c r="B894" s="9" t="n">
        <f aca="false">B893</f>
        <v>20</v>
      </c>
      <c r="C894" s="9" t="n">
        <f aca="false">C893</f>
        <v>20</v>
      </c>
      <c r="D894" s="23" t="n">
        <f aca="false">D893</f>
        <v>20</v>
      </c>
      <c r="E894" s="9" t="n">
        <f aca="false">E893</f>
        <v>20</v>
      </c>
      <c r="F894" s="9" t="n">
        <f aca="false">F893</f>
        <v>20</v>
      </c>
      <c r="G894" s="9" t="n">
        <f aca="false">G893</f>
        <v>20</v>
      </c>
      <c r="H894" s="9" t="n">
        <f aca="false">H893</f>
        <v>20</v>
      </c>
      <c r="I894" s="9" t="n">
        <f aca="false">I893</f>
        <v>20</v>
      </c>
      <c r="J894" s="9" t="n">
        <f aca="false">J893</f>
        <v>20</v>
      </c>
      <c r="K894" s="9"/>
    </row>
    <row r="895" customFormat="false" ht="15" hidden="false" customHeight="false" outlineLevel="0" collapsed="false">
      <c r="A895" s="22" t="n">
        <v>891</v>
      </c>
      <c r="B895" s="9" t="n">
        <f aca="false">B894</f>
        <v>20</v>
      </c>
      <c r="C895" s="9" t="n">
        <f aca="false">C894</f>
        <v>20</v>
      </c>
      <c r="D895" s="23" t="n">
        <f aca="false">D894</f>
        <v>20</v>
      </c>
      <c r="E895" s="9" t="n">
        <f aca="false">E894</f>
        <v>20</v>
      </c>
      <c r="F895" s="9" t="n">
        <f aca="false">F894</f>
        <v>20</v>
      </c>
      <c r="G895" s="9" t="n">
        <f aca="false">G894</f>
        <v>20</v>
      </c>
      <c r="H895" s="9" t="n">
        <f aca="false">H894</f>
        <v>20</v>
      </c>
      <c r="I895" s="9" t="n">
        <f aca="false">I894</f>
        <v>20</v>
      </c>
      <c r="J895" s="9" t="n">
        <f aca="false">J894</f>
        <v>20</v>
      </c>
      <c r="K895" s="9"/>
    </row>
    <row r="896" customFormat="false" ht="15" hidden="false" customHeight="false" outlineLevel="0" collapsed="false">
      <c r="A896" s="22" t="n">
        <v>892</v>
      </c>
      <c r="B896" s="9" t="n">
        <f aca="false">B895</f>
        <v>20</v>
      </c>
      <c r="C896" s="9" t="n">
        <f aca="false">C895</f>
        <v>20</v>
      </c>
      <c r="D896" s="23" t="n">
        <f aca="false">D895</f>
        <v>20</v>
      </c>
      <c r="E896" s="9" t="n">
        <f aca="false">E895</f>
        <v>20</v>
      </c>
      <c r="F896" s="9" t="n">
        <f aca="false">F895</f>
        <v>20</v>
      </c>
      <c r="G896" s="9" t="n">
        <f aca="false">G895</f>
        <v>20</v>
      </c>
      <c r="H896" s="9" t="n">
        <f aca="false">H895</f>
        <v>20</v>
      </c>
      <c r="I896" s="9" t="n">
        <f aca="false">I895</f>
        <v>20</v>
      </c>
      <c r="J896" s="9" t="n">
        <f aca="false">J895</f>
        <v>20</v>
      </c>
      <c r="K896" s="9"/>
    </row>
    <row r="897" customFormat="false" ht="15" hidden="false" customHeight="false" outlineLevel="0" collapsed="false">
      <c r="A897" s="22" t="n">
        <v>893</v>
      </c>
      <c r="B897" s="9" t="n">
        <f aca="false">B896</f>
        <v>20</v>
      </c>
      <c r="C897" s="9" t="n">
        <f aca="false">C896</f>
        <v>20</v>
      </c>
      <c r="D897" s="23" t="n">
        <f aca="false">D896</f>
        <v>20</v>
      </c>
      <c r="E897" s="9" t="n">
        <f aca="false">E896</f>
        <v>20</v>
      </c>
      <c r="F897" s="9" t="n">
        <f aca="false">F896</f>
        <v>20</v>
      </c>
      <c r="G897" s="9" t="n">
        <f aca="false">G896</f>
        <v>20</v>
      </c>
      <c r="H897" s="9" t="n">
        <f aca="false">H896</f>
        <v>20</v>
      </c>
      <c r="I897" s="9" t="n">
        <f aca="false">I896</f>
        <v>20</v>
      </c>
      <c r="J897" s="9" t="n">
        <f aca="false">J896</f>
        <v>20</v>
      </c>
      <c r="K897" s="9"/>
    </row>
    <row r="898" customFormat="false" ht="15" hidden="false" customHeight="false" outlineLevel="0" collapsed="false">
      <c r="A898" s="22" t="n">
        <v>894</v>
      </c>
      <c r="B898" s="9" t="n">
        <f aca="false">B897</f>
        <v>20</v>
      </c>
      <c r="C898" s="9" t="n">
        <f aca="false">C897</f>
        <v>20</v>
      </c>
      <c r="D898" s="23" t="n">
        <f aca="false">D897</f>
        <v>20</v>
      </c>
      <c r="E898" s="9" t="n">
        <f aca="false">E897</f>
        <v>20</v>
      </c>
      <c r="F898" s="9" t="n">
        <f aca="false">F897</f>
        <v>20</v>
      </c>
      <c r="G898" s="9" t="n">
        <f aca="false">G897</f>
        <v>20</v>
      </c>
      <c r="H898" s="9" t="n">
        <f aca="false">H897</f>
        <v>20</v>
      </c>
      <c r="I898" s="9" t="n">
        <f aca="false">I897</f>
        <v>20</v>
      </c>
      <c r="J898" s="9" t="n">
        <f aca="false">J897</f>
        <v>20</v>
      </c>
      <c r="K898" s="9"/>
    </row>
    <row r="899" customFormat="false" ht="15" hidden="false" customHeight="false" outlineLevel="0" collapsed="false">
      <c r="A899" s="22" t="n">
        <v>895</v>
      </c>
      <c r="B899" s="9" t="n">
        <f aca="false">B898</f>
        <v>20</v>
      </c>
      <c r="C899" s="9" t="n">
        <f aca="false">C898</f>
        <v>20</v>
      </c>
      <c r="D899" s="23" t="n">
        <f aca="false">D898</f>
        <v>20</v>
      </c>
      <c r="E899" s="9" t="n">
        <f aca="false">E898</f>
        <v>20</v>
      </c>
      <c r="F899" s="9" t="n">
        <f aca="false">F898</f>
        <v>20</v>
      </c>
      <c r="G899" s="9" t="n">
        <f aca="false">G898</f>
        <v>20</v>
      </c>
      <c r="H899" s="9" t="n">
        <f aca="false">H898</f>
        <v>20</v>
      </c>
      <c r="I899" s="9" t="n">
        <f aca="false">I898</f>
        <v>20</v>
      </c>
      <c r="J899" s="9" t="n">
        <f aca="false">J898</f>
        <v>20</v>
      </c>
      <c r="K899" s="9"/>
    </row>
    <row r="900" customFormat="false" ht="15" hidden="false" customHeight="false" outlineLevel="0" collapsed="false">
      <c r="A900" s="22" t="n">
        <v>896</v>
      </c>
      <c r="B900" s="9" t="n">
        <f aca="false">B899</f>
        <v>20</v>
      </c>
      <c r="C900" s="9" t="n">
        <f aca="false">C899</f>
        <v>20</v>
      </c>
      <c r="D900" s="23" t="n">
        <f aca="false">D899</f>
        <v>20</v>
      </c>
      <c r="E900" s="9" t="n">
        <f aca="false">E899</f>
        <v>20</v>
      </c>
      <c r="F900" s="9" t="n">
        <f aca="false">F899</f>
        <v>20</v>
      </c>
      <c r="G900" s="9" t="n">
        <f aca="false">G899</f>
        <v>20</v>
      </c>
      <c r="H900" s="9" t="n">
        <f aca="false">H899</f>
        <v>20</v>
      </c>
      <c r="I900" s="9" t="n">
        <f aca="false">I899</f>
        <v>20</v>
      </c>
      <c r="J900" s="9" t="n">
        <f aca="false">J899</f>
        <v>20</v>
      </c>
      <c r="K900" s="9"/>
    </row>
    <row r="901" customFormat="false" ht="15" hidden="false" customHeight="false" outlineLevel="0" collapsed="false">
      <c r="A901" s="22" t="n">
        <v>897</v>
      </c>
      <c r="B901" s="9" t="n">
        <f aca="false">B900</f>
        <v>20</v>
      </c>
      <c r="C901" s="9" t="n">
        <f aca="false">C900</f>
        <v>20</v>
      </c>
      <c r="D901" s="23" t="n">
        <f aca="false">D900</f>
        <v>20</v>
      </c>
      <c r="E901" s="9" t="n">
        <f aca="false">E900</f>
        <v>20</v>
      </c>
      <c r="F901" s="9" t="n">
        <f aca="false">F900</f>
        <v>20</v>
      </c>
      <c r="G901" s="9" t="n">
        <f aca="false">G900</f>
        <v>20</v>
      </c>
      <c r="H901" s="9" t="n">
        <f aca="false">H900</f>
        <v>20</v>
      </c>
      <c r="I901" s="9" t="n">
        <f aca="false">I900</f>
        <v>20</v>
      </c>
      <c r="J901" s="9" t="n">
        <f aca="false">J900</f>
        <v>20</v>
      </c>
      <c r="K901" s="9"/>
    </row>
    <row r="902" customFormat="false" ht="15" hidden="false" customHeight="false" outlineLevel="0" collapsed="false">
      <c r="A902" s="22" t="n">
        <v>898</v>
      </c>
      <c r="B902" s="9" t="n">
        <f aca="false">B901</f>
        <v>20</v>
      </c>
      <c r="C902" s="9" t="n">
        <f aca="false">C901</f>
        <v>20</v>
      </c>
      <c r="D902" s="23" t="n">
        <f aca="false">D901</f>
        <v>20</v>
      </c>
      <c r="E902" s="9" t="n">
        <f aca="false">E901</f>
        <v>20</v>
      </c>
      <c r="F902" s="9" t="n">
        <f aca="false">F901</f>
        <v>20</v>
      </c>
      <c r="G902" s="9" t="n">
        <f aca="false">G901</f>
        <v>20</v>
      </c>
      <c r="H902" s="9" t="n">
        <f aca="false">H901</f>
        <v>20</v>
      </c>
      <c r="I902" s="9" t="n">
        <f aca="false">I901</f>
        <v>20</v>
      </c>
      <c r="J902" s="9" t="n">
        <f aca="false">J901</f>
        <v>20</v>
      </c>
      <c r="K902" s="9"/>
    </row>
    <row r="903" customFormat="false" ht="15" hidden="false" customHeight="false" outlineLevel="0" collapsed="false">
      <c r="A903" s="22" t="n">
        <v>899</v>
      </c>
      <c r="B903" s="9" t="n">
        <f aca="false">B902</f>
        <v>20</v>
      </c>
      <c r="C903" s="9" t="n">
        <f aca="false">C902</f>
        <v>20</v>
      </c>
      <c r="D903" s="23" t="n">
        <f aca="false">D902</f>
        <v>20</v>
      </c>
      <c r="E903" s="9" t="n">
        <f aca="false">E902</f>
        <v>20</v>
      </c>
      <c r="F903" s="9" t="n">
        <f aca="false">F902</f>
        <v>20</v>
      </c>
      <c r="G903" s="9" t="n">
        <f aca="false">G902</f>
        <v>20</v>
      </c>
      <c r="H903" s="9" t="n">
        <f aca="false">H902</f>
        <v>20</v>
      </c>
      <c r="I903" s="9" t="n">
        <f aca="false">I902</f>
        <v>20</v>
      </c>
      <c r="J903" s="9" t="n">
        <f aca="false">J902</f>
        <v>20</v>
      </c>
      <c r="K903" s="9"/>
    </row>
    <row r="904" customFormat="false" ht="15" hidden="false" customHeight="false" outlineLevel="0" collapsed="false">
      <c r="A904" s="22" t="n">
        <v>900</v>
      </c>
      <c r="B904" s="9" t="n">
        <f aca="false">B903</f>
        <v>20</v>
      </c>
      <c r="C904" s="9" t="n">
        <f aca="false">C903</f>
        <v>20</v>
      </c>
      <c r="D904" s="23" t="n">
        <f aca="false">D903</f>
        <v>20</v>
      </c>
      <c r="E904" s="9" t="n">
        <f aca="false">E903</f>
        <v>20</v>
      </c>
      <c r="F904" s="9" t="n">
        <f aca="false">F903</f>
        <v>20</v>
      </c>
      <c r="G904" s="9" t="n">
        <f aca="false">G903</f>
        <v>20</v>
      </c>
      <c r="H904" s="9" t="n">
        <f aca="false">H903</f>
        <v>20</v>
      </c>
      <c r="I904" s="9" t="n">
        <f aca="false">I903</f>
        <v>20</v>
      </c>
      <c r="J904" s="9" t="n">
        <f aca="false">J903</f>
        <v>20</v>
      </c>
      <c r="K904" s="9"/>
    </row>
    <row r="905" customFormat="false" ht="15" hidden="false" customHeight="false" outlineLevel="0" collapsed="false">
      <c r="A905" s="22" t="n">
        <v>901</v>
      </c>
      <c r="B905" s="9" t="n">
        <f aca="false">B904</f>
        <v>20</v>
      </c>
      <c r="C905" s="9" t="n">
        <f aca="false">C904</f>
        <v>20</v>
      </c>
      <c r="D905" s="23" t="n">
        <f aca="false">D904</f>
        <v>20</v>
      </c>
      <c r="E905" s="9" t="n">
        <f aca="false">E904</f>
        <v>20</v>
      </c>
      <c r="F905" s="9" t="n">
        <f aca="false">F904</f>
        <v>20</v>
      </c>
      <c r="G905" s="9" t="n">
        <f aca="false">G904</f>
        <v>20</v>
      </c>
      <c r="H905" s="9" t="n">
        <f aca="false">H904</f>
        <v>20</v>
      </c>
      <c r="I905" s="9" t="n">
        <f aca="false">I904</f>
        <v>20</v>
      </c>
      <c r="J905" s="9" t="n">
        <f aca="false">J904</f>
        <v>20</v>
      </c>
      <c r="K905" s="9"/>
    </row>
    <row r="906" customFormat="false" ht="15" hidden="false" customHeight="false" outlineLevel="0" collapsed="false">
      <c r="A906" s="22" t="n">
        <v>902</v>
      </c>
      <c r="B906" s="9" t="n">
        <f aca="false">B905</f>
        <v>20</v>
      </c>
      <c r="C906" s="9" t="n">
        <f aca="false">C905</f>
        <v>20</v>
      </c>
      <c r="D906" s="23" t="n">
        <f aca="false">D905</f>
        <v>20</v>
      </c>
      <c r="E906" s="9" t="n">
        <f aca="false">E905</f>
        <v>20</v>
      </c>
      <c r="F906" s="9" t="n">
        <f aca="false">F905</f>
        <v>20</v>
      </c>
      <c r="G906" s="9" t="n">
        <f aca="false">G905</f>
        <v>20</v>
      </c>
      <c r="H906" s="9" t="n">
        <f aca="false">H905</f>
        <v>20</v>
      </c>
      <c r="I906" s="9" t="n">
        <f aca="false">I905</f>
        <v>20</v>
      </c>
      <c r="J906" s="9" t="n">
        <f aca="false">J905</f>
        <v>20</v>
      </c>
      <c r="K906" s="9"/>
    </row>
    <row r="907" customFormat="false" ht="15" hidden="false" customHeight="false" outlineLevel="0" collapsed="false">
      <c r="A907" s="22" t="n">
        <v>903</v>
      </c>
      <c r="B907" s="9" t="n">
        <f aca="false">B906</f>
        <v>20</v>
      </c>
      <c r="C907" s="9" t="n">
        <f aca="false">C906</f>
        <v>20</v>
      </c>
      <c r="D907" s="23" t="n">
        <f aca="false">D906</f>
        <v>20</v>
      </c>
      <c r="E907" s="9" t="n">
        <f aca="false">E906</f>
        <v>20</v>
      </c>
      <c r="F907" s="9" t="n">
        <f aca="false">F906</f>
        <v>20</v>
      </c>
      <c r="G907" s="9" t="n">
        <f aca="false">G906</f>
        <v>20</v>
      </c>
      <c r="H907" s="9" t="n">
        <f aca="false">H906</f>
        <v>20</v>
      </c>
      <c r="I907" s="9" t="n">
        <f aca="false">I906</f>
        <v>20</v>
      </c>
      <c r="J907" s="9" t="n">
        <f aca="false">J906</f>
        <v>20</v>
      </c>
      <c r="K907" s="9"/>
    </row>
    <row r="908" customFormat="false" ht="15" hidden="false" customHeight="false" outlineLevel="0" collapsed="false">
      <c r="A908" s="22" t="n">
        <v>904</v>
      </c>
      <c r="B908" s="9" t="n">
        <f aca="false">B907</f>
        <v>20</v>
      </c>
      <c r="C908" s="9" t="n">
        <f aca="false">C907</f>
        <v>20</v>
      </c>
      <c r="D908" s="23" t="n">
        <f aca="false">D907</f>
        <v>20</v>
      </c>
      <c r="E908" s="9" t="n">
        <f aca="false">E907</f>
        <v>20</v>
      </c>
      <c r="F908" s="9" t="n">
        <f aca="false">F907</f>
        <v>20</v>
      </c>
      <c r="G908" s="9" t="n">
        <f aca="false">G907</f>
        <v>20</v>
      </c>
      <c r="H908" s="9" t="n">
        <f aca="false">H907</f>
        <v>20</v>
      </c>
      <c r="I908" s="9" t="n">
        <f aca="false">I907</f>
        <v>20</v>
      </c>
      <c r="J908" s="9" t="n">
        <f aca="false">J907</f>
        <v>20</v>
      </c>
      <c r="K908" s="9"/>
    </row>
    <row r="909" customFormat="false" ht="15" hidden="false" customHeight="false" outlineLevel="0" collapsed="false">
      <c r="A909" s="22" t="n">
        <v>905</v>
      </c>
      <c r="B909" s="9" t="n">
        <f aca="false">B908</f>
        <v>20</v>
      </c>
      <c r="C909" s="9" t="n">
        <f aca="false">C908</f>
        <v>20</v>
      </c>
      <c r="D909" s="23" t="n">
        <f aca="false">D908</f>
        <v>20</v>
      </c>
      <c r="E909" s="9" t="n">
        <f aca="false">E908</f>
        <v>20</v>
      </c>
      <c r="F909" s="9" t="n">
        <f aca="false">F908</f>
        <v>20</v>
      </c>
      <c r="G909" s="9" t="n">
        <f aca="false">G908</f>
        <v>20</v>
      </c>
      <c r="H909" s="9" t="n">
        <f aca="false">H908</f>
        <v>20</v>
      </c>
      <c r="I909" s="9" t="n">
        <f aca="false">I908</f>
        <v>20</v>
      </c>
      <c r="J909" s="9" t="n">
        <f aca="false">J908</f>
        <v>20</v>
      </c>
      <c r="K909" s="9"/>
    </row>
    <row r="910" customFormat="false" ht="15" hidden="false" customHeight="false" outlineLevel="0" collapsed="false">
      <c r="A910" s="22" t="n">
        <v>906</v>
      </c>
      <c r="B910" s="9" t="n">
        <f aca="false">B909</f>
        <v>20</v>
      </c>
      <c r="C910" s="9" t="n">
        <f aca="false">C909</f>
        <v>20</v>
      </c>
      <c r="D910" s="23" t="n">
        <f aca="false">D909</f>
        <v>20</v>
      </c>
      <c r="E910" s="9" t="n">
        <f aca="false">E909</f>
        <v>20</v>
      </c>
      <c r="F910" s="9" t="n">
        <f aca="false">F909</f>
        <v>20</v>
      </c>
      <c r="G910" s="9" t="n">
        <f aca="false">G909</f>
        <v>20</v>
      </c>
      <c r="H910" s="9" t="n">
        <f aca="false">H909</f>
        <v>20</v>
      </c>
      <c r="I910" s="9" t="n">
        <f aca="false">I909</f>
        <v>20</v>
      </c>
      <c r="J910" s="9" t="n">
        <f aca="false">J909</f>
        <v>20</v>
      </c>
      <c r="K910" s="9"/>
    </row>
    <row r="911" customFormat="false" ht="15" hidden="false" customHeight="false" outlineLevel="0" collapsed="false">
      <c r="A911" s="22" t="n">
        <v>907</v>
      </c>
      <c r="B911" s="9" t="n">
        <f aca="false">B910</f>
        <v>20</v>
      </c>
      <c r="C911" s="9" t="n">
        <f aca="false">C910</f>
        <v>20</v>
      </c>
      <c r="D911" s="23" t="n">
        <f aca="false">D910</f>
        <v>20</v>
      </c>
      <c r="E911" s="9" t="n">
        <f aca="false">E910</f>
        <v>20</v>
      </c>
      <c r="F911" s="9" t="n">
        <f aca="false">F910</f>
        <v>20</v>
      </c>
      <c r="G911" s="9" t="n">
        <f aca="false">G910</f>
        <v>20</v>
      </c>
      <c r="H911" s="9" t="n">
        <f aca="false">H910</f>
        <v>20</v>
      </c>
      <c r="I911" s="9" t="n">
        <f aca="false">I910</f>
        <v>20</v>
      </c>
      <c r="J911" s="9" t="n">
        <f aca="false">J910</f>
        <v>20</v>
      </c>
      <c r="K911" s="9"/>
    </row>
    <row r="912" customFormat="false" ht="15" hidden="false" customHeight="false" outlineLevel="0" collapsed="false">
      <c r="A912" s="22" t="n">
        <v>908</v>
      </c>
      <c r="B912" s="9" t="n">
        <f aca="false">B911</f>
        <v>20</v>
      </c>
      <c r="C912" s="9" t="n">
        <f aca="false">C911</f>
        <v>20</v>
      </c>
      <c r="D912" s="23" t="n">
        <f aca="false">D911</f>
        <v>20</v>
      </c>
      <c r="E912" s="9" t="n">
        <f aca="false">E911</f>
        <v>20</v>
      </c>
      <c r="F912" s="9" t="n">
        <f aca="false">F911</f>
        <v>20</v>
      </c>
      <c r="G912" s="9" t="n">
        <f aca="false">G911</f>
        <v>20</v>
      </c>
      <c r="H912" s="9" t="n">
        <f aca="false">H911</f>
        <v>20</v>
      </c>
      <c r="I912" s="9" t="n">
        <f aca="false">I911</f>
        <v>20</v>
      </c>
      <c r="J912" s="9" t="n">
        <f aca="false">J911</f>
        <v>20</v>
      </c>
      <c r="K912" s="9"/>
    </row>
    <row r="913" customFormat="false" ht="15" hidden="false" customHeight="false" outlineLevel="0" collapsed="false">
      <c r="A913" s="22" t="n">
        <v>909</v>
      </c>
      <c r="B913" s="9" t="n">
        <f aca="false">B912</f>
        <v>20</v>
      </c>
      <c r="C913" s="9" t="n">
        <f aca="false">C912</f>
        <v>20</v>
      </c>
      <c r="D913" s="23" t="n">
        <f aca="false">D912</f>
        <v>20</v>
      </c>
      <c r="E913" s="9" t="n">
        <f aca="false">E912</f>
        <v>20</v>
      </c>
      <c r="F913" s="9" t="n">
        <f aca="false">F912</f>
        <v>20</v>
      </c>
      <c r="G913" s="9" t="n">
        <f aca="false">G912</f>
        <v>20</v>
      </c>
      <c r="H913" s="9" t="n">
        <f aca="false">H912</f>
        <v>20</v>
      </c>
      <c r="I913" s="9" t="n">
        <f aca="false">I912</f>
        <v>20</v>
      </c>
      <c r="J913" s="9" t="n">
        <f aca="false">J912</f>
        <v>20</v>
      </c>
      <c r="K913" s="9"/>
    </row>
    <row r="914" customFormat="false" ht="15" hidden="false" customHeight="false" outlineLevel="0" collapsed="false">
      <c r="A914" s="22" t="n">
        <v>910</v>
      </c>
      <c r="B914" s="9" t="n">
        <f aca="false">B913</f>
        <v>20</v>
      </c>
      <c r="C914" s="9" t="n">
        <f aca="false">C913</f>
        <v>20</v>
      </c>
      <c r="D914" s="23" t="n">
        <f aca="false">D913</f>
        <v>20</v>
      </c>
      <c r="E914" s="9" t="n">
        <f aca="false">E913</f>
        <v>20</v>
      </c>
      <c r="F914" s="9" t="n">
        <f aca="false">F913</f>
        <v>20</v>
      </c>
      <c r="G914" s="9" t="n">
        <f aca="false">G913</f>
        <v>20</v>
      </c>
      <c r="H914" s="9" t="n">
        <f aca="false">H913</f>
        <v>20</v>
      </c>
      <c r="I914" s="9" t="n">
        <f aca="false">I913</f>
        <v>20</v>
      </c>
      <c r="J914" s="9" t="n">
        <f aca="false">J913</f>
        <v>20</v>
      </c>
      <c r="K914" s="9"/>
    </row>
    <row r="915" customFormat="false" ht="15" hidden="false" customHeight="false" outlineLevel="0" collapsed="false">
      <c r="A915" s="22" t="n">
        <v>911</v>
      </c>
      <c r="B915" s="9" t="n">
        <f aca="false">B914</f>
        <v>20</v>
      </c>
      <c r="C915" s="9" t="n">
        <f aca="false">C914</f>
        <v>20</v>
      </c>
      <c r="D915" s="23" t="n">
        <f aca="false">D914</f>
        <v>20</v>
      </c>
      <c r="E915" s="9" t="n">
        <f aca="false">E914</f>
        <v>20</v>
      </c>
      <c r="F915" s="9" t="n">
        <f aca="false">F914</f>
        <v>20</v>
      </c>
      <c r="G915" s="9" t="n">
        <f aca="false">G914</f>
        <v>20</v>
      </c>
      <c r="H915" s="9" t="n">
        <f aca="false">H914</f>
        <v>20</v>
      </c>
      <c r="I915" s="9" t="n">
        <f aca="false">I914</f>
        <v>20</v>
      </c>
      <c r="J915" s="9" t="n">
        <f aca="false">J914</f>
        <v>20</v>
      </c>
      <c r="K915" s="9"/>
    </row>
    <row r="916" customFormat="false" ht="15" hidden="false" customHeight="false" outlineLevel="0" collapsed="false">
      <c r="A916" s="22" t="n">
        <v>912</v>
      </c>
      <c r="B916" s="9" t="n">
        <f aca="false">B915</f>
        <v>20</v>
      </c>
      <c r="C916" s="9" t="n">
        <f aca="false">C915</f>
        <v>20</v>
      </c>
      <c r="D916" s="23" t="n">
        <f aca="false">D915</f>
        <v>20</v>
      </c>
      <c r="E916" s="9" t="n">
        <f aca="false">E915</f>
        <v>20</v>
      </c>
      <c r="F916" s="9" t="n">
        <f aca="false">F915</f>
        <v>20</v>
      </c>
      <c r="G916" s="9" t="n">
        <f aca="false">G915</f>
        <v>20</v>
      </c>
      <c r="H916" s="9" t="n">
        <f aca="false">H915</f>
        <v>20</v>
      </c>
      <c r="I916" s="9" t="n">
        <f aca="false">I915</f>
        <v>20</v>
      </c>
      <c r="J916" s="9" t="n">
        <f aca="false">J915</f>
        <v>20</v>
      </c>
      <c r="K916" s="9"/>
    </row>
    <row r="917" customFormat="false" ht="15" hidden="false" customHeight="false" outlineLevel="0" collapsed="false">
      <c r="A917" s="22" t="n">
        <v>913</v>
      </c>
      <c r="B917" s="9" t="n">
        <f aca="false">B916</f>
        <v>20</v>
      </c>
      <c r="C917" s="9" t="n">
        <f aca="false">C916</f>
        <v>20</v>
      </c>
      <c r="D917" s="23" t="n">
        <f aca="false">D916</f>
        <v>20</v>
      </c>
      <c r="E917" s="9" t="n">
        <f aca="false">E916</f>
        <v>20</v>
      </c>
      <c r="F917" s="9" t="n">
        <f aca="false">F916</f>
        <v>20</v>
      </c>
      <c r="G917" s="9" t="n">
        <f aca="false">G916</f>
        <v>20</v>
      </c>
      <c r="H917" s="9" t="n">
        <f aca="false">H916</f>
        <v>20</v>
      </c>
      <c r="I917" s="9" t="n">
        <f aca="false">I916</f>
        <v>20</v>
      </c>
      <c r="J917" s="9" t="n">
        <f aca="false">J916</f>
        <v>20</v>
      </c>
      <c r="K917" s="9"/>
    </row>
    <row r="918" customFormat="false" ht="15" hidden="false" customHeight="false" outlineLevel="0" collapsed="false">
      <c r="A918" s="22" t="n">
        <v>914</v>
      </c>
      <c r="B918" s="9" t="n">
        <f aca="false">B917</f>
        <v>20</v>
      </c>
      <c r="C918" s="9" t="n">
        <f aca="false">C917</f>
        <v>20</v>
      </c>
      <c r="D918" s="23" t="n">
        <f aca="false">D917</f>
        <v>20</v>
      </c>
      <c r="E918" s="9" t="n">
        <f aca="false">E917</f>
        <v>20</v>
      </c>
      <c r="F918" s="9" t="n">
        <f aca="false">F917</f>
        <v>20</v>
      </c>
      <c r="G918" s="9" t="n">
        <f aca="false">G917</f>
        <v>20</v>
      </c>
      <c r="H918" s="9" t="n">
        <f aca="false">H917</f>
        <v>20</v>
      </c>
      <c r="I918" s="9" t="n">
        <f aca="false">I917</f>
        <v>20</v>
      </c>
      <c r="J918" s="9" t="n">
        <f aca="false">J917</f>
        <v>20</v>
      </c>
      <c r="K918" s="9"/>
    </row>
    <row r="919" customFormat="false" ht="15" hidden="false" customHeight="false" outlineLevel="0" collapsed="false">
      <c r="A919" s="22" t="n">
        <v>915</v>
      </c>
      <c r="B919" s="9" t="n">
        <f aca="false">B918</f>
        <v>20</v>
      </c>
      <c r="C919" s="9" t="n">
        <f aca="false">C918</f>
        <v>20</v>
      </c>
      <c r="D919" s="23" t="n">
        <f aca="false">D918</f>
        <v>20</v>
      </c>
      <c r="E919" s="9" t="n">
        <f aca="false">E918</f>
        <v>20</v>
      </c>
      <c r="F919" s="9" t="n">
        <f aca="false">F918</f>
        <v>20</v>
      </c>
      <c r="G919" s="9" t="n">
        <f aca="false">G918</f>
        <v>20</v>
      </c>
      <c r="H919" s="9" t="n">
        <f aca="false">H918</f>
        <v>20</v>
      </c>
      <c r="I919" s="9" t="n">
        <f aca="false">I918</f>
        <v>20</v>
      </c>
      <c r="J919" s="9" t="n">
        <f aca="false">J918</f>
        <v>20</v>
      </c>
      <c r="K919" s="9"/>
    </row>
    <row r="920" customFormat="false" ht="15" hidden="false" customHeight="false" outlineLevel="0" collapsed="false">
      <c r="A920" s="22" t="n">
        <v>916</v>
      </c>
      <c r="B920" s="9" t="n">
        <f aca="false">B919</f>
        <v>20</v>
      </c>
      <c r="C920" s="9" t="n">
        <f aca="false">C919</f>
        <v>20</v>
      </c>
      <c r="D920" s="23" t="n">
        <f aca="false">D919</f>
        <v>20</v>
      </c>
      <c r="E920" s="9" t="n">
        <f aca="false">E919</f>
        <v>20</v>
      </c>
      <c r="F920" s="9" t="n">
        <f aca="false">F919</f>
        <v>20</v>
      </c>
      <c r="G920" s="9" t="n">
        <f aca="false">G919</f>
        <v>20</v>
      </c>
      <c r="H920" s="9" t="n">
        <f aca="false">H919</f>
        <v>20</v>
      </c>
      <c r="I920" s="9" t="n">
        <f aca="false">I919</f>
        <v>20</v>
      </c>
      <c r="J920" s="9" t="n">
        <f aca="false">J919</f>
        <v>20</v>
      </c>
      <c r="K920" s="9"/>
    </row>
    <row r="921" customFormat="false" ht="15" hidden="false" customHeight="false" outlineLevel="0" collapsed="false">
      <c r="A921" s="22" t="n">
        <v>917</v>
      </c>
      <c r="B921" s="9" t="n">
        <f aca="false">B920</f>
        <v>20</v>
      </c>
      <c r="C921" s="9" t="n">
        <f aca="false">C920</f>
        <v>20</v>
      </c>
      <c r="D921" s="23" t="n">
        <f aca="false">D920</f>
        <v>20</v>
      </c>
      <c r="E921" s="9" t="n">
        <f aca="false">E920</f>
        <v>20</v>
      </c>
      <c r="F921" s="9" t="n">
        <f aca="false">F920</f>
        <v>20</v>
      </c>
      <c r="G921" s="9" t="n">
        <f aca="false">G920</f>
        <v>20</v>
      </c>
      <c r="H921" s="9" t="n">
        <f aca="false">H920</f>
        <v>20</v>
      </c>
      <c r="I921" s="9" t="n">
        <f aca="false">I920</f>
        <v>20</v>
      </c>
      <c r="J921" s="9" t="n">
        <f aca="false">J920</f>
        <v>20</v>
      </c>
      <c r="K921" s="9"/>
    </row>
    <row r="922" customFormat="false" ht="15" hidden="false" customHeight="false" outlineLevel="0" collapsed="false">
      <c r="A922" s="22" t="n">
        <v>918</v>
      </c>
      <c r="B922" s="9" t="n">
        <f aca="false">B921</f>
        <v>20</v>
      </c>
      <c r="C922" s="9" t="n">
        <f aca="false">C921</f>
        <v>20</v>
      </c>
      <c r="D922" s="23" t="n">
        <f aca="false">D921</f>
        <v>20</v>
      </c>
      <c r="E922" s="9" t="n">
        <f aca="false">E921</f>
        <v>20</v>
      </c>
      <c r="F922" s="9" t="n">
        <f aca="false">F921</f>
        <v>20</v>
      </c>
      <c r="G922" s="9" t="n">
        <f aca="false">G921</f>
        <v>20</v>
      </c>
      <c r="H922" s="9" t="n">
        <f aca="false">H921</f>
        <v>20</v>
      </c>
      <c r="I922" s="9" t="n">
        <f aca="false">I921</f>
        <v>20</v>
      </c>
      <c r="J922" s="9" t="n">
        <f aca="false">J921</f>
        <v>20</v>
      </c>
      <c r="K922" s="9"/>
    </row>
    <row r="923" customFormat="false" ht="15" hidden="false" customHeight="false" outlineLevel="0" collapsed="false">
      <c r="A923" s="22" t="n">
        <v>919</v>
      </c>
      <c r="B923" s="9" t="n">
        <f aca="false">B922</f>
        <v>20</v>
      </c>
      <c r="C923" s="9" t="n">
        <f aca="false">C922</f>
        <v>20</v>
      </c>
      <c r="D923" s="23" t="n">
        <f aca="false">D922</f>
        <v>20</v>
      </c>
      <c r="E923" s="9" t="n">
        <f aca="false">E922</f>
        <v>20</v>
      </c>
      <c r="F923" s="9" t="n">
        <f aca="false">F922</f>
        <v>20</v>
      </c>
      <c r="G923" s="9" t="n">
        <f aca="false">G922</f>
        <v>20</v>
      </c>
      <c r="H923" s="9" t="n">
        <f aca="false">H922</f>
        <v>20</v>
      </c>
      <c r="I923" s="9" t="n">
        <f aca="false">I922</f>
        <v>20</v>
      </c>
      <c r="J923" s="9" t="n">
        <f aca="false">J922</f>
        <v>20</v>
      </c>
      <c r="K923" s="9"/>
    </row>
    <row r="924" customFormat="false" ht="15" hidden="false" customHeight="false" outlineLevel="0" collapsed="false">
      <c r="A924" s="22" t="n">
        <v>920</v>
      </c>
      <c r="B924" s="9" t="n">
        <f aca="false">B923</f>
        <v>20</v>
      </c>
      <c r="C924" s="9" t="n">
        <f aca="false">C923</f>
        <v>20</v>
      </c>
      <c r="D924" s="23" t="n">
        <f aca="false">D923</f>
        <v>20</v>
      </c>
      <c r="E924" s="9" t="n">
        <f aca="false">E923</f>
        <v>20</v>
      </c>
      <c r="F924" s="9" t="n">
        <f aca="false">F923</f>
        <v>20</v>
      </c>
      <c r="G924" s="9" t="n">
        <f aca="false">G923</f>
        <v>20</v>
      </c>
      <c r="H924" s="9" t="n">
        <f aca="false">H923</f>
        <v>20</v>
      </c>
      <c r="I924" s="9" t="n">
        <f aca="false">I923</f>
        <v>20</v>
      </c>
      <c r="J924" s="9" t="n">
        <f aca="false">J923</f>
        <v>20</v>
      </c>
      <c r="K924" s="9"/>
    </row>
    <row r="925" customFormat="false" ht="15" hidden="false" customHeight="false" outlineLevel="0" collapsed="false">
      <c r="A925" s="22" t="n">
        <v>921</v>
      </c>
      <c r="B925" s="9" t="n">
        <f aca="false">B924</f>
        <v>20</v>
      </c>
      <c r="C925" s="9" t="n">
        <f aca="false">C924</f>
        <v>20</v>
      </c>
      <c r="D925" s="23" t="n">
        <f aca="false">D924</f>
        <v>20</v>
      </c>
      <c r="E925" s="9" t="n">
        <f aca="false">E924</f>
        <v>20</v>
      </c>
      <c r="F925" s="9" t="n">
        <f aca="false">F924</f>
        <v>20</v>
      </c>
      <c r="G925" s="9" t="n">
        <f aca="false">G924</f>
        <v>20</v>
      </c>
      <c r="H925" s="9" t="n">
        <f aca="false">H924</f>
        <v>20</v>
      </c>
      <c r="I925" s="9" t="n">
        <f aca="false">I924</f>
        <v>20</v>
      </c>
      <c r="J925" s="9" t="n">
        <f aca="false">J924</f>
        <v>20</v>
      </c>
      <c r="K925" s="9"/>
    </row>
    <row r="926" customFormat="false" ht="15" hidden="false" customHeight="false" outlineLevel="0" collapsed="false">
      <c r="A926" s="22" t="n">
        <v>922</v>
      </c>
      <c r="B926" s="9" t="n">
        <f aca="false">B925</f>
        <v>20</v>
      </c>
      <c r="C926" s="9" t="n">
        <f aca="false">C925</f>
        <v>20</v>
      </c>
      <c r="D926" s="23" t="n">
        <f aca="false">D925</f>
        <v>20</v>
      </c>
      <c r="E926" s="9" t="n">
        <f aca="false">E925</f>
        <v>20</v>
      </c>
      <c r="F926" s="9" t="n">
        <f aca="false">F925</f>
        <v>20</v>
      </c>
      <c r="G926" s="9" t="n">
        <f aca="false">G925</f>
        <v>20</v>
      </c>
      <c r="H926" s="9" t="n">
        <f aca="false">H925</f>
        <v>20</v>
      </c>
      <c r="I926" s="9" t="n">
        <f aca="false">I925</f>
        <v>20</v>
      </c>
      <c r="J926" s="9" t="n">
        <f aca="false">J925</f>
        <v>20</v>
      </c>
      <c r="K926" s="9"/>
    </row>
    <row r="927" customFormat="false" ht="15" hidden="false" customHeight="false" outlineLevel="0" collapsed="false">
      <c r="A927" s="22" t="n">
        <v>923</v>
      </c>
      <c r="B927" s="9" t="n">
        <f aca="false">B926</f>
        <v>20</v>
      </c>
      <c r="C927" s="9" t="n">
        <f aca="false">C926</f>
        <v>20</v>
      </c>
      <c r="D927" s="23" t="n">
        <f aca="false">D926</f>
        <v>20</v>
      </c>
      <c r="E927" s="9" t="n">
        <f aca="false">E926</f>
        <v>20</v>
      </c>
      <c r="F927" s="9" t="n">
        <f aca="false">F926</f>
        <v>20</v>
      </c>
      <c r="G927" s="9" t="n">
        <f aca="false">G926</f>
        <v>20</v>
      </c>
      <c r="H927" s="9" t="n">
        <f aca="false">H926</f>
        <v>20</v>
      </c>
      <c r="I927" s="9" t="n">
        <f aca="false">I926</f>
        <v>20</v>
      </c>
      <c r="J927" s="9" t="n">
        <f aca="false">J926</f>
        <v>20</v>
      </c>
      <c r="K927" s="9"/>
    </row>
    <row r="928" customFormat="false" ht="15" hidden="false" customHeight="false" outlineLevel="0" collapsed="false">
      <c r="A928" s="22" t="n">
        <v>924</v>
      </c>
      <c r="B928" s="9" t="n">
        <f aca="false">B927</f>
        <v>20</v>
      </c>
      <c r="C928" s="9" t="n">
        <f aca="false">C927</f>
        <v>20</v>
      </c>
      <c r="D928" s="23" t="n">
        <f aca="false">D927</f>
        <v>20</v>
      </c>
      <c r="E928" s="9" t="n">
        <f aca="false">E927</f>
        <v>20</v>
      </c>
      <c r="F928" s="9" t="n">
        <f aca="false">F927</f>
        <v>20</v>
      </c>
      <c r="G928" s="9" t="n">
        <f aca="false">G927</f>
        <v>20</v>
      </c>
      <c r="H928" s="9" t="n">
        <f aca="false">H927</f>
        <v>20</v>
      </c>
      <c r="I928" s="9" t="n">
        <f aca="false">I927</f>
        <v>20</v>
      </c>
      <c r="J928" s="9" t="n">
        <f aca="false">J927</f>
        <v>20</v>
      </c>
      <c r="K928" s="9"/>
    </row>
    <row r="929" customFormat="false" ht="15" hidden="false" customHeight="false" outlineLevel="0" collapsed="false">
      <c r="A929" s="22" t="n">
        <v>925</v>
      </c>
      <c r="B929" s="9" t="n">
        <f aca="false">B928</f>
        <v>20</v>
      </c>
      <c r="C929" s="9" t="n">
        <f aca="false">C928</f>
        <v>20</v>
      </c>
      <c r="D929" s="23" t="n">
        <f aca="false">D928</f>
        <v>20</v>
      </c>
      <c r="E929" s="9" t="n">
        <f aca="false">E928</f>
        <v>20</v>
      </c>
      <c r="F929" s="9" t="n">
        <f aca="false">F928</f>
        <v>20</v>
      </c>
      <c r="G929" s="9" t="n">
        <f aca="false">G928</f>
        <v>20</v>
      </c>
      <c r="H929" s="9" t="n">
        <f aca="false">H928</f>
        <v>20</v>
      </c>
      <c r="I929" s="9" t="n">
        <f aca="false">I928</f>
        <v>20</v>
      </c>
      <c r="J929" s="9" t="n">
        <f aca="false">J928</f>
        <v>20</v>
      </c>
      <c r="K929" s="9"/>
    </row>
    <row r="930" customFormat="false" ht="15" hidden="false" customHeight="false" outlineLevel="0" collapsed="false">
      <c r="A930" s="22" t="n">
        <v>926</v>
      </c>
      <c r="B930" s="9" t="n">
        <f aca="false">B929</f>
        <v>20</v>
      </c>
      <c r="C930" s="9" t="n">
        <f aca="false">C929</f>
        <v>20</v>
      </c>
      <c r="D930" s="23" t="n">
        <f aca="false">D929</f>
        <v>20</v>
      </c>
      <c r="E930" s="9" t="n">
        <f aca="false">E929</f>
        <v>20</v>
      </c>
      <c r="F930" s="9" t="n">
        <f aca="false">F929</f>
        <v>20</v>
      </c>
      <c r="G930" s="9" t="n">
        <f aca="false">G929</f>
        <v>20</v>
      </c>
      <c r="H930" s="9" t="n">
        <f aca="false">H929</f>
        <v>20</v>
      </c>
      <c r="I930" s="9" t="n">
        <f aca="false">I929</f>
        <v>20</v>
      </c>
      <c r="J930" s="9" t="n">
        <f aca="false">J929</f>
        <v>20</v>
      </c>
      <c r="K930" s="9"/>
    </row>
    <row r="931" customFormat="false" ht="15" hidden="false" customHeight="false" outlineLevel="0" collapsed="false">
      <c r="A931" s="22" t="n">
        <v>927</v>
      </c>
      <c r="B931" s="9" t="n">
        <f aca="false">B930</f>
        <v>20</v>
      </c>
      <c r="C931" s="9" t="n">
        <f aca="false">C930</f>
        <v>20</v>
      </c>
      <c r="D931" s="23" t="n">
        <f aca="false">D930</f>
        <v>20</v>
      </c>
      <c r="E931" s="9" t="n">
        <f aca="false">E930</f>
        <v>20</v>
      </c>
      <c r="F931" s="9" t="n">
        <f aca="false">F930</f>
        <v>20</v>
      </c>
      <c r="G931" s="9" t="n">
        <f aca="false">G930</f>
        <v>20</v>
      </c>
      <c r="H931" s="9" t="n">
        <f aca="false">H930</f>
        <v>20</v>
      </c>
      <c r="I931" s="9" t="n">
        <f aca="false">I930</f>
        <v>20</v>
      </c>
      <c r="J931" s="9" t="n">
        <f aca="false">J930</f>
        <v>20</v>
      </c>
      <c r="K931" s="9"/>
    </row>
    <row r="932" customFormat="false" ht="15" hidden="false" customHeight="false" outlineLevel="0" collapsed="false">
      <c r="A932" s="22" t="n">
        <v>928</v>
      </c>
      <c r="B932" s="9" t="n">
        <f aca="false">B931</f>
        <v>20</v>
      </c>
      <c r="C932" s="9" t="n">
        <f aca="false">C931</f>
        <v>20</v>
      </c>
      <c r="D932" s="23" t="n">
        <f aca="false">D931</f>
        <v>20</v>
      </c>
      <c r="E932" s="9" t="n">
        <f aca="false">E931</f>
        <v>20</v>
      </c>
      <c r="F932" s="9" t="n">
        <f aca="false">F931</f>
        <v>20</v>
      </c>
      <c r="G932" s="9" t="n">
        <f aca="false">G931</f>
        <v>20</v>
      </c>
      <c r="H932" s="9" t="n">
        <f aca="false">H931</f>
        <v>20</v>
      </c>
      <c r="I932" s="9" t="n">
        <f aca="false">I931</f>
        <v>20</v>
      </c>
      <c r="J932" s="9" t="n">
        <f aca="false">J931</f>
        <v>20</v>
      </c>
      <c r="K932" s="9"/>
    </row>
    <row r="933" customFormat="false" ht="15" hidden="false" customHeight="false" outlineLevel="0" collapsed="false">
      <c r="A933" s="22" t="n">
        <v>929</v>
      </c>
      <c r="B933" s="9" t="n">
        <f aca="false">B932</f>
        <v>20</v>
      </c>
      <c r="C933" s="9" t="n">
        <f aca="false">C932</f>
        <v>20</v>
      </c>
      <c r="D933" s="23" t="n">
        <f aca="false">D932</f>
        <v>20</v>
      </c>
      <c r="E933" s="9" t="n">
        <f aca="false">E932</f>
        <v>20</v>
      </c>
      <c r="F933" s="9" t="n">
        <f aca="false">F932</f>
        <v>20</v>
      </c>
      <c r="G933" s="9" t="n">
        <f aca="false">G932</f>
        <v>20</v>
      </c>
      <c r="H933" s="9" t="n">
        <f aca="false">H932</f>
        <v>20</v>
      </c>
      <c r="I933" s="9" t="n">
        <f aca="false">I932</f>
        <v>20</v>
      </c>
      <c r="J933" s="9" t="n">
        <f aca="false">J932</f>
        <v>20</v>
      </c>
      <c r="K933" s="9"/>
    </row>
    <row r="934" customFormat="false" ht="15" hidden="false" customHeight="false" outlineLevel="0" collapsed="false">
      <c r="A934" s="22" t="n">
        <v>930</v>
      </c>
      <c r="B934" s="9" t="n">
        <f aca="false">B933</f>
        <v>20</v>
      </c>
      <c r="C934" s="9" t="n">
        <f aca="false">C933</f>
        <v>20</v>
      </c>
      <c r="D934" s="23" t="n">
        <f aca="false">D933</f>
        <v>20</v>
      </c>
      <c r="E934" s="9" t="n">
        <f aca="false">E933</f>
        <v>20</v>
      </c>
      <c r="F934" s="9" t="n">
        <f aca="false">F933</f>
        <v>20</v>
      </c>
      <c r="G934" s="9" t="n">
        <f aca="false">G933</f>
        <v>20</v>
      </c>
      <c r="H934" s="9" t="n">
        <f aca="false">H933</f>
        <v>20</v>
      </c>
      <c r="I934" s="9" t="n">
        <f aca="false">I933</f>
        <v>20</v>
      </c>
      <c r="J934" s="9" t="n">
        <f aca="false">J933</f>
        <v>20</v>
      </c>
      <c r="K934" s="9"/>
    </row>
    <row r="935" customFormat="false" ht="15" hidden="false" customHeight="false" outlineLevel="0" collapsed="false">
      <c r="A935" s="22" t="n">
        <v>931</v>
      </c>
      <c r="B935" s="9" t="n">
        <f aca="false">B934</f>
        <v>20</v>
      </c>
      <c r="C935" s="9" t="n">
        <f aca="false">C934</f>
        <v>20</v>
      </c>
      <c r="D935" s="23" t="n">
        <f aca="false">D934</f>
        <v>20</v>
      </c>
      <c r="E935" s="9" t="n">
        <f aca="false">E934</f>
        <v>20</v>
      </c>
      <c r="F935" s="9" t="n">
        <f aca="false">F934</f>
        <v>20</v>
      </c>
      <c r="G935" s="9" t="n">
        <f aca="false">G934</f>
        <v>20</v>
      </c>
      <c r="H935" s="9" t="n">
        <f aca="false">H934</f>
        <v>20</v>
      </c>
      <c r="I935" s="9" t="n">
        <f aca="false">I934</f>
        <v>20</v>
      </c>
      <c r="J935" s="9" t="n">
        <f aca="false">J934</f>
        <v>20</v>
      </c>
      <c r="K935" s="9"/>
    </row>
    <row r="936" customFormat="false" ht="15" hidden="false" customHeight="false" outlineLevel="0" collapsed="false">
      <c r="A936" s="22" t="n">
        <v>932</v>
      </c>
      <c r="B936" s="9" t="n">
        <f aca="false">B935</f>
        <v>20</v>
      </c>
      <c r="C936" s="9" t="n">
        <f aca="false">C935</f>
        <v>20</v>
      </c>
      <c r="D936" s="23" t="n">
        <f aca="false">D935</f>
        <v>20</v>
      </c>
      <c r="E936" s="9" t="n">
        <f aca="false">E935</f>
        <v>20</v>
      </c>
      <c r="F936" s="9" t="n">
        <f aca="false">F935</f>
        <v>20</v>
      </c>
      <c r="G936" s="9" t="n">
        <f aca="false">G935</f>
        <v>20</v>
      </c>
      <c r="H936" s="9" t="n">
        <f aca="false">H935</f>
        <v>20</v>
      </c>
      <c r="I936" s="9" t="n">
        <f aca="false">I935</f>
        <v>20</v>
      </c>
      <c r="J936" s="9" t="n">
        <f aca="false">J935</f>
        <v>20</v>
      </c>
      <c r="K936" s="9"/>
    </row>
    <row r="937" customFormat="false" ht="15" hidden="false" customHeight="false" outlineLevel="0" collapsed="false">
      <c r="A937" s="22" t="n">
        <v>933</v>
      </c>
      <c r="B937" s="9" t="n">
        <f aca="false">B936</f>
        <v>20</v>
      </c>
      <c r="C937" s="9" t="n">
        <f aca="false">C936</f>
        <v>20</v>
      </c>
      <c r="D937" s="23" t="n">
        <f aca="false">D936</f>
        <v>20</v>
      </c>
      <c r="E937" s="9" t="n">
        <f aca="false">E936</f>
        <v>20</v>
      </c>
      <c r="F937" s="9" t="n">
        <f aca="false">F936</f>
        <v>20</v>
      </c>
      <c r="G937" s="9" t="n">
        <f aca="false">G936</f>
        <v>20</v>
      </c>
      <c r="H937" s="9" t="n">
        <f aca="false">H936</f>
        <v>20</v>
      </c>
      <c r="I937" s="9" t="n">
        <f aca="false">I936</f>
        <v>20</v>
      </c>
      <c r="J937" s="9" t="n">
        <f aca="false">J936</f>
        <v>20</v>
      </c>
      <c r="K937" s="9"/>
    </row>
    <row r="938" customFormat="false" ht="15" hidden="false" customHeight="false" outlineLevel="0" collapsed="false">
      <c r="A938" s="22" t="n">
        <v>934</v>
      </c>
      <c r="B938" s="9" t="n">
        <f aca="false">B937</f>
        <v>20</v>
      </c>
      <c r="C938" s="9" t="n">
        <f aca="false">C937</f>
        <v>20</v>
      </c>
      <c r="D938" s="23" t="n">
        <f aca="false">D937</f>
        <v>20</v>
      </c>
      <c r="E938" s="9" t="n">
        <f aca="false">E937</f>
        <v>20</v>
      </c>
      <c r="F938" s="9" t="n">
        <f aca="false">F937</f>
        <v>20</v>
      </c>
      <c r="G938" s="9" t="n">
        <f aca="false">G937</f>
        <v>20</v>
      </c>
      <c r="H938" s="9" t="n">
        <f aca="false">H937</f>
        <v>20</v>
      </c>
      <c r="I938" s="9" t="n">
        <f aca="false">I937</f>
        <v>20</v>
      </c>
      <c r="J938" s="9" t="n">
        <f aca="false">J937</f>
        <v>20</v>
      </c>
      <c r="K938" s="9"/>
    </row>
    <row r="939" customFormat="false" ht="15" hidden="false" customHeight="false" outlineLevel="0" collapsed="false">
      <c r="A939" s="22" t="n">
        <v>935</v>
      </c>
      <c r="B939" s="9" t="n">
        <f aca="false">B938</f>
        <v>20</v>
      </c>
      <c r="C939" s="9" t="n">
        <f aca="false">C938</f>
        <v>20</v>
      </c>
      <c r="D939" s="23" t="n">
        <f aca="false">D938</f>
        <v>20</v>
      </c>
      <c r="E939" s="9" t="n">
        <f aca="false">E938</f>
        <v>20</v>
      </c>
      <c r="F939" s="9" t="n">
        <f aca="false">F938</f>
        <v>20</v>
      </c>
      <c r="G939" s="9" t="n">
        <f aca="false">G938</f>
        <v>20</v>
      </c>
      <c r="H939" s="9" t="n">
        <f aca="false">H938</f>
        <v>20</v>
      </c>
      <c r="I939" s="9" t="n">
        <f aca="false">I938</f>
        <v>20</v>
      </c>
      <c r="J939" s="9" t="n">
        <f aca="false">J938</f>
        <v>20</v>
      </c>
      <c r="K939" s="9"/>
    </row>
    <row r="940" customFormat="false" ht="15" hidden="false" customHeight="false" outlineLevel="0" collapsed="false">
      <c r="A940" s="22" t="n">
        <v>936</v>
      </c>
      <c r="B940" s="9" t="n">
        <f aca="false">B939</f>
        <v>20</v>
      </c>
      <c r="C940" s="9" t="n">
        <f aca="false">C939</f>
        <v>20</v>
      </c>
      <c r="D940" s="23" t="n">
        <f aca="false">D939</f>
        <v>20</v>
      </c>
      <c r="E940" s="9" t="n">
        <f aca="false">E939</f>
        <v>20</v>
      </c>
      <c r="F940" s="9" t="n">
        <f aca="false">F939</f>
        <v>20</v>
      </c>
      <c r="G940" s="9" t="n">
        <f aca="false">G939</f>
        <v>20</v>
      </c>
      <c r="H940" s="9" t="n">
        <f aca="false">H939</f>
        <v>20</v>
      </c>
      <c r="I940" s="9" t="n">
        <f aca="false">I939</f>
        <v>20</v>
      </c>
      <c r="J940" s="9" t="n">
        <f aca="false">J939</f>
        <v>20</v>
      </c>
      <c r="K940" s="9"/>
    </row>
    <row r="941" customFormat="false" ht="15" hidden="false" customHeight="false" outlineLevel="0" collapsed="false">
      <c r="A941" s="22" t="n">
        <v>937</v>
      </c>
      <c r="B941" s="9" t="n">
        <f aca="false">B940</f>
        <v>20</v>
      </c>
      <c r="C941" s="9" t="n">
        <f aca="false">C940</f>
        <v>20</v>
      </c>
      <c r="D941" s="23" t="n">
        <f aca="false">D940</f>
        <v>20</v>
      </c>
      <c r="E941" s="9" t="n">
        <f aca="false">E940</f>
        <v>20</v>
      </c>
      <c r="F941" s="9" t="n">
        <f aca="false">F940</f>
        <v>20</v>
      </c>
      <c r="G941" s="9" t="n">
        <f aca="false">G940</f>
        <v>20</v>
      </c>
      <c r="H941" s="9" t="n">
        <f aca="false">H940</f>
        <v>20</v>
      </c>
      <c r="I941" s="9" t="n">
        <f aca="false">I940</f>
        <v>20</v>
      </c>
      <c r="J941" s="9" t="n">
        <f aca="false">J940</f>
        <v>20</v>
      </c>
      <c r="K941" s="9"/>
    </row>
    <row r="942" customFormat="false" ht="15" hidden="false" customHeight="false" outlineLevel="0" collapsed="false">
      <c r="A942" s="22" t="n">
        <v>938</v>
      </c>
      <c r="B942" s="9" t="n">
        <f aca="false">B941</f>
        <v>20</v>
      </c>
      <c r="C942" s="9" t="n">
        <f aca="false">C941</f>
        <v>20</v>
      </c>
      <c r="D942" s="23" t="n">
        <f aca="false">D941</f>
        <v>20</v>
      </c>
      <c r="E942" s="9" t="n">
        <f aca="false">E941</f>
        <v>20</v>
      </c>
      <c r="F942" s="9" t="n">
        <f aca="false">F941</f>
        <v>20</v>
      </c>
      <c r="G942" s="9" t="n">
        <f aca="false">G941</f>
        <v>20</v>
      </c>
      <c r="H942" s="9" t="n">
        <f aca="false">H941</f>
        <v>20</v>
      </c>
      <c r="I942" s="9" t="n">
        <f aca="false">I941</f>
        <v>20</v>
      </c>
      <c r="J942" s="9" t="n">
        <f aca="false">J941</f>
        <v>20</v>
      </c>
      <c r="K942" s="9"/>
    </row>
    <row r="943" customFormat="false" ht="15" hidden="false" customHeight="false" outlineLevel="0" collapsed="false">
      <c r="A943" s="22" t="n">
        <v>939</v>
      </c>
      <c r="B943" s="9" t="n">
        <f aca="false">B942</f>
        <v>20</v>
      </c>
      <c r="C943" s="9" t="n">
        <f aca="false">C942</f>
        <v>20</v>
      </c>
      <c r="D943" s="23" t="n">
        <f aca="false">D942</f>
        <v>20</v>
      </c>
      <c r="E943" s="9" t="n">
        <f aca="false">E942</f>
        <v>20</v>
      </c>
      <c r="F943" s="9" t="n">
        <f aca="false">F942</f>
        <v>20</v>
      </c>
      <c r="G943" s="9" t="n">
        <f aca="false">G942</f>
        <v>20</v>
      </c>
      <c r="H943" s="9" t="n">
        <f aca="false">H942</f>
        <v>20</v>
      </c>
      <c r="I943" s="9" t="n">
        <f aca="false">I942</f>
        <v>20</v>
      </c>
      <c r="J943" s="9" t="n">
        <f aca="false">J942</f>
        <v>20</v>
      </c>
      <c r="K943" s="9"/>
    </row>
    <row r="944" customFormat="false" ht="15" hidden="false" customHeight="false" outlineLevel="0" collapsed="false">
      <c r="A944" s="22" t="n">
        <v>940</v>
      </c>
      <c r="B944" s="9" t="n">
        <f aca="false">B943</f>
        <v>20</v>
      </c>
      <c r="C944" s="9" t="n">
        <f aca="false">C943</f>
        <v>20</v>
      </c>
      <c r="D944" s="23" t="n">
        <f aca="false">D943</f>
        <v>20</v>
      </c>
      <c r="E944" s="9" t="n">
        <f aca="false">E943</f>
        <v>20</v>
      </c>
      <c r="F944" s="9" t="n">
        <f aca="false">F943</f>
        <v>20</v>
      </c>
      <c r="G944" s="9" t="n">
        <f aca="false">G943</f>
        <v>20</v>
      </c>
      <c r="H944" s="9" t="n">
        <f aca="false">H943</f>
        <v>20</v>
      </c>
      <c r="I944" s="9" t="n">
        <f aca="false">I943</f>
        <v>20</v>
      </c>
      <c r="J944" s="9" t="n">
        <f aca="false">J943</f>
        <v>20</v>
      </c>
      <c r="K944" s="9"/>
    </row>
    <row r="945" customFormat="false" ht="15" hidden="false" customHeight="false" outlineLevel="0" collapsed="false">
      <c r="A945" s="22" t="n">
        <v>941</v>
      </c>
      <c r="B945" s="9" t="n">
        <f aca="false">B944</f>
        <v>20</v>
      </c>
      <c r="C945" s="9" t="n">
        <f aca="false">C944</f>
        <v>20</v>
      </c>
      <c r="D945" s="23" t="n">
        <f aca="false">D944</f>
        <v>20</v>
      </c>
      <c r="E945" s="9" t="n">
        <f aca="false">E944</f>
        <v>20</v>
      </c>
      <c r="F945" s="9" t="n">
        <f aca="false">F944</f>
        <v>20</v>
      </c>
      <c r="G945" s="9" t="n">
        <f aca="false">G944</f>
        <v>20</v>
      </c>
      <c r="H945" s="9" t="n">
        <f aca="false">H944</f>
        <v>20</v>
      </c>
      <c r="I945" s="9" t="n">
        <f aca="false">I944</f>
        <v>20</v>
      </c>
      <c r="J945" s="9" t="n">
        <f aca="false">J944</f>
        <v>20</v>
      </c>
      <c r="K945" s="9"/>
    </row>
    <row r="946" customFormat="false" ht="15" hidden="false" customHeight="false" outlineLevel="0" collapsed="false">
      <c r="A946" s="22" t="n">
        <v>942</v>
      </c>
      <c r="B946" s="9" t="n">
        <f aca="false">B945</f>
        <v>20</v>
      </c>
      <c r="C946" s="9" t="n">
        <f aca="false">C945</f>
        <v>20</v>
      </c>
      <c r="D946" s="23" t="n">
        <f aca="false">D945</f>
        <v>20</v>
      </c>
      <c r="E946" s="9" t="n">
        <f aca="false">E945</f>
        <v>20</v>
      </c>
      <c r="F946" s="9" t="n">
        <f aca="false">F945</f>
        <v>20</v>
      </c>
      <c r="G946" s="9" t="n">
        <f aca="false">G945</f>
        <v>20</v>
      </c>
      <c r="H946" s="9" t="n">
        <f aca="false">H945</f>
        <v>20</v>
      </c>
      <c r="I946" s="9" t="n">
        <f aca="false">I945</f>
        <v>20</v>
      </c>
      <c r="J946" s="9" t="n">
        <f aca="false">J945</f>
        <v>20</v>
      </c>
      <c r="K946" s="9"/>
    </row>
    <row r="947" customFormat="false" ht="15" hidden="false" customHeight="false" outlineLevel="0" collapsed="false">
      <c r="A947" s="22" t="n">
        <v>943</v>
      </c>
      <c r="B947" s="9" t="n">
        <f aca="false">B946</f>
        <v>20</v>
      </c>
      <c r="C947" s="9" t="n">
        <f aca="false">C946</f>
        <v>20</v>
      </c>
      <c r="D947" s="23" t="n">
        <f aca="false">D946</f>
        <v>20</v>
      </c>
      <c r="E947" s="9" t="n">
        <f aca="false">E946</f>
        <v>20</v>
      </c>
      <c r="F947" s="9" t="n">
        <f aca="false">F946</f>
        <v>20</v>
      </c>
      <c r="G947" s="9" t="n">
        <f aca="false">G946</f>
        <v>20</v>
      </c>
      <c r="H947" s="9" t="n">
        <f aca="false">H946</f>
        <v>20</v>
      </c>
      <c r="I947" s="9" t="n">
        <f aca="false">I946</f>
        <v>20</v>
      </c>
      <c r="J947" s="9" t="n">
        <f aca="false">J946</f>
        <v>20</v>
      </c>
      <c r="K947" s="9"/>
    </row>
    <row r="948" customFormat="false" ht="15" hidden="false" customHeight="false" outlineLevel="0" collapsed="false">
      <c r="A948" s="22" t="n">
        <v>944</v>
      </c>
      <c r="B948" s="9" t="n">
        <f aca="false">B947</f>
        <v>20</v>
      </c>
      <c r="C948" s="9" t="n">
        <f aca="false">C947</f>
        <v>20</v>
      </c>
      <c r="D948" s="23" t="n">
        <f aca="false">D947</f>
        <v>20</v>
      </c>
      <c r="E948" s="9" t="n">
        <f aca="false">E947</f>
        <v>20</v>
      </c>
      <c r="F948" s="9" t="n">
        <f aca="false">F947</f>
        <v>20</v>
      </c>
      <c r="G948" s="9" t="n">
        <f aca="false">G947</f>
        <v>20</v>
      </c>
      <c r="H948" s="9" t="n">
        <f aca="false">H947</f>
        <v>20</v>
      </c>
      <c r="I948" s="9" t="n">
        <f aca="false">I947</f>
        <v>20</v>
      </c>
      <c r="J948" s="9" t="n">
        <f aca="false">J947</f>
        <v>20</v>
      </c>
      <c r="K948" s="9"/>
    </row>
    <row r="949" customFormat="false" ht="15" hidden="false" customHeight="false" outlineLevel="0" collapsed="false">
      <c r="A949" s="22" t="n">
        <v>945</v>
      </c>
      <c r="B949" s="9" t="n">
        <f aca="false">B948</f>
        <v>20</v>
      </c>
      <c r="C949" s="9" t="n">
        <f aca="false">C948</f>
        <v>20</v>
      </c>
      <c r="D949" s="23" t="n">
        <f aca="false">D948</f>
        <v>20</v>
      </c>
      <c r="E949" s="9" t="n">
        <f aca="false">E948</f>
        <v>20</v>
      </c>
      <c r="F949" s="9" t="n">
        <f aca="false">F948</f>
        <v>20</v>
      </c>
      <c r="G949" s="9" t="n">
        <f aca="false">G948</f>
        <v>20</v>
      </c>
      <c r="H949" s="9" t="n">
        <f aca="false">H948</f>
        <v>20</v>
      </c>
      <c r="I949" s="9" t="n">
        <f aca="false">I948</f>
        <v>20</v>
      </c>
      <c r="J949" s="9" t="n">
        <f aca="false">J948</f>
        <v>20</v>
      </c>
      <c r="K949" s="9"/>
    </row>
    <row r="950" customFormat="false" ht="15" hidden="false" customHeight="false" outlineLevel="0" collapsed="false">
      <c r="A950" s="22" t="n">
        <v>946</v>
      </c>
      <c r="B950" s="9" t="n">
        <f aca="false">B949</f>
        <v>20</v>
      </c>
      <c r="C950" s="9" t="n">
        <f aca="false">C949</f>
        <v>20</v>
      </c>
      <c r="D950" s="23" t="n">
        <f aca="false">D949</f>
        <v>20</v>
      </c>
      <c r="E950" s="9" t="n">
        <f aca="false">E949</f>
        <v>20</v>
      </c>
      <c r="F950" s="9" t="n">
        <f aca="false">F949</f>
        <v>20</v>
      </c>
      <c r="G950" s="9" t="n">
        <f aca="false">G949</f>
        <v>20</v>
      </c>
      <c r="H950" s="9" t="n">
        <f aca="false">H949</f>
        <v>20</v>
      </c>
      <c r="I950" s="9" t="n">
        <f aca="false">I949</f>
        <v>20</v>
      </c>
      <c r="J950" s="9" t="n">
        <f aca="false">J949</f>
        <v>20</v>
      </c>
      <c r="K950" s="9"/>
    </row>
    <row r="951" customFormat="false" ht="15" hidden="false" customHeight="false" outlineLevel="0" collapsed="false">
      <c r="A951" s="22" t="n">
        <v>947</v>
      </c>
      <c r="B951" s="9" t="n">
        <f aca="false">B950</f>
        <v>20</v>
      </c>
      <c r="C951" s="9" t="n">
        <f aca="false">C950</f>
        <v>20</v>
      </c>
      <c r="D951" s="23" t="n">
        <f aca="false">D950</f>
        <v>20</v>
      </c>
      <c r="E951" s="9" t="n">
        <f aca="false">E950</f>
        <v>20</v>
      </c>
      <c r="F951" s="9" t="n">
        <f aca="false">F950</f>
        <v>20</v>
      </c>
      <c r="G951" s="9" t="n">
        <f aca="false">G950</f>
        <v>20</v>
      </c>
      <c r="H951" s="9" t="n">
        <f aca="false">H950</f>
        <v>20</v>
      </c>
      <c r="I951" s="9" t="n">
        <f aca="false">I950</f>
        <v>20</v>
      </c>
      <c r="J951" s="9" t="n">
        <f aca="false">J950</f>
        <v>20</v>
      </c>
      <c r="K951" s="9"/>
    </row>
    <row r="952" customFormat="false" ht="15" hidden="false" customHeight="false" outlineLevel="0" collapsed="false">
      <c r="A952" s="22" t="n">
        <v>948</v>
      </c>
      <c r="B952" s="9" t="n">
        <f aca="false">B951</f>
        <v>20</v>
      </c>
      <c r="C952" s="9" t="n">
        <f aca="false">C951</f>
        <v>20</v>
      </c>
      <c r="D952" s="23" t="n">
        <f aca="false">D951</f>
        <v>20</v>
      </c>
      <c r="E952" s="9" t="n">
        <f aca="false">E951</f>
        <v>20</v>
      </c>
      <c r="F952" s="9" t="n">
        <f aca="false">F951</f>
        <v>20</v>
      </c>
      <c r="G952" s="9" t="n">
        <f aca="false">G951</f>
        <v>20</v>
      </c>
      <c r="H952" s="9" t="n">
        <f aca="false">H951</f>
        <v>20</v>
      </c>
      <c r="I952" s="9" t="n">
        <f aca="false">I951</f>
        <v>20</v>
      </c>
      <c r="J952" s="9" t="n">
        <f aca="false">J951</f>
        <v>20</v>
      </c>
      <c r="K952" s="9"/>
    </row>
    <row r="953" customFormat="false" ht="15" hidden="false" customHeight="false" outlineLevel="0" collapsed="false">
      <c r="A953" s="22" t="n">
        <v>949</v>
      </c>
      <c r="B953" s="9" t="n">
        <f aca="false">B952</f>
        <v>20</v>
      </c>
      <c r="C953" s="9" t="n">
        <f aca="false">C952</f>
        <v>20</v>
      </c>
      <c r="D953" s="23" t="n">
        <f aca="false">D952</f>
        <v>20</v>
      </c>
      <c r="E953" s="9" t="n">
        <f aca="false">E952</f>
        <v>20</v>
      </c>
      <c r="F953" s="9" t="n">
        <f aca="false">F952</f>
        <v>20</v>
      </c>
      <c r="G953" s="9" t="n">
        <f aca="false">G952</f>
        <v>20</v>
      </c>
      <c r="H953" s="9" t="n">
        <f aca="false">H952</f>
        <v>20</v>
      </c>
      <c r="I953" s="9" t="n">
        <f aca="false">I952</f>
        <v>20</v>
      </c>
      <c r="J953" s="9" t="n">
        <f aca="false">J952</f>
        <v>20</v>
      </c>
      <c r="K953" s="9"/>
    </row>
    <row r="954" customFormat="false" ht="15" hidden="false" customHeight="false" outlineLevel="0" collapsed="false">
      <c r="A954" s="22" t="n">
        <v>950</v>
      </c>
      <c r="B954" s="9" t="n">
        <f aca="false">B953</f>
        <v>20</v>
      </c>
      <c r="C954" s="9" t="n">
        <f aca="false">C953</f>
        <v>20</v>
      </c>
      <c r="D954" s="23" t="n">
        <f aca="false">D953</f>
        <v>20</v>
      </c>
      <c r="E954" s="9" t="n">
        <f aca="false">E953</f>
        <v>20</v>
      </c>
      <c r="F954" s="9" t="n">
        <f aca="false">F953</f>
        <v>20</v>
      </c>
      <c r="G954" s="9" t="n">
        <f aca="false">G953</f>
        <v>20</v>
      </c>
      <c r="H954" s="9" t="n">
        <f aca="false">H953</f>
        <v>20</v>
      </c>
      <c r="I954" s="9" t="n">
        <f aca="false">I953</f>
        <v>20</v>
      </c>
      <c r="J954" s="9" t="n">
        <f aca="false">J953</f>
        <v>20</v>
      </c>
      <c r="K954" s="9"/>
    </row>
    <row r="955" customFormat="false" ht="15" hidden="false" customHeight="false" outlineLevel="0" collapsed="false">
      <c r="A955" s="22" t="n">
        <v>951</v>
      </c>
      <c r="B955" s="9" t="n">
        <f aca="false">B954</f>
        <v>20</v>
      </c>
      <c r="C955" s="9" t="n">
        <f aca="false">C954</f>
        <v>20</v>
      </c>
      <c r="D955" s="23" t="n">
        <f aca="false">D954</f>
        <v>20</v>
      </c>
      <c r="E955" s="9" t="n">
        <f aca="false">E954</f>
        <v>20</v>
      </c>
      <c r="F955" s="9" t="n">
        <f aca="false">F954</f>
        <v>20</v>
      </c>
      <c r="G955" s="9" t="n">
        <f aca="false">G954</f>
        <v>20</v>
      </c>
      <c r="H955" s="9" t="n">
        <f aca="false">H954</f>
        <v>20</v>
      </c>
      <c r="I955" s="9" t="n">
        <f aca="false">I954</f>
        <v>20</v>
      </c>
      <c r="J955" s="9" t="n">
        <f aca="false">J954</f>
        <v>20</v>
      </c>
      <c r="K955" s="9"/>
    </row>
    <row r="956" customFormat="false" ht="15" hidden="false" customHeight="false" outlineLevel="0" collapsed="false">
      <c r="A956" s="22" t="n">
        <v>952</v>
      </c>
      <c r="B956" s="9" t="n">
        <f aca="false">B955</f>
        <v>20</v>
      </c>
      <c r="C956" s="9" t="n">
        <f aca="false">C955</f>
        <v>20</v>
      </c>
      <c r="D956" s="23" t="n">
        <f aca="false">D955</f>
        <v>20</v>
      </c>
      <c r="E956" s="9" t="n">
        <f aca="false">E955</f>
        <v>20</v>
      </c>
      <c r="F956" s="9" t="n">
        <f aca="false">F955</f>
        <v>20</v>
      </c>
      <c r="G956" s="9" t="n">
        <f aca="false">G955</f>
        <v>20</v>
      </c>
      <c r="H956" s="9" t="n">
        <f aca="false">H955</f>
        <v>20</v>
      </c>
      <c r="I956" s="9" t="n">
        <f aca="false">I955</f>
        <v>20</v>
      </c>
      <c r="J956" s="9" t="n">
        <f aca="false">J955</f>
        <v>20</v>
      </c>
      <c r="K956" s="9"/>
    </row>
    <row r="957" customFormat="false" ht="15" hidden="false" customHeight="false" outlineLevel="0" collapsed="false">
      <c r="A957" s="22" t="n">
        <v>953</v>
      </c>
      <c r="B957" s="9" t="n">
        <f aca="false">B956</f>
        <v>20</v>
      </c>
      <c r="C957" s="9" t="n">
        <f aca="false">C956</f>
        <v>20</v>
      </c>
      <c r="D957" s="23" t="n">
        <f aca="false">D956</f>
        <v>20</v>
      </c>
      <c r="E957" s="9" t="n">
        <f aca="false">E956</f>
        <v>20</v>
      </c>
      <c r="F957" s="9" t="n">
        <f aca="false">F956</f>
        <v>20</v>
      </c>
      <c r="G957" s="9" t="n">
        <f aca="false">G956</f>
        <v>20</v>
      </c>
      <c r="H957" s="9" t="n">
        <f aca="false">H956</f>
        <v>20</v>
      </c>
      <c r="I957" s="9" t="n">
        <f aca="false">I956</f>
        <v>20</v>
      </c>
      <c r="J957" s="9" t="n">
        <f aca="false">J956</f>
        <v>20</v>
      </c>
      <c r="K957" s="9"/>
    </row>
    <row r="958" customFormat="false" ht="15" hidden="false" customHeight="false" outlineLevel="0" collapsed="false">
      <c r="A958" s="22" t="n">
        <v>954</v>
      </c>
      <c r="B958" s="9" t="n">
        <f aca="false">B957</f>
        <v>20</v>
      </c>
      <c r="C958" s="9" t="n">
        <f aca="false">C957</f>
        <v>20</v>
      </c>
      <c r="D958" s="23" t="n">
        <f aca="false">D957</f>
        <v>20</v>
      </c>
      <c r="E958" s="9" t="n">
        <f aca="false">E957</f>
        <v>20</v>
      </c>
      <c r="F958" s="9" t="n">
        <f aca="false">F957</f>
        <v>20</v>
      </c>
      <c r="G958" s="9" t="n">
        <f aca="false">G957</f>
        <v>20</v>
      </c>
      <c r="H958" s="9" t="n">
        <f aca="false">H957</f>
        <v>20</v>
      </c>
      <c r="I958" s="9" t="n">
        <f aca="false">I957</f>
        <v>20</v>
      </c>
      <c r="J958" s="9" t="n">
        <f aca="false">J957</f>
        <v>20</v>
      </c>
      <c r="K958" s="9"/>
    </row>
    <row r="959" customFormat="false" ht="15" hidden="false" customHeight="false" outlineLevel="0" collapsed="false">
      <c r="A959" s="22" t="n">
        <v>955</v>
      </c>
      <c r="B959" s="9" t="n">
        <f aca="false">B958</f>
        <v>20</v>
      </c>
      <c r="C959" s="9" t="n">
        <f aca="false">C958</f>
        <v>20</v>
      </c>
      <c r="D959" s="23" t="n">
        <f aca="false">D958</f>
        <v>20</v>
      </c>
      <c r="E959" s="9" t="n">
        <f aca="false">E958</f>
        <v>20</v>
      </c>
      <c r="F959" s="9" t="n">
        <f aca="false">F958</f>
        <v>20</v>
      </c>
      <c r="G959" s="9" t="n">
        <f aca="false">G958</f>
        <v>20</v>
      </c>
      <c r="H959" s="9" t="n">
        <f aca="false">H958</f>
        <v>20</v>
      </c>
      <c r="I959" s="9" t="n">
        <f aca="false">I958</f>
        <v>20</v>
      </c>
      <c r="J959" s="9" t="n">
        <f aca="false">J958</f>
        <v>20</v>
      </c>
      <c r="K959" s="9"/>
    </row>
    <row r="960" customFormat="false" ht="15" hidden="false" customHeight="false" outlineLevel="0" collapsed="false">
      <c r="A960" s="22" t="n">
        <v>956</v>
      </c>
      <c r="B960" s="9" t="n">
        <f aca="false">B959</f>
        <v>20</v>
      </c>
      <c r="C960" s="9" t="n">
        <f aca="false">C959</f>
        <v>20</v>
      </c>
      <c r="D960" s="23" t="n">
        <f aca="false">D959</f>
        <v>20</v>
      </c>
      <c r="E960" s="9" t="n">
        <f aca="false">E959</f>
        <v>20</v>
      </c>
      <c r="F960" s="9" t="n">
        <f aca="false">F959</f>
        <v>20</v>
      </c>
      <c r="G960" s="9" t="n">
        <f aca="false">G959</f>
        <v>20</v>
      </c>
      <c r="H960" s="9" t="n">
        <f aca="false">H959</f>
        <v>20</v>
      </c>
      <c r="I960" s="9" t="n">
        <f aca="false">I959</f>
        <v>20</v>
      </c>
      <c r="J960" s="9" t="n">
        <f aca="false">J959</f>
        <v>20</v>
      </c>
      <c r="K960" s="9"/>
    </row>
    <row r="961" customFormat="false" ht="15" hidden="false" customHeight="false" outlineLevel="0" collapsed="false">
      <c r="A961" s="22" t="n">
        <v>957</v>
      </c>
      <c r="B961" s="9" t="n">
        <f aca="false">B960</f>
        <v>20</v>
      </c>
      <c r="C961" s="9" t="n">
        <f aca="false">C960</f>
        <v>20</v>
      </c>
      <c r="D961" s="23" t="n">
        <f aca="false">D960</f>
        <v>20</v>
      </c>
      <c r="E961" s="9" t="n">
        <f aca="false">E960</f>
        <v>20</v>
      </c>
      <c r="F961" s="9" t="n">
        <f aca="false">F960</f>
        <v>20</v>
      </c>
      <c r="G961" s="9" t="n">
        <f aca="false">G960</f>
        <v>20</v>
      </c>
      <c r="H961" s="9" t="n">
        <f aca="false">H960</f>
        <v>20</v>
      </c>
      <c r="I961" s="9" t="n">
        <f aca="false">I960</f>
        <v>20</v>
      </c>
      <c r="J961" s="9" t="n">
        <f aca="false">J960</f>
        <v>20</v>
      </c>
      <c r="K961" s="9"/>
    </row>
    <row r="962" customFormat="false" ht="15" hidden="false" customHeight="false" outlineLevel="0" collapsed="false">
      <c r="A962" s="22" t="n">
        <v>958</v>
      </c>
      <c r="B962" s="9" t="n">
        <f aca="false">B961</f>
        <v>20</v>
      </c>
      <c r="C962" s="9" t="n">
        <f aca="false">C961</f>
        <v>20</v>
      </c>
      <c r="D962" s="23" t="n">
        <f aca="false">D961</f>
        <v>20</v>
      </c>
      <c r="E962" s="9" t="n">
        <f aca="false">E961</f>
        <v>20</v>
      </c>
      <c r="F962" s="9" t="n">
        <f aca="false">F961</f>
        <v>20</v>
      </c>
      <c r="G962" s="9" t="n">
        <f aca="false">G961</f>
        <v>20</v>
      </c>
      <c r="H962" s="9" t="n">
        <f aca="false">H961</f>
        <v>20</v>
      </c>
      <c r="I962" s="9" t="n">
        <f aca="false">I961</f>
        <v>20</v>
      </c>
      <c r="J962" s="9" t="n">
        <f aca="false">J961</f>
        <v>20</v>
      </c>
      <c r="K962" s="9"/>
    </row>
    <row r="963" customFormat="false" ht="15" hidden="false" customHeight="false" outlineLevel="0" collapsed="false">
      <c r="A963" s="22" t="n">
        <v>959</v>
      </c>
      <c r="B963" s="9" t="n">
        <f aca="false">B962</f>
        <v>20</v>
      </c>
      <c r="C963" s="9" t="n">
        <f aca="false">C962</f>
        <v>20</v>
      </c>
      <c r="D963" s="23" t="n">
        <f aca="false">D962</f>
        <v>20</v>
      </c>
      <c r="E963" s="9" t="n">
        <f aca="false">E962</f>
        <v>20</v>
      </c>
      <c r="F963" s="9" t="n">
        <f aca="false">F962</f>
        <v>20</v>
      </c>
      <c r="G963" s="9" t="n">
        <f aca="false">G962</f>
        <v>20</v>
      </c>
      <c r="H963" s="9" t="n">
        <f aca="false">H962</f>
        <v>20</v>
      </c>
      <c r="I963" s="9" t="n">
        <f aca="false">I962</f>
        <v>20</v>
      </c>
      <c r="J963" s="9" t="n">
        <f aca="false">J962</f>
        <v>20</v>
      </c>
      <c r="K963" s="9"/>
    </row>
    <row r="964" customFormat="false" ht="15" hidden="false" customHeight="false" outlineLevel="0" collapsed="false">
      <c r="A964" s="22" t="n">
        <v>960</v>
      </c>
      <c r="B964" s="9" t="n">
        <f aca="false">B963</f>
        <v>20</v>
      </c>
      <c r="C964" s="9" t="n">
        <f aca="false">C963</f>
        <v>20</v>
      </c>
      <c r="D964" s="23" t="n">
        <f aca="false">D963</f>
        <v>20</v>
      </c>
      <c r="E964" s="9" t="n">
        <f aca="false">E963</f>
        <v>20</v>
      </c>
      <c r="F964" s="9" t="n">
        <f aca="false">F963</f>
        <v>20</v>
      </c>
      <c r="G964" s="9" t="n">
        <f aca="false">G963</f>
        <v>20</v>
      </c>
      <c r="H964" s="9" t="n">
        <f aca="false">H963</f>
        <v>20</v>
      </c>
      <c r="I964" s="9" t="n">
        <f aca="false">I963</f>
        <v>20</v>
      </c>
      <c r="J964" s="9" t="n">
        <f aca="false">J963</f>
        <v>20</v>
      </c>
      <c r="K964" s="9"/>
    </row>
    <row r="965" customFormat="false" ht="15" hidden="false" customHeight="false" outlineLevel="0" collapsed="false">
      <c r="A965" s="22" t="n">
        <v>961</v>
      </c>
      <c r="B965" s="9" t="n">
        <f aca="false">B964</f>
        <v>20</v>
      </c>
      <c r="C965" s="9" t="n">
        <f aca="false">C964</f>
        <v>20</v>
      </c>
      <c r="D965" s="23" t="n">
        <f aca="false">D964</f>
        <v>20</v>
      </c>
      <c r="E965" s="9" t="n">
        <f aca="false">E964</f>
        <v>20</v>
      </c>
      <c r="F965" s="9" t="n">
        <f aca="false">F964</f>
        <v>20</v>
      </c>
      <c r="G965" s="9" t="n">
        <f aca="false">G964</f>
        <v>20</v>
      </c>
      <c r="H965" s="9" t="n">
        <f aca="false">H964</f>
        <v>20</v>
      </c>
      <c r="I965" s="9" t="n">
        <f aca="false">I964</f>
        <v>20</v>
      </c>
      <c r="J965" s="9" t="n">
        <f aca="false">J964</f>
        <v>20</v>
      </c>
      <c r="K965" s="9"/>
    </row>
    <row r="966" customFormat="false" ht="15" hidden="false" customHeight="false" outlineLevel="0" collapsed="false">
      <c r="A966" s="22" t="n">
        <v>962</v>
      </c>
      <c r="B966" s="9" t="n">
        <f aca="false">B965</f>
        <v>20</v>
      </c>
      <c r="C966" s="9" t="n">
        <f aca="false">C965</f>
        <v>20</v>
      </c>
      <c r="D966" s="23" t="n">
        <f aca="false">D965</f>
        <v>20</v>
      </c>
      <c r="E966" s="9" t="n">
        <f aca="false">E965</f>
        <v>20</v>
      </c>
      <c r="F966" s="9" t="n">
        <f aca="false">F965</f>
        <v>20</v>
      </c>
      <c r="G966" s="9" t="n">
        <f aca="false">G965</f>
        <v>20</v>
      </c>
      <c r="H966" s="9" t="n">
        <f aca="false">H965</f>
        <v>20</v>
      </c>
      <c r="I966" s="9" t="n">
        <f aca="false">I965</f>
        <v>20</v>
      </c>
      <c r="J966" s="9" t="n">
        <f aca="false">J965</f>
        <v>20</v>
      </c>
      <c r="K966" s="9"/>
    </row>
    <row r="967" customFormat="false" ht="15" hidden="false" customHeight="false" outlineLevel="0" collapsed="false">
      <c r="A967" s="22" t="n">
        <v>963</v>
      </c>
      <c r="B967" s="9" t="n">
        <f aca="false">B966</f>
        <v>20</v>
      </c>
      <c r="C967" s="9" t="n">
        <f aca="false">C966</f>
        <v>20</v>
      </c>
      <c r="D967" s="23" t="n">
        <f aca="false">D966</f>
        <v>20</v>
      </c>
      <c r="E967" s="9" t="n">
        <f aca="false">E966</f>
        <v>20</v>
      </c>
      <c r="F967" s="9" t="n">
        <f aca="false">F966</f>
        <v>20</v>
      </c>
      <c r="G967" s="9" t="n">
        <f aca="false">G966</f>
        <v>20</v>
      </c>
      <c r="H967" s="9" t="n">
        <f aca="false">H966</f>
        <v>20</v>
      </c>
      <c r="I967" s="9" t="n">
        <f aca="false">I966</f>
        <v>20</v>
      </c>
      <c r="J967" s="9" t="n">
        <f aca="false">J966</f>
        <v>20</v>
      </c>
      <c r="K967" s="9"/>
    </row>
    <row r="968" customFormat="false" ht="15" hidden="false" customHeight="false" outlineLevel="0" collapsed="false">
      <c r="A968" s="22" t="n">
        <v>964</v>
      </c>
      <c r="B968" s="9" t="n">
        <f aca="false">B967</f>
        <v>20</v>
      </c>
      <c r="C968" s="9" t="n">
        <f aca="false">C967</f>
        <v>20</v>
      </c>
      <c r="D968" s="23" t="n">
        <f aca="false">D967</f>
        <v>20</v>
      </c>
      <c r="E968" s="9" t="n">
        <f aca="false">E967</f>
        <v>20</v>
      </c>
      <c r="F968" s="9" t="n">
        <f aca="false">F967</f>
        <v>20</v>
      </c>
      <c r="G968" s="9" t="n">
        <f aca="false">G967</f>
        <v>20</v>
      </c>
      <c r="H968" s="9" t="n">
        <f aca="false">H967</f>
        <v>20</v>
      </c>
      <c r="I968" s="9" t="n">
        <f aca="false">I967</f>
        <v>20</v>
      </c>
      <c r="J968" s="9" t="n">
        <f aca="false">J967</f>
        <v>20</v>
      </c>
      <c r="K968" s="9"/>
    </row>
    <row r="969" customFormat="false" ht="15" hidden="false" customHeight="false" outlineLevel="0" collapsed="false">
      <c r="A969" s="22" t="n">
        <v>965</v>
      </c>
      <c r="B969" s="9" t="n">
        <f aca="false">B968</f>
        <v>20</v>
      </c>
      <c r="C969" s="9" t="n">
        <f aca="false">C968</f>
        <v>20</v>
      </c>
      <c r="D969" s="23" t="n">
        <f aca="false">D968</f>
        <v>20</v>
      </c>
      <c r="E969" s="9" t="n">
        <f aca="false">E968</f>
        <v>20</v>
      </c>
      <c r="F969" s="9" t="n">
        <f aca="false">F968</f>
        <v>20</v>
      </c>
      <c r="G969" s="9" t="n">
        <f aca="false">G968</f>
        <v>20</v>
      </c>
      <c r="H969" s="9" t="n">
        <f aca="false">H968</f>
        <v>20</v>
      </c>
      <c r="I969" s="9" t="n">
        <f aca="false">I968</f>
        <v>20</v>
      </c>
      <c r="J969" s="9" t="n">
        <f aca="false">J968</f>
        <v>20</v>
      </c>
      <c r="K969" s="9"/>
    </row>
    <row r="970" customFormat="false" ht="15" hidden="false" customHeight="false" outlineLevel="0" collapsed="false">
      <c r="A970" s="22" t="n">
        <v>966</v>
      </c>
      <c r="B970" s="9" t="n">
        <f aca="false">B969</f>
        <v>20</v>
      </c>
      <c r="C970" s="9" t="n">
        <f aca="false">C969</f>
        <v>20</v>
      </c>
      <c r="D970" s="23" t="n">
        <f aca="false">D969</f>
        <v>20</v>
      </c>
      <c r="E970" s="9" t="n">
        <f aca="false">E969</f>
        <v>20</v>
      </c>
      <c r="F970" s="9" t="n">
        <f aca="false">F969</f>
        <v>20</v>
      </c>
      <c r="G970" s="9" t="n">
        <f aca="false">G969</f>
        <v>20</v>
      </c>
      <c r="H970" s="9" t="n">
        <f aca="false">H969</f>
        <v>20</v>
      </c>
      <c r="I970" s="9" t="n">
        <f aca="false">I969</f>
        <v>20</v>
      </c>
      <c r="J970" s="9" t="n">
        <f aca="false">J969</f>
        <v>20</v>
      </c>
      <c r="K970" s="9"/>
    </row>
    <row r="971" customFormat="false" ht="15" hidden="false" customHeight="false" outlineLevel="0" collapsed="false">
      <c r="A971" s="22" t="n">
        <v>967</v>
      </c>
      <c r="B971" s="9" t="n">
        <f aca="false">B970</f>
        <v>20</v>
      </c>
      <c r="C971" s="9" t="n">
        <f aca="false">C970</f>
        <v>20</v>
      </c>
      <c r="D971" s="23" t="n">
        <f aca="false">D970</f>
        <v>20</v>
      </c>
      <c r="E971" s="9" t="n">
        <f aca="false">E970</f>
        <v>20</v>
      </c>
      <c r="F971" s="9" t="n">
        <f aca="false">F970</f>
        <v>20</v>
      </c>
      <c r="G971" s="9" t="n">
        <f aca="false">G970</f>
        <v>20</v>
      </c>
      <c r="H971" s="9" t="n">
        <f aca="false">H970</f>
        <v>20</v>
      </c>
      <c r="I971" s="9" t="n">
        <f aca="false">I970</f>
        <v>20</v>
      </c>
      <c r="J971" s="9" t="n">
        <f aca="false">J970</f>
        <v>20</v>
      </c>
      <c r="K971" s="9"/>
    </row>
    <row r="972" customFormat="false" ht="15" hidden="false" customHeight="false" outlineLevel="0" collapsed="false">
      <c r="A972" s="22" t="n">
        <v>968</v>
      </c>
      <c r="B972" s="9" t="n">
        <f aca="false">B971</f>
        <v>20</v>
      </c>
      <c r="C972" s="9" t="n">
        <f aca="false">C971</f>
        <v>20</v>
      </c>
      <c r="D972" s="23" t="n">
        <f aca="false">D971</f>
        <v>20</v>
      </c>
      <c r="E972" s="9" t="n">
        <f aca="false">E971</f>
        <v>20</v>
      </c>
      <c r="F972" s="9" t="n">
        <f aca="false">F971</f>
        <v>20</v>
      </c>
      <c r="G972" s="9" t="n">
        <f aca="false">G971</f>
        <v>20</v>
      </c>
      <c r="H972" s="9" t="n">
        <f aca="false">H971</f>
        <v>20</v>
      </c>
      <c r="I972" s="9" t="n">
        <f aca="false">I971</f>
        <v>20</v>
      </c>
      <c r="J972" s="9" t="n">
        <f aca="false">J971</f>
        <v>20</v>
      </c>
      <c r="K972" s="9"/>
    </row>
    <row r="973" customFormat="false" ht="15" hidden="false" customHeight="false" outlineLevel="0" collapsed="false">
      <c r="A973" s="22" t="n">
        <v>969</v>
      </c>
      <c r="B973" s="9" t="n">
        <f aca="false">B972</f>
        <v>20</v>
      </c>
      <c r="C973" s="9" t="n">
        <f aca="false">C972</f>
        <v>20</v>
      </c>
      <c r="D973" s="23" t="n">
        <f aca="false">D972</f>
        <v>20</v>
      </c>
      <c r="E973" s="9" t="n">
        <f aca="false">E972</f>
        <v>20</v>
      </c>
      <c r="F973" s="9" t="n">
        <f aca="false">F972</f>
        <v>20</v>
      </c>
      <c r="G973" s="9" t="n">
        <f aca="false">G972</f>
        <v>20</v>
      </c>
      <c r="H973" s="9" t="n">
        <f aca="false">H972</f>
        <v>20</v>
      </c>
      <c r="I973" s="9" t="n">
        <f aca="false">I972</f>
        <v>20</v>
      </c>
      <c r="J973" s="9" t="n">
        <f aca="false">J972</f>
        <v>20</v>
      </c>
      <c r="K973" s="9"/>
    </row>
    <row r="974" customFormat="false" ht="15" hidden="false" customHeight="false" outlineLevel="0" collapsed="false">
      <c r="A974" s="22" t="n">
        <v>970</v>
      </c>
      <c r="B974" s="9" t="n">
        <f aca="false">B973</f>
        <v>20</v>
      </c>
      <c r="C974" s="9" t="n">
        <f aca="false">C973</f>
        <v>20</v>
      </c>
      <c r="D974" s="23" t="n">
        <f aca="false">D973</f>
        <v>20</v>
      </c>
      <c r="E974" s="9" t="n">
        <f aca="false">E973</f>
        <v>20</v>
      </c>
      <c r="F974" s="9" t="n">
        <f aca="false">F973</f>
        <v>20</v>
      </c>
      <c r="G974" s="9" t="n">
        <f aca="false">G973</f>
        <v>20</v>
      </c>
      <c r="H974" s="9" t="n">
        <f aca="false">H973</f>
        <v>20</v>
      </c>
      <c r="I974" s="9" t="n">
        <f aca="false">I973</f>
        <v>20</v>
      </c>
      <c r="J974" s="9" t="n">
        <f aca="false">J973</f>
        <v>20</v>
      </c>
      <c r="K974" s="9"/>
    </row>
    <row r="975" customFormat="false" ht="15" hidden="false" customHeight="false" outlineLevel="0" collapsed="false">
      <c r="A975" s="22" t="n">
        <v>971</v>
      </c>
      <c r="B975" s="9" t="n">
        <f aca="false">B974</f>
        <v>20</v>
      </c>
      <c r="C975" s="9" t="n">
        <f aca="false">C974</f>
        <v>20</v>
      </c>
      <c r="D975" s="23" t="n">
        <f aca="false">D974</f>
        <v>20</v>
      </c>
      <c r="E975" s="9" t="n">
        <f aca="false">E974</f>
        <v>20</v>
      </c>
      <c r="F975" s="9" t="n">
        <f aca="false">F974</f>
        <v>20</v>
      </c>
      <c r="G975" s="9" t="n">
        <f aca="false">G974</f>
        <v>20</v>
      </c>
      <c r="H975" s="9" t="n">
        <f aca="false">H974</f>
        <v>20</v>
      </c>
      <c r="I975" s="9" t="n">
        <f aca="false">I974</f>
        <v>20</v>
      </c>
      <c r="J975" s="9" t="n">
        <f aca="false">J974</f>
        <v>20</v>
      </c>
      <c r="K975" s="9"/>
    </row>
    <row r="976" customFormat="false" ht="15" hidden="false" customHeight="false" outlineLevel="0" collapsed="false">
      <c r="A976" s="22" t="n">
        <v>972</v>
      </c>
      <c r="B976" s="9" t="n">
        <f aca="false">B975</f>
        <v>20</v>
      </c>
      <c r="C976" s="9" t="n">
        <f aca="false">C975</f>
        <v>20</v>
      </c>
      <c r="D976" s="23" t="n">
        <f aca="false">D975</f>
        <v>20</v>
      </c>
      <c r="E976" s="9" t="n">
        <f aca="false">E975</f>
        <v>20</v>
      </c>
      <c r="F976" s="9" t="n">
        <f aca="false">F975</f>
        <v>20</v>
      </c>
      <c r="G976" s="9" t="n">
        <f aca="false">G975</f>
        <v>20</v>
      </c>
      <c r="H976" s="9" t="n">
        <f aca="false">H975</f>
        <v>20</v>
      </c>
      <c r="I976" s="9" t="n">
        <f aca="false">I975</f>
        <v>20</v>
      </c>
      <c r="J976" s="9" t="n">
        <f aca="false">J975</f>
        <v>20</v>
      </c>
      <c r="K976" s="9"/>
    </row>
    <row r="977" customFormat="false" ht="15" hidden="false" customHeight="false" outlineLevel="0" collapsed="false">
      <c r="A977" s="22" t="n">
        <v>973</v>
      </c>
      <c r="B977" s="9" t="n">
        <f aca="false">B976</f>
        <v>20</v>
      </c>
      <c r="C977" s="9" t="n">
        <f aca="false">C976</f>
        <v>20</v>
      </c>
      <c r="D977" s="23" t="n">
        <f aca="false">D976</f>
        <v>20</v>
      </c>
      <c r="E977" s="9" t="n">
        <f aca="false">E976</f>
        <v>20</v>
      </c>
      <c r="F977" s="9" t="n">
        <f aca="false">F976</f>
        <v>20</v>
      </c>
      <c r="G977" s="9" t="n">
        <f aca="false">G976</f>
        <v>20</v>
      </c>
      <c r="H977" s="9" t="n">
        <f aca="false">H976</f>
        <v>20</v>
      </c>
      <c r="I977" s="9" t="n">
        <f aca="false">I976</f>
        <v>20</v>
      </c>
      <c r="J977" s="9" t="n">
        <f aca="false">J976</f>
        <v>20</v>
      </c>
      <c r="K977" s="9"/>
    </row>
    <row r="978" customFormat="false" ht="15" hidden="false" customHeight="false" outlineLevel="0" collapsed="false">
      <c r="A978" s="22" t="n">
        <v>974</v>
      </c>
      <c r="B978" s="9" t="n">
        <f aca="false">B977</f>
        <v>20</v>
      </c>
      <c r="C978" s="9" t="n">
        <f aca="false">C977</f>
        <v>20</v>
      </c>
      <c r="D978" s="23" t="n">
        <f aca="false">D977</f>
        <v>20</v>
      </c>
      <c r="E978" s="9" t="n">
        <f aca="false">E977</f>
        <v>20</v>
      </c>
      <c r="F978" s="9" t="n">
        <f aca="false">F977</f>
        <v>20</v>
      </c>
      <c r="G978" s="9" t="n">
        <f aca="false">G977</f>
        <v>20</v>
      </c>
      <c r="H978" s="9" t="n">
        <f aca="false">H977</f>
        <v>20</v>
      </c>
      <c r="I978" s="9" t="n">
        <f aca="false">I977</f>
        <v>20</v>
      </c>
      <c r="J978" s="9" t="n">
        <f aca="false">J977</f>
        <v>20</v>
      </c>
      <c r="K978" s="9"/>
    </row>
    <row r="979" customFormat="false" ht="15" hidden="false" customHeight="false" outlineLevel="0" collapsed="false">
      <c r="A979" s="22" t="n">
        <v>975</v>
      </c>
      <c r="B979" s="9" t="n">
        <f aca="false">B978</f>
        <v>20</v>
      </c>
      <c r="C979" s="9" t="n">
        <f aca="false">C978</f>
        <v>20</v>
      </c>
      <c r="D979" s="23" t="n">
        <f aca="false">D978</f>
        <v>20</v>
      </c>
      <c r="E979" s="9" t="n">
        <f aca="false">E978</f>
        <v>20</v>
      </c>
      <c r="F979" s="9" t="n">
        <f aca="false">F978</f>
        <v>20</v>
      </c>
      <c r="G979" s="9" t="n">
        <f aca="false">G978</f>
        <v>20</v>
      </c>
      <c r="H979" s="9" t="n">
        <f aca="false">H978</f>
        <v>20</v>
      </c>
      <c r="I979" s="9" t="n">
        <f aca="false">I978</f>
        <v>20</v>
      </c>
      <c r="J979" s="9" t="n">
        <f aca="false">J978</f>
        <v>20</v>
      </c>
      <c r="K979" s="9"/>
    </row>
    <row r="980" customFormat="false" ht="15" hidden="false" customHeight="false" outlineLevel="0" collapsed="false">
      <c r="A980" s="22" t="n">
        <v>976</v>
      </c>
      <c r="B980" s="9" t="n">
        <f aca="false">B979</f>
        <v>20</v>
      </c>
      <c r="C980" s="9" t="n">
        <f aca="false">C979</f>
        <v>20</v>
      </c>
      <c r="D980" s="23" t="n">
        <f aca="false">D979</f>
        <v>20</v>
      </c>
      <c r="E980" s="9" t="n">
        <f aca="false">E979</f>
        <v>20</v>
      </c>
      <c r="F980" s="9" t="n">
        <f aca="false">F979</f>
        <v>20</v>
      </c>
      <c r="G980" s="9" t="n">
        <f aca="false">G979</f>
        <v>20</v>
      </c>
      <c r="H980" s="9" t="n">
        <f aca="false">H979</f>
        <v>20</v>
      </c>
      <c r="I980" s="9" t="n">
        <f aca="false">I979</f>
        <v>20</v>
      </c>
      <c r="J980" s="9" t="n">
        <f aca="false">J979</f>
        <v>20</v>
      </c>
      <c r="K980" s="9"/>
    </row>
    <row r="981" customFormat="false" ht="15" hidden="false" customHeight="false" outlineLevel="0" collapsed="false">
      <c r="A981" s="22" t="n">
        <v>977</v>
      </c>
      <c r="B981" s="9" t="n">
        <f aca="false">B980</f>
        <v>20</v>
      </c>
      <c r="C981" s="9" t="n">
        <f aca="false">C980</f>
        <v>20</v>
      </c>
      <c r="D981" s="23" t="n">
        <f aca="false">D980</f>
        <v>20</v>
      </c>
      <c r="E981" s="9" t="n">
        <f aca="false">E980</f>
        <v>20</v>
      </c>
      <c r="F981" s="9" t="n">
        <f aca="false">F980</f>
        <v>20</v>
      </c>
      <c r="G981" s="9" t="n">
        <f aca="false">G980</f>
        <v>20</v>
      </c>
      <c r="H981" s="9" t="n">
        <f aca="false">H980</f>
        <v>20</v>
      </c>
      <c r="I981" s="9" t="n">
        <f aca="false">I980</f>
        <v>20</v>
      </c>
      <c r="J981" s="9" t="n">
        <f aca="false">J980</f>
        <v>20</v>
      </c>
      <c r="K981" s="9"/>
    </row>
    <row r="982" customFormat="false" ht="15" hidden="false" customHeight="false" outlineLevel="0" collapsed="false">
      <c r="A982" s="22" t="n">
        <v>978</v>
      </c>
      <c r="B982" s="9" t="n">
        <f aca="false">B981</f>
        <v>20</v>
      </c>
      <c r="C982" s="9" t="n">
        <f aca="false">C981</f>
        <v>20</v>
      </c>
      <c r="D982" s="23" t="n">
        <f aca="false">D981</f>
        <v>20</v>
      </c>
      <c r="E982" s="9" t="n">
        <f aca="false">E981</f>
        <v>20</v>
      </c>
      <c r="F982" s="9" t="n">
        <f aca="false">F981</f>
        <v>20</v>
      </c>
      <c r="G982" s="9" t="n">
        <f aca="false">G981</f>
        <v>20</v>
      </c>
      <c r="H982" s="9" t="n">
        <f aca="false">H981</f>
        <v>20</v>
      </c>
      <c r="I982" s="9" t="n">
        <f aca="false">I981</f>
        <v>20</v>
      </c>
      <c r="J982" s="9" t="n">
        <f aca="false">J981</f>
        <v>20</v>
      </c>
      <c r="K982" s="9"/>
    </row>
    <row r="983" customFormat="false" ht="15" hidden="false" customHeight="false" outlineLevel="0" collapsed="false">
      <c r="A983" s="22" t="n">
        <v>979</v>
      </c>
      <c r="B983" s="9" t="n">
        <f aca="false">B982</f>
        <v>20</v>
      </c>
      <c r="C983" s="9" t="n">
        <f aca="false">C982</f>
        <v>20</v>
      </c>
      <c r="D983" s="23" t="n">
        <f aca="false">D982</f>
        <v>20</v>
      </c>
      <c r="E983" s="9" t="n">
        <f aca="false">E982</f>
        <v>20</v>
      </c>
      <c r="F983" s="9" t="n">
        <f aca="false">F982</f>
        <v>20</v>
      </c>
      <c r="G983" s="9" t="n">
        <f aca="false">G982</f>
        <v>20</v>
      </c>
      <c r="H983" s="9" t="n">
        <f aca="false">H982</f>
        <v>20</v>
      </c>
      <c r="I983" s="9" t="n">
        <f aca="false">I982</f>
        <v>20</v>
      </c>
      <c r="J983" s="9" t="n">
        <f aca="false">J982</f>
        <v>20</v>
      </c>
      <c r="K983" s="9"/>
    </row>
    <row r="984" customFormat="false" ht="15" hidden="false" customHeight="false" outlineLevel="0" collapsed="false">
      <c r="A984" s="22" t="n">
        <v>980</v>
      </c>
      <c r="B984" s="9" t="n">
        <f aca="false">B983</f>
        <v>20</v>
      </c>
      <c r="C984" s="9" t="n">
        <f aca="false">C983</f>
        <v>20</v>
      </c>
      <c r="D984" s="23" t="n">
        <f aca="false">D983</f>
        <v>20</v>
      </c>
      <c r="E984" s="9" t="n">
        <f aca="false">E983</f>
        <v>20</v>
      </c>
      <c r="F984" s="9" t="n">
        <f aca="false">F983</f>
        <v>20</v>
      </c>
      <c r="G984" s="9" t="n">
        <f aca="false">G983</f>
        <v>20</v>
      </c>
      <c r="H984" s="9" t="n">
        <f aca="false">H983</f>
        <v>20</v>
      </c>
      <c r="I984" s="9" t="n">
        <f aca="false">I983</f>
        <v>20</v>
      </c>
      <c r="J984" s="9" t="n">
        <f aca="false">J983</f>
        <v>20</v>
      </c>
      <c r="K984" s="9"/>
    </row>
    <row r="985" customFormat="false" ht="15" hidden="false" customHeight="false" outlineLevel="0" collapsed="false">
      <c r="A985" s="22" t="n">
        <v>981</v>
      </c>
      <c r="B985" s="9" t="n">
        <f aca="false">B984</f>
        <v>20</v>
      </c>
      <c r="C985" s="9" t="n">
        <f aca="false">C984</f>
        <v>20</v>
      </c>
      <c r="D985" s="23" t="n">
        <f aca="false">D984</f>
        <v>20</v>
      </c>
      <c r="E985" s="9" t="n">
        <f aca="false">E984</f>
        <v>20</v>
      </c>
      <c r="F985" s="9" t="n">
        <f aca="false">F984</f>
        <v>20</v>
      </c>
      <c r="G985" s="9" t="n">
        <f aca="false">G984</f>
        <v>20</v>
      </c>
      <c r="H985" s="9" t="n">
        <f aca="false">H984</f>
        <v>20</v>
      </c>
      <c r="I985" s="9" t="n">
        <f aca="false">I984</f>
        <v>20</v>
      </c>
      <c r="J985" s="9" t="n">
        <f aca="false">J984</f>
        <v>20</v>
      </c>
      <c r="K985" s="9"/>
    </row>
    <row r="986" customFormat="false" ht="15" hidden="false" customHeight="false" outlineLevel="0" collapsed="false">
      <c r="A986" s="22" t="n">
        <v>982</v>
      </c>
      <c r="B986" s="9" t="n">
        <f aca="false">B985</f>
        <v>20</v>
      </c>
      <c r="C986" s="9" t="n">
        <f aca="false">C985</f>
        <v>20</v>
      </c>
      <c r="D986" s="23" t="n">
        <f aca="false">D985</f>
        <v>20</v>
      </c>
      <c r="E986" s="9" t="n">
        <f aca="false">E985</f>
        <v>20</v>
      </c>
      <c r="F986" s="9" t="n">
        <f aca="false">F985</f>
        <v>20</v>
      </c>
      <c r="G986" s="9" t="n">
        <f aca="false">G985</f>
        <v>20</v>
      </c>
      <c r="H986" s="9" t="n">
        <f aca="false">H985</f>
        <v>20</v>
      </c>
      <c r="I986" s="9" t="n">
        <f aca="false">I985</f>
        <v>20</v>
      </c>
      <c r="J986" s="9" t="n">
        <f aca="false">J985</f>
        <v>20</v>
      </c>
      <c r="K986" s="9"/>
    </row>
    <row r="987" customFormat="false" ht="15" hidden="false" customHeight="false" outlineLevel="0" collapsed="false">
      <c r="A987" s="22" t="n">
        <v>983</v>
      </c>
      <c r="B987" s="9" t="n">
        <f aca="false">B986</f>
        <v>20</v>
      </c>
      <c r="C987" s="9" t="n">
        <f aca="false">C986</f>
        <v>20</v>
      </c>
      <c r="D987" s="23" t="n">
        <f aca="false">D986</f>
        <v>20</v>
      </c>
      <c r="E987" s="9" t="n">
        <f aca="false">E986</f>
        <v>20</v>
      </c>
      <c r="F987" s="9" t="n">
        <f aca="false">F986</f>
        <v>20</v>
      </c>
      <c r="G987" s="9" t="n">
        <f aca="false">G986</f>
        <v>20</v>
      </c>
      <c r="H987" s="9" t="n">
        <f aca="false">H986</f>
        <v>20</v>
      </c>
      <c r="I987" s="9" t="n">
        <f aca="false">I986</f>
        <v>20</v>
      </c>
      <c r="J987" s="9" t="n">
        <f aca="false">J986</f>
        <v>20</v>
      </c>
      <c r="K987" s="9"/>
    </row>
    <row r="988" customFormat="false" ht="15" hidden="false" customHeight="false" outlineLevel="0" collapsed="false">
      <c r="A988" s="22" t="n">
        <v>984</v>
      </c>
      <c r="B988" s="9" t="n">
        <f aca="false">B987</f>
        <v>20</v>
      </c>
      <c r="C988" s="9" t="n">
        <f aca="false">C987</f>
        <v>20</v>
      </c>
      <c r="D988" s="23" t="n">
        <f aca="false">D987</f>
        <v>20</v>
      </c>
      <c r="E988" s="9" t="n">
        <f aca="false">E987</f>
        <v>20</v>
      </c>
      <c r="F988" s="9" t="n">
        <f aca="false">F987</f>
        <v>20</v>
      </c>
      <c r="G988" s="9" t="n">
        <f aca="false">G987</f>
        <v>20</v>
      </c>
      <c r="H988" s="9" t="n">
        <f aca="false">H987</f>
        <v>20</v>
      </c>
      <c r="I988" s="9" t="n">
        <f aca="false">I987</f>
        <v>20</v>
      </c>
      <c r="J988" s="9" t="n">
        <f aca="false">J987</f>
        <v>20</v>
      </c>
      <c r="K988" s="9"/>
    </row>
    <row r="989" customFormat="false" ht="15" hidden="false" customHeight="false" outlineLevel="0" collapsed="false">
      <c r="A989" s="22" t="n">
        <v>985</v>
      </c>
      <c r="B989" s="9" t="n">
        <f aca="false">B988</f>
        <v>20</v>
      </c>
      <c r="C989" s="9" t="n">
        <f aca="false">C988</f>
        <v>20</v>
      </c>
      <c r="D989" s="23" t="n">
        <f aca="false">D988</f>
        <v>20</v>
      </c>
      <c r="E989" s="9" t="n">
        <f aca="false">E988</f>
        <v>20</v>
      </c>
      <c r="F989" s="9" t="n">
        <f aca="false">F988</f>
        <v>20</v>
      </c>
      <c r="G989" s="9" t="n">
        <f aca="false">G988</f>
        <v>20</v>
      </c>
      <c r="H989" s="9" t="n">
        <f aca="false">H988</f>
        <v>20</v>
      </c>
      <c r="I989" s="9" t="n">
        <f aca="false">I988</f>
        <v>20</v>
      </c>
      <c r="J989" s="9" t="n">
        <f aca="false">J988</f>
        <v>20</v>
      </c>
      <c r="K989" s="9"/>
    </row>
    <row r="990" customFormat="false" ht="15" hidden="false" customHeight="false" outlineLevel="0" collapsed="false">
      <c r="A990" s="22" t="n">
        <v>986</v>
      </c>
      <c r="B990" s="9" t="n">
        <f aca="false">B989</f>
        <v>20</v>
      </c>
      <c r="C990" s="9" t="n">
        <f aca="false">C989</f>
        <v>20</v>
      </c>
      <c r="D990" s="23" t="n">
        <f aca="false">D989</f>
        <v>20</v>
      </c>
      <c r="E990" s="9" t="n">
        <f aca="false">E989</f>
        <v>20</v>
      </c>
      <c r="F990" s="9" t="n">
        <f aca="false">F989</f>
        <v>20</v>
      </c>
      <c r="G990" s="9" t="n">
        <f aca="false">G989</f>
        <v>20</v>
      </c>
      <c r="H990" s="9" t="n">
        <f aca="false">H989</f>
        <v>20</v>
      </c>
      <c r="I990" s="9" t="n">
        <f aca="false">I989</f>
        <v>20</v>
      </c>
      <c r="J990" s="9" t="n">
        <f aca="false">J989</f>
        <v>20</v>
      </c>
      <c r="K990" s="9"/>
    </row>
    <row r="991" customFormat="false" ht="15" hidden="false" customHeight="false" outlineLevel="0" collapsed="false">
      <c r="A991" s="22" t="n">
        <v>987</v>
      </c>
      <c r="B991" s="9" t="n">
        <f aca="false">B990</f>
        <v>20</v>
      </c>
      <c r="C991" s="9" t="n">
        <f aca="false">C990</f>
        <v>20</v>
      </c>
      <c r="D991" s="23" t="n">
        <f aca="false">D990</f>
        <v>20</v>
      </c>
      <c r="E991" s="9" t="n">
        <f aca="false">E990</f>
        <v>20</v>
      </c>
      <c r="F991" s="9" t="n">
        <f aca="false">F990</f>
        <v>20</v>
      </c>
      <c r="G991" s="9" t="n">
        <f aca="false">G990</f>
        <v>20</v>
      </c>
      <c r="H991" s="9" t="n">
        <f aca="false">H990</f>
        <v>20</v>
      </c>
      <c r="I991" s="9" t="n">
        <f aca="false">I990</f>
        <v>20</v>
      </c>
      <c r="J991" s="9" t="n">
        <f aca="false">J990</f>
        <v>20</v>
      </c>
      <c r="K991" s="9"/>
    </row>
    <row r="992" customFormat="false" ht="15" hidden="false" customHeight="false" outlineLevel="0" collapsed="false">
      <c r="A992" s="22" t="n">
        <v>988</v>
      </c>
      <c r="B992" s="9" t="n">
        <f aca="false">B991</f>
        <v>20</v>
      </c>
      <c r="C992" s="9" t="n">
        <f aca="false">C991</f>
        <v>20</v>
      </c>
      <c r="D992" s="23" t="n">
        <f aca="false">D991</f>
        <v>20</v>
      </c>
      <c r="E992" s="9" t="n">
        <f aca="false">E991</f>
        <v>20</v>
      </c>
      <c r="F992" s="9" t="n">
        <f aca="false">F991</f>
        <v>20</v>
      </c>
      <c r="G992" s="9" t="n">
        <f aca="false">G991</f>
        <v>20</v>
      </c>
      <c r="H992" s="9" t="n">
        <f aca="false">H991</f>
        <v>20</v>
      </c>
      <c r="I992" s="9" t="n">
        <f aca="false">I991</f>
        <v>20</v>
      </c>
      <c r="J992" s="9" t="n">
        <f aca="false">J991</f>
        <v>20</v>
      </c>
      <c r="K992" s="9"/>
    </row>
    <row r="993" customFormat="false" ht="15" hidden="false" customHeight="false" outlineLevel="0" collapsed="false">
      <c r="A993" s="22" t="n">
        <v>989</v>
      </c>
      <c r="B993" s="9" t="n">
        <f aca="false">B992</f>
        <v>20</v>
      </c>
      <c r="C993" s="9" t="n">
        <f aca="false">C992</f>
        <v>20</v>
      </c>
      <c r="D993" s="23" t="n">
        <f aca="false">D992</f>
        <v>20</v>
      </c>
      <c r="E993" s="9" t="n">
        <f aca="false">E992</f>
        <v>20</v>
      </c>
      <c r="F993" s="9" t="n">
        <f aca="false">F992</f>
        <v>20</v>
      </c>
      <c r="G993" s="9" t="n">
        <f aca="false">G992</f>
        <v>20</v>
      </c>
      <c r="H993" s="9" t="n">
        <f aca="false">H992</f>
        <v>20</v>
      </c>
      <c r="I993" s="9" t="n">
        <f aca="false">I992</f>
        <v>20</v>
      </c>
      <c r="J993" s="9" t="n">
        <f aca="false">J992</f>
        <v>20</v>
      </c>
      <c r="K993" s="9"/>
    </row>
    <row r="994" customFormat="false" ht="15" hidden="false" customHeight="false" outlineLevel="0" collapsed="false">
      <c r="A994" s="22" t="n">
        <v>990</v>
      </c>
      <c r="B994" s="9" t="n">
        <f aca="false">B993</f>
        <v>20</v>
      </c>
      <c r="C994" s="9" t="n">
        <f aca="false">C993</f>
        <v>20</v>
      </c>
      <c r="D994" s="23" t="n">
        <f aca="false">D993</f>
        <v>20</v>
      </c>
      <c r="E994" s="9" t="n">
        <f aca="false">E993</f>
        <v>20</v>
      </c>
      <c r="F994" s="9" t="n">
        <f aca="false">F993</f>
        <v>20</v>
      </c>
      <c r="G994" s="9" t="n">
        <f aca="false">G993</f>
        <v>20</v>
      </c>
      <c r="H994" s="9" t="n">
        <f aca="false">H993</f>
        <v>20</v>
      </c>
      <c r="I994" s="9" t="n">
        <f aca="false">I993</f>
        <v>20</v>
      </c>
      <c r="J994" s="9" t="n">
        <f aca="false">J993</f>
        <v>20</v>
      </c>
      <c r="K994" s="9"/>
    </row>
    <row r="995" customFormat="false" ht="15" hidden="false" customHeight="false" outlineLevel="0" collapsed="false">
      <c r="A995" s="22" t="n">
        <v>991</v>
      </c>
      <c r="B995" s="9" t="n">
        <f aca="false">B994</f>
        <v>20</v>
      </c>
      <c r="C995" s="9" t="n">
        <f aca="false">C994</f>
        <v>20</v>
      </c>
      <c r="D995" s="23" t="n">
        <f aca="false">D994</f>
        <v>20</v>
      </c>
      <c r="E995" s="9" t="n">
        <f aca="false">E994</f>
        <v>20</v>
      </c>
      <c r="F995" s="9" t="n">
        <f aca="false">F994</f>
        <v>20</v>
      </c>
      <c r="G995" s="9" t="n">
        <f aca="false">G994</f>
        <v>20</v>
      </c>
      <c r="H995" s="9" t="n">
        <f aca="false">H994</f>
        <v>20</v>
      </c>
      <c r="I995" s="9" t="n">
        <f aca="false">I994</f>
        <v>20</v>
      </c>
      <c r="J995" s="9" t="n">
        <f aca="false">J994</f>
        <v>20</v>
      </c>
      <c r="K995" s="9"/>
    </row>
    <row r="996" customFormat="false" ht="15" hidden="false" customHeight="false" outlineLevel="0" collapsed="false">
      <c r="A996" s="22" t="n">
        <v>992</v>
      </c>
      <c r="B996" s="9" t="n">
        <f aca="false">B995</f>
        <v>20</v>
      </c>
      <c r="C996" s="9" t="n">
        <f aca="false">C995</f>
        <v>20</v>
      </c>
      <c r="D996" s="23" t="n">
        <f aca="false">D995</f>
        <v>20</v>
      </c>
      <c r="E996" s="9" t="n">
        <f aca="false">E995</f>
        <v>20</v>
      </c>
      <c r="F996" s="9" t="n">
        <f aca="false">F995</f>
        <v>20</v>
      </c>
      <c r="G996" s="9" t="n">
        <f aca="false">G995</f>
        <v>20</v>
      </c>
      <c r="H996" s="9" t="n">
        <f aca="false">H995</f>
        <v>20</v>
      </c>
      <c r="I996" s="9" t="n">
        <f aca="false">I995</f>
        <v>20</v>
      </c>
      <c r="J996" s="9" t="n">
        <f aca="false">J995</f>
        <v>20</v>
      </c>
      <c r="K996" s="9"/>
    </row>
    <row r="997" customFormat="false" ht="15" hidden="false" customHeight="false" outlineLevel="0" collapsed="false">
      <c r="A997" s="22" t="n">
        <v>993</v>
      </c>
      <c r="B997" s="9" t="n">
        <f aca="false">B996</f>
        <v>20</v>
      </c>
      <c r="C997" s="9" t="n">
        <f aca="false">C996</f>
        <v>20</v>
      </c>
      <c r="D997" s="23" t="n">
        <f aca="false">D996</f>
        <v>20</v>
      </c>
      <c r="E997" s="9" t="n">
        <f aca="false">E996</f>
        <v>20</v>
      </c>
      <c r="F997" s="9" t="n">
        <f aca="false">F996</f>
        <v>20</v>
      </c>
      <c r="G997" s="9" t="n">
        <f aca="false">G996</f>
        <v>20</v>
      </c>
      <c r="H997" s="9" t="n">
        <f aca="false">H996</f>
        <v>20</v>
      </c>
      <c r="I997" s="9" t="n">
        <f aca="false">I996</f>
        <v>20</v>
      </c>
      <c r="J997" s="9" t="n">
        <f aca="false">J996</f>
        <v>20</v>
      </c>
      <c r="K997" s="9"/>
    </row>
    <row r="998" customFormat="false" ht="15" hidden="false" customHeight="false" outlineLevel="0" collapsed="false">
      <c r="A998" s="22" t="n">
        <v>994</v>
      </c>
      <c r="B998" s="9" t="n">
        <f aca="false">B997</f>
        <v>20</v>
      </c>
      <c r="C998" s="9" t="n">
        <f aca="false">C997</f>
        <v>20</v>
      </c>
      <c r="D998" s="23" t="n">
        <f aca="false">D997</f>
        <v>20</v>
      </c>
      <c r="E998" s="9" t="n">
        <f aca="false">E997</f>
        <v>20</v>
      </c>
      <c r="F998" s="9" t="n">
        <f aca="false">F997</f>
        <v>20</v>
      </c>
      <c r="G998" s="9" t="n">
        <f aca="false">G997</f>
        <v>20</v>
      </c>
      <c r="H998" s="9" t="n">
        <f aca="false">H997</f>
        <v>20</v>
      </c>
      <c r="I998" s="9" t="n">
        <f aca="false">I997</f>
        <v>20</v>
      </c>
      <c r="J998" s="9" t="n">
        <f aca="false">J997</f>
        <v>20</v>
      </c>
      <c r="K998" s="9"/>
    </row>
    <row r="999" customFormat="false" ht="15" hidden="false" customHeight="false" outlineLevel="0" collapsed="false">
      <c r="A999" s="22" t="n">
        <v>995</v>
      </c>
      <c r="B999" s="9" t="n">
        <f aca="false">B998</f>
        <v>20</v>
      </c>
      <c r="C999" s="9" t="n">
        <f aca="false">C998</f>
        <v>20</v>
      </c>
      <c r="D999" s="23" t="n">
        <f aca="false">D998</f>
        <v>20</v>
      </c>
      <c r="E999" s="9" t="n">
        <f aca="false">E998</f>
        <v>20</v>
      </c>
      <c r="F999" s="9" t="n">
        <f aca="false">F998</f>
        <v>20</v>
      </c>
      <c r="G999" s="9" t="n">
        <f aca="false">G998</f>
        <v>20</v>
      </c>
      <c r="H999" s="9" t="n">
        <f aca="false">H998</f>
        <v>20</v>
      </c>
      <c r="I999" s="9" t="n">
        <f aca="false">I998</f>
        <v>20</v>
      </c>
      <c r="J999" s="9" t="n">
        <f aca="false">J998</f>
        <v>20</v>
      </c>
      <c r="K999" s="9"/>
    </row>
    <row r="1000" customFormat="false" ht="15" hidden="false" customHeight="false" outlineLevel="0" collapsed="false">
      <c r="A1000" s="22" t="n">
        <v>996</v>
      </c>
      <c r="B1000" s="9" t="n">
        <f aca="false">B999</f>
        <v>20</v>
      </c>
      <c r="C1000" s="9" t="n">
        <f aca="false">C999</f>
        <v>20</v>
      </c>
      <c r="D1000" s="23" t="n">
        <f aca="false">D999</f>
        <v>20</v>
      </c>
      <c r="E1000" s="9" t="n">
        <f aca="false">E999</f>
        <v>20</v>
      </c>
      <c r="F1000" s="9" t="n">
        <f aca="false">F999</f>
        <v>20</v>
      </c>
      <c r="G1000" s="9" t="n">
        <f aca="false">G999</f>
        <v>20</v>
      </c>
      <c r="H1000" s="9" t="n">
        <f aca="false">H999</f>
        <v>20</v>
      </c>
      <c r="I1000" s="9" t="n">
        <f aca="false">I999</f>
        <v>20</v>
      </c>
      <c r="J1000" s="9" t="n">
        <f aca="false">J999</f>
        <v>20</v>
      </c>
      <c r="K1000" s="9"/>
    </row>
    <row r="1001" customFormat="false" ht="15" hidden="false" customHeight="false" outlineLevel="0" collapsed="false">
      <c r="A1001" s="22" t="n">
        <v>997</v>
      </c>
      <c r="B1001" s="9" t="n">
        <f aca="false">B1000</f>
        <v>20</v>
      </c>
      <c r="C1001" s="9" t="n">
        <f aca="false">C1000</f>
        <v>20</v>
      </c>
      <c r="D1001" s="23" t="n">
        <f aca="false">D1000</f>
        <v>20</v>
      </c>
      <c r="E1001" s="9" t="n">
        <f aca="false">E1000</f>
        <v>20</v>
      </c>
      <c r="F1001" s="9" t="n">
        <f aca="false">F1000</f>
        <v>20</v>
      </c>
      <c r="G1001" s="9" t="n">
        <f aca="false">G1000</f>
        <v>20</v>
      </c>
      <c r="H1001" s="9" t="n">
        <f aca="false">H1000</f>
        <v>20</v>
      </c>
      <c r="I1001" s="9" t="n">
        <f aca="false">I1000</f>
        <v>20</v>
      </c>
      <c r="J1001" s="9" t="n">
        <f aca="false">J1000</f>
        <v>20</v>
      </c>
      <c r="K1001" s="9"/>
    </row>
    <row r="1002" customFormat="false" ht="15" hidden="false" customHeight="false" outlineLevel="0" collapsed="false">
      <c r="A1002" s="22" t="n">
        <v>998</v>
      </c>
      <c r="B1002" s="9" t="n">
        <f aca="false">B1001</f>
        <v>20</v>
      </c>
      <c r="C1002" s="9" t="n">
        <f aca="false">C1001</f>
        <v>20</v>
      </c>
      <c r="D1002" s="23" t="n">
        <f aca="false">D1001</f>
        <v>20</v>
      </c>
      <c r="E1002" s="9" t="n">
        <f aca="false">E1001</f>
        <v>20</v>
      </c>
      <c r="F1002" s="9" t="n">
        <f aca="false">F1001</f>
        <v>20</v>
      </c>
      <c r="G1002" s="9" t="n">
        <f aca="false">G1001</f>
        <v>20</v>
      </c>
      <c r="H1002" s="9" t="n">
        <f aca="false">H1001</f>
        <v>20</v>
      </c>
      <c r="I1002" s="9" t="n">
        <f aca="false">I1001</f>
        <v>20</v>
      </c>
      <c r="J1002" s="9" t="n">
        <f aca="false">J1001</f>
        <v>20</v>
      </c>
      <c r="K1002" s="9"/>
    </row>
    <row r="1003" customFormat="false" ht="15" hidden="false" customHeight="false" outlineLevel="0" collapsed="false">
      <c r="A1003" s="22" t="n">
        <v>999</v>
      </c>
      <c r="B1003" s="9" t="n">
        <f aca="false">B1002</f>
        <v>20</v>
      </c>
      <c r="C1003" s="9" t="n">
        <f aca="false">C1002</f>
        <v>20</v>
      </c>
      <c r="D1003" s="23" t="n">
        <f aca="false">D1002</f>
        <v>20</v>
      </c>
      <c r="E1003" s="9" t="n">
        <f aca="false">E1002</f>
        <v>20</v>
      </c>
      <c r="F1003" s="9" t="n">
        <f aca="false">F1002</f>
        <v>20</v>
      </c>
      <c r="G1003" s="9" t="n">
        <f aca="false">G1002</f>
        <v>20</v>
      </c>
      <c r="H1003" s="9" t="n">
        <f aca="false">H1002</f>
        <v>20</v>
      </c>
      <c r="I1003" s="9" t="n">
        <f aca="false">I1002</f>
        <v>20</v>
      </c>
      <c r="J1003" s="9" t="n">
        <f aca="false">J1002</f>
        <v>20</v>
      </c>
      <c r="K1003" s="9"/>
    </row>
    <row r="1004" customFormat="false" ht="15" hidden="false" customHeight="false" outlineLevel="0" collapsed="false">
      <c r="A1004" s="22" t="n">
        <v>1000</v>
      </c>
      <c r="B1004" s="9" t="n">
        <f aca="false">B1003</f>
        <v>20</v>
      </c>
      <c r="C1004" s="9" t="n">
        <f aca="false">C1003</f>
        <v>20</v>
      </c>
      <c r="D1004" s="23" t="n">
        <f aca="false">D1003</f>
        <v>20</v>
      </c>
      <c r="E1004" s="9" t="n">
        <f aca="false">E1003</f>
        <v>20</v>
      </c>
      <c r="F1004" s="9" t="n">
        <f aca="false">F1003</f>
        <v>20</v>
      </c>
      <c r="G1004" s="9" t="n">
        <f aca="false">G1003</f>
        <v>20</v>
      </c>
      <c r="H1004" s="9" t="n">
        <f aca="false">H1003</f>
        <v>20</v>
      </c>
      <c r="I1004" s="9" t="n">
        <f aca="false">I1003</f>
        <v>20</v>
      </c>
      <c r="J1004" s="9" t="n">
        <f aca="false">J1003</f>
        <v>20</v>
      </c>
      <c r="K1004" s="9"/>
    </row>
    <row r="1005" customFormat="false" ht="15" hidden="false" customHeight="false" outlineLevel="0" collapsed="false">
      <c r="A1005" s="22" t="n">
        <v>1001</v>
      </c>
      <c r="B1005" s="9" t="n">
        <f aca="false">B1004</f>
        <v>20</v>
      </c>
      <c r="C1005" s="9" t="n">
        <f aca="false">C1004</f>
        <v>20</v>
      </c>
      <c r="D1005" s="23" t="n">
        <f aca="false">D1004</f>
        <v>20</v>
      </c>
      <c r="E1005" s="9" t="n">
        <f aca="false">E1004</f>
        <v>20</v>
      </c>
      <c r="F1005" s="9" t="n">
        <f aca="false">F1004</f>
        <v>20</v>
      </c>
      <c r="G1005" s="9" t="n">
        <f aca="false">G1004</f>
        <v>20</v>
      </c>
      <c r="H1005" s="9" t="n">
        <f aca="false">H1004</f>
        <v>20</v>
      </c>
      <c r="I1005" s="9" t="n">
        <f aca="false">I1004</f>
        <v>20</v>
      </c>
      <c r="J1005" s="9" t="n">
        <f aca="false">J1004</f>
        <v>20</v>
      </c>
      <c r="K1005" s="9"/>
    </row>
    <row r="1006" customFormat="false" ht="15" hidden="false" customHeight="false" outlineLevel="0" collapsed="false">
      <c r="A1006" s="22" t="n">
        <v>1002</v>
      </c>
      <c r="B1006" s="9" t="n">
        <f aca="false">B1005</f>
        <v>20</v>
      </c>
      <c r="C1006" s="9" t="n">
        <f aca="false">C1005</f>
        <v>20</v>
      </c>
      <c r="D1006" s="23" t="n">
        <f aca="false">D1005</f>
        <v>20</v>
      </c>
      <c r="E1006" s="9" t="n">
        <f aca="false">E1005</f>
        <v>20</v>
      </c>
      <c r="F1006" s="9" t="n">
        <f aca="false">F1005</f>
        <v>20</v>
      </c>
      <c r="G1006" s="9" t="n">
        <f aca="false">G1005</f>
        <v>20</v>
      </c>
      <c r="H1006" s="9" t="n">
        <f aca="false">H1005</f>
        <v>20</v>
      </c>
      <c r="I1006" s="9" t="n">
        <f aca="false">I1005</f>
        <v>20</v>
      </c>
      <c r="J1006" s="9" t="n">
        <f aca="false">J1005</f>
        <v>20</v>
      </c>
      <c r="K1006" s="9"/>
    </row>
    <row r="1007" customFormat="false" ht="15" hidden="false" customHeight="false" outlineLevel="0" collapsed="false">
      <c r="A1007" s="22" t="n">
        <v>1003</v>
      </c>
      <c r="B1007" s="9" t="n">
        <f aca="false">B1006</f>
        <v>20</v>
      </c>
      <c r="C1007" s="9" t="n">
        <f aca="false">C1006</f>
        <v>20</v>
      </c>
      <c r="D1007" s="23" t="n">
        <f aca="false">D1006</f>
        <v>20</v>
      </c>
      <c r="E1007" s="9" t="n">
        <f aca="false">E1006</f>
        <v>20</v>
      </c>
      <c r="F1007" s="9" t="n">
        <f aca="false">F1006</f>
        <v>20</v>
      </c>
      <c r="G1007" s="9" t="n">
        <f aca="false">G1006</f>
        <v>20</v>
      </c>
      <c r="H1007" s="9" t="n">
        <f aca="false">H1006</f>
        <v>20</v>
      </c>
      <c r="I1007" s="9" t="n">
        <f aca="false">I1006</f>
        <v>20</v>
      </c>
      <c r="J1007" s="9" t="n">
        <f aca="false">J1006</f>
        <v>20</v>
      </c>
      <c r="K1007" s="9"/>
    </row>
    <row r="1008" customFormat="false" ht="15" hidden="false" customHeight="false" outlineLevel="0" collapsed="false">
      <c r="A1008" s="22" t="n">
        <v>1004</v>
      </c>
      <c r="B1008" s="9" t="n">
        <f aca="false">B1007</f>
        <v>20</v>
      </c>
      <c r="C1008" s="9" t="n">
        <f aca="false">C1007</f>
        <v>20</v>
      </c>
      <c r="D1008" s="23" t="n">
        <f aca="false">D1007</f>
        <v>20</v>
      </c>
      <c r="E1008" s="9" t="n">
        <f aca="false">E1007</f>
        <v>20</v>
      </c>
      <c r="F1008" s="9" t="n">
        <f aca="false">F1007</f>
        <v>20</v>
      </c>
      <c r="G1008" s="9" t="n">
        <f aca="false">G1007</f>
        <v>20</v>
      </c>
      <c r="H1008" s="9" t="n">
        <f aca="false">H1007</f>
        <v>20</v>
      </c>
      <c r="I1008" s="9" t="n">
        <f aca="false">I1007</f>
        <v>20</v>
      </c>
      <c r="J1008" s="9" t="n">
        <f aca="false">J1007</f>
        <v>20</v>
      </c>
      <c r="K1008" s="9"/>
    </row>
    <row r="1009" customFormat="false" ht="15" hidden="false" customHeight="false" outlineLevel="0" collapsed="false">
      <c r="A1009" s="22" t="n">
        <v>1005</v>
      </c>
      <c r="B1009" s="9" t="n">
        <f aca="false">B1008</f>
        <v>20</v>
      </c>
      <c r="C1009" s="9" t="n">
        <f aca="false">C1008</f>
        <v>20</v>
      </c>
      <c r="D1009" s="23" t="n">
        <f aca="false">D1008</f>
        <v>20</v>
      </c>
      <c r="E1009" s="9" t="n">
        <f aca="false">E1008</f>
        <v>20</v>
      </c>
      <c r="F1009" s="9" t="n">
        <f aca="false">F1008</f>
        <v>20</v>
      </c>
      <c r="G1009" s="9" t="n">
        <f aca="false">G1008</f>
        <v>20</v>
      </c>
      <c r="H1009" s="9" t="n">
        <f aca="false">H1008</f>
        <v>20</v>
      </c>
      <c r="I1009" s="9" t="n">
        <f aca="false">I1008</f>
        <v>20</v>
      </c>
      <c r="J1009" s="9" t="n">
        <f aca="false">J1008</f>
        <v>20</v>
      </c>
      <c r="K1009" s="9"/>
    </row>
    <row r="1010" customFormat="false" ht="15" hidden="false" customHeight="false" outlineLevel="0" collapsed="false">
      <c r="A1010" s="22" t="n">
        <v>1006</v>
      </c>
      <c r="B1010" s="9" t="n">
        <f aca="false">B1009</f>
        <v>20</v>
      </c>
      <c r="C1010" s="9" t="n">
        <f aca="false">C1009</f>
        <v>20</v>
      </c>
      <c r="D1010" s="23" t="n">
        <f aca="false">D1009</f>
        <v>20</v>
      </c>
      <c r="E1010" s="9" t="n">
        <f aca="false">E1009</f>
        <v>20</v>
      </c>
      <c r="F1010" s="9" t="n">
        <f aca="false">F1009</f>
        <v>20</v>
      </c>
      <c r="G1010" s="9" t="n">
        <f aca="false">G1009</f>
        <v>20</v>
      </c>
      <c r="H1010" s="9" t="n">
        <f aca="false">H1009</f>
        <v>20</v>
      </c>
      <c r="I1010" s="9" t="n">
        <f aca="false">I1009</f>
        <v>20</v>
      </c>
      <c r="J1010" s="9" t="n">
        <f aca="false">J1009</f>
        <v>20</v>
      </c>
      <c r="K1010" s="9"/>
    </row>
    <row r="1011" customFormat="false" ht="15" hidden="false" customHeight="false" outlineLevel="0" collapsed="false">
      <c r="A1011" s="22" t="n">
        <v>1007</v>
      </c>
      <c r="B1011" s="9" t="n">
        <f aca="false">B1010</f>
        <v>20</v>
      </c>
      <c r="C1011" s="9" t="n">
        <f aca="false">C1010</f>
        <v>20</v>
      </c>
      <c r="D1011" s="23" t="n">
        <f aca="false">D1010</f>
        <v>20</v>
      </c>
      <c r="E1011" s="9" t="n">
        <f aca="false">E1010</f>
        <v>20</v>
      </c>
      <c r="F1011" s="9" t="n">
        <f aca="false">F1010</f>
        <v>20</v>
      </c>
      <c r="G1011" s="9" t="n">
        <f aca="false">G1010</f>
        <v>20</v>
      </c>
      <c r="H1011" s="9" t="n">
        <f aca="false">H1010</f>
        <v>20</v>
      </c>
      <c r="I1011" s="9" t="n">
        <f aca="false">I1010</f>
        <v>20</v>
      </c>
      <c r="J1011" s="9" t="n">
        <f aca="false">J1010</f>
        <v>20</v>
      </c>
      <c r="K1011" s="9"/>
    </row>
    <row r="1012" customFormat="false" ht="15" hidden="false" customHeight="false" outlineLevel="0" collapsed="false">
      <c r="A1012" s="22" t="n">
        <v>1008</v>
      </c>
      <c r="B1012" s="9" t="n">
        <f aca="false">B1011</f>
        <v>20</v>
      </c>
      <c r="C1012" s="9" t="n">
        <f aca="false">C1011</f>
        <v>20</v>
      </c>
      <c r="D1012" s="23" t="n">
        <f aca="false">D1011</f>
        <v>20</v>
      </c>
      <c r="E1012" s="9" t="n">
        <f aca="false">E1011</f>
        <v>20</v>
      </c>
      <c r="F1012" s="9" t="n">
        <f aca="false">F1011</f>
        <v>20</v>
      </c>
      <c r="G1012" s="9" t="n">
        <f aca="false">G1011</f>
        <v>20</v>
      </c>
      <c r="H1012" s="9" t="n">
        <f aca="false">H1011</f>
        <v>20</v>
      </c>
      <c r="I1012" s="9" t="n">
        <f aca="false">I1011</f>
        <v>20</v>
      </c>
      <c r="J1012" s="9" t="n">
        <f aca="false">J1011</f>
        <v>20</v>
      </c>
      <c r="K1012" s="9"/>
    </row>
    <row r="1013" customFormat="false" ht="15" hidden="false" customHeight="false" outlineLevel="0" collapsed="false">
      <c r="A1013" s="22" t="n">
        <v>1009</v>
      </c>
      <c r="B1013" s="9" t="n">
        <f aca="false">B1012</f>
        <v>20</v>
      </c>
      <c r="C1013" s="9" t="n">
        <f aca="false">C1012</f>
        <v>20</v>
      </c>
      <c r="D1013" s="23" t="n">
        <f aca="false">D1012</f>
        <v>20</v>
      </c>
      <c r="E1013" s="9" t="n">
        <f aca="false">E1012</f>
        <v>20</v>
      </c>
      <c r="F1013" s="9" t="n">
        <f aca="false">F1012</f>
        <v>20</v>
      </c>
      <c r="G1013" s="9" t="n">
        <f aca="false">G1012</f>
        <v>20</v>
      </c>
      <c r="H1013" s="9" t="n">
        <f aca="false">H1012</f>
        <v>20</v>
      </c>
      <c r="I1013" s="9" t="n">
        <f aca="false">I1012</f>
        <v>20</v>
      </c>
      <c r="J1013" s="9" t="n">
        <f aca="false">J1012</f>
        <v>20</v>
      </c>
      <c r="K1013" s="9"/>
    </row>
    <row r="1014" customFormat="false" ht="15" hidden="false" customHeight="false" outlineLevel="0" collapsed="false">
      <c r="A1014" s="22" t="n">
        <v>1010</v>
      </c>
      <c r="B1014" s="9" t="n">
        <f aca="false">B1013</f>
        <v>20</v>
      </c>
      <c r="C1014" s="9" t="n">
        <f aca="false">C1013</f>
        <v>20</v>
      </c>
      <c r="D1014" s="23" t="n">
        <f aca="false">D1013</f>
        <v>20</v>
      </c>
      <c r="E1014" s="9" t="n">
        <f aca="false">E1013</f>
        <v>20</v>
      </c>
      <c r="F1014" s="9" t="n">
        <f aca="false">F1013</f>
        <v>20</v>
      </c>
      <c r="G1014" s="9" t="n">
        <f aca="false">G1013</f>
        <v>20</v>
      </c>
      <c r="H1014" s="9" t="n">
        <f aca="false">H1013</f>
        <v>20</v>
      </c>
      <c r="I1014" s="9" t="n">
        <f aca="false">I1013</f>
        <v>20</v>
      </c>
      <c r="J1014" s="9" t="n">
        <f aca="false">J1013</f>
        <v>20</v>
      </c>
      <c r="K1014" s="9"/>
    </row>
    <row r="1015" customFormat="false" ht="15" hidden="false" customHeight="false" outlineLevel="0" collapsed="false">
      <c r="A1015" s="22" t="n">
        <v>1011</v>
      </c>
      <c r="B1015" s="9" t="n">
        <f aca="false">B1014</f>
        <v>20</v>
      </c>
      <c r="C1015" s="9" t="n">
        <f aca="false">C1014</f>
        <v>20</v>
      </c>
      <c r="D1015" s="23" t="n">
        <f aca="false">D1014</f>
        <v>20</v>
      </c>
      <c r="E1015" s="9" t="n">
        <f aca="false">E1014</f>
        <v>20</v>
      </c>
      <c r="F1015" s="9" t="n">
        <f aca="false">F1014</f>
        <v>20</v>
      </c>
      <c r="G1015" s="9" t="n">
        <f aca="false">G1014</f>
        <v>20</v>
      </c>
      <c r="H1015" s="9" t="n">
        <f aca="false">H1014</f>
        <v>20</v>
      </c>
      <c r="I1015" s="9" t="n">
        <f aca="false">I1014</f>
        <v>20</v>
      </c>
      <c r="J1015" s="9" t="n">
        <f aca="false">J1014</f>
        <v>20</v>
      </c>
      <c r="K1015" s="9"/>
    </row>
    <row r="1016" customFormat="false" ht="15" hidden="false" customHeight="false" outlineLevel="0" collapsed="false">
      <c r="A1016" s="22" t="n">
        <v>1012</v>
      </c>
      <c r="B1016" s="9" t="n">
        <f aca="false">B1015</f>
        <v>20</v>
      </c>
      <c r="C1016" s="9" t="n">
        <f aca="false">C1015</f>
        <v>20</v>
      </c>
      <c r="D1016" s="23" t="n">
        <f aca="false">D1015</f>
        <v>20</v>
      </c>
      <c r="E1016" s="9" t="n">
        <f aca="false">E1015</f>
        <v>20</v>
      </c>
      <c r="F1016" s="9" t="n">
        <f aca="false">F1015</f>
        <v>20</v>
      </c>
      <c r="G1016" s="9" t="n">
        <f aca="false">G1015</f>
        <v>20</v>
      </c>
      <c r="H1016" s="9" t="n">
        <f aca="false">H1015</f>
        <v>20</v>
      </c>
      <c r="I1016" s="9" t="n">
        <f aca="false">I1015</f>
        <v>20</v>
      </c>
      <c r="J1016" s="9" t="n">
        <f aca="false">J1015</f>
        <v>20</v>
      </c>
      <c r="K1016" s="9"/>
    </row>
    <row r="1017" customFormat="false" ht="15" hidden="false" customHeight="false" outlineLevel="0" collapsed="false">
      <c r="A1017" s="22" t="n">
        <v>1013</v>
      </c>
      <c r="B1017" s="9" t="n">
        <f aca="false">B1016</f>
        <v>20</v>
      </c>
      <c r="C1017" s="9" t="n">
        <f aca="false">C1016</f>
        <v>20</v>
      </c>
      <c r="D1017" s="23" t="n">
        <f aca="false">D1016</f>
        <v>20</v>
      </c>
      <c r="E1017" s="9" t="n">
        <f aca="false">E1016</f>
        <v>20</v>
      </c>
      <c r="F1017" s="9" t="n">
        <f aca="false">F1016</f>
        <v>20</v>
      </c>
      <c r="G1017" s="9" t="n">
        <f aca="false">G1016</f>
        <v>20</v>
      </c>
      <c r="H1017" s="9" t="n">
        <f aca="false">H1016</f>
        <v>20</v>
      </c>
      <c r="I1017" s="9" t="n">
        <f aca="false">I1016</f>
        <v>20</v>
      </c>
      <c r="J1017" s="9" t="n">
        <f aca="false">J1016</f>
        <v>20</v>
      </c>
      <c r="K1017" s="9"/>
    </row>
    <row r="1018" customFormat="false" ht="15" hidden="false" customHeight="false" outlineLevel="0" collapsed="false">
      <c r="A1018" s="22" t="n">
        <v>1014</v>
      </c>
      <c r="B1018" s="9" t="n">
        <f aca="false">B1017</f>
        <v>20</v>
      </c>
      <c r="C1018" s="9" t="n">
        <f aca="false">C1017</f>
        <v>20</v>
      </c>
      <c r="D1018" s="23" t="n">
        <f aca="false">D1017</f>
        <v>20</v>
      </c>
      <c r="E1018" s="9" t="n">
        <f aca="false">E1017</f>
        <v>20</v>
      </c>
      <c r="F1018" s="9" t="n">
        <f aca="false">F1017</f>
        <v>20</v>
      </c>
      <c r="G1018" s="9" t="n">
        <f aca="false">G1017</f>
        <v>20</v>
      </c>
      <c r="H1018" s="9" t="n">
        <f aca="false">H1017</f>
        <v>20</v>
      </c>
      <c r="I1018" s="9" t="n">
        <f aca="false">I1017</f>
        <v>20</v>
      </c>
      <c r="J1018" s="9" t="n">
        <f aca="false">J1017</f>
        <v>20</v>
      </c>
      <c r="K1018" s="9"/>
    </row>
    <row r="1019" customFormat="false" ht="15" hidden="false" customHeight="false" outlineLevel="0" collapsed="false">
      <c r="A1019" s="22" t="n">
        <v>1015</v>
      </c>
      <c r="B1019" s="9" t="n">
        <f aca="false">B1018</f>
        <v>20</v>
      </c>
      <c r="C1019" s="9" t="n">
        <f aca="false">C1018</f>
        <v>20</v>
      </c>
      <c r="D1019" s="23" t="n">
        <f aca="false">D1018</f>
        <v>20</v>
      </c>
      <c r="E1019" s="9" t="n">
        <f aca="false">E1018</f>
        <v>20</v>
      </c>
      <c r="F1019" s="9" t="n">
        <f aca="false">F1018</f>
        <v>20</v>
      </c>
      <c r="G1019" s="9" t="n">
        <f aca="false">G1018</f>
        <v>20</v>
      </c>
      <c r="H1019" s="9" t="n">
        <f aca="false">H1018</f>
        <v>20</v>
      </c>
      <c r="I1019" s="9" t="n">
        <f aca="false">I1018</f>
        <v>20</v>
      </c>
      <c r="J1019" s="9" t="n">
        <f aca="false">J1018</f>
        <v>20</v>
      </c>
      <c r="K1019" s="9"/>
    </row>
    <row r="1020" customFormat="false" ht="15" hidden="false" customHeight="false" outlineLevel="0" collapsed="false">
      <c r="A1020" s="22" t="n">
        <v>1016</v>
      </c>
      <c r="B1020" s="9" t="n">
        <f aca="false">B1019</f>
        <v>20</v>
      </c>
      <c r="C1020" s="9" t="n">
        <f aca="false">C1019</f>
        <v>20</v>
      </c>
      <c r="D1020" s="23" t="n">
        <f aca="false">D1019</f>
        <v>20</v>
      </c>
      <c r="E1020" s="9" t="n">
        <f aca="false">E1019</f>
        <v>20</v>
      </c>
      <c r="F1020" s="9" t="n">
        <f aca="false">F1019</f>
        <v>20</v>
      </c>
      <c r="G1020" s="9" t="n">
        <f aca="false">G1019</f>
        <v>20</v>
      </c>
      <c r="H1020" s="9" t="n">
        <f aca="false">H1019</f>
        <v>20</v>
      </c>
      <c r="I1020" s="9" t="n">
        <f aca="false">I1019</f>
        <v>20</v>
      </c>
      <c r="J1020" s="9" t="n">
        <f aca="false">J1019</f>
        <v>20</v>
      </c>
      <c r="K1020" s="9"/>
    </row>
    <row r="1021" customFormat="false" ht="15" hidden="false" customHeight="false" outlineLevel="0" collapsed="false">
      <c r="A1021" s="22" t="n">
        <v>1017</v>
      </c>
      <c r="B1021" s="9" t="n">
        <f aca="false">B1020</f>
        <v>20</v>
      </c>
      <c r="C1021" s="9" t="n">
        <f aca="false">C1020</f>
        <v>20</v>
      </c>
      <c r="D1021" s="23" t="n">
        <f aca="false">D1020</f>
        <v>20</v>
      </c>
      <c r="E1021" s="9" t="n">
        <f aca="false">E1020</f>
        <v>20</v>
      </c>
      <c r="F1021" s="9" t="n">
        <f aca="false">F1020</f>
        <v>20</v>
      </c>
      <c r="G1021" s="9" t="n">
        <f aca="false">G1020</f>
        <v>20</v>
      </c>
      <c r="H1021" s="9" t="n">
        <f aca="false">H1020</f>
        <v>20</v>
      </c>
      <c r="I1021" s="9" t="n">
        <f aca="false">I1020</f>
        <v>20</v>
      </c>
      <c r="J1021" s="9" t="n">
        <f aca="false">J1020</f>
        <v>20</v>
      </c>
      <c r="K1021" s="9"/>
    </row>
    <row r="1022" customFormat="false" ht="15" hidden="false" customHeight="false" outlineLevel="0" collapsed="false">
      <c r="A1022" s="22" t="n">
        <v>1018</v>
      </c>
      <c r="B1022" s="9" t="n">
        <f aca="false">B1021</f>
        <v>20</v>
      </c>
      <c r="C1022" s="9" t="n">
        <f aca="false">C1021</f>
        <v>20</v>
      </c>
      <c r="D1022" s="23" t="n">
        <f aca="false">D1021</f>
        <v>20</v>
      </c>
      <c r="E1022" s="9" t="n">
        <f aca="false">E1021</f>
        <v>20</v>
      </c>
      <c r="F1022" s="9" t="n">
        <f aca="false">F1021</f>
        <v>20</v>
      </c>
      <c r="G1022" s="9" t="n">
        <f aca="false">G1021</f>
        <v>20</v>
      </c>
      <c r="H1022" s="9" t="n">
        <f aca="false">H1021</f>
        <v>20</v>
      </c>
      <c r="I1022" s="9" t="n">
        <f aca="false">I1021</f>
        <v>20</v>
      </c>
      <c r="J1022" s="9" t="n">
        <f aca="false">J1021</f>
        <v>20</v>
      </c>
      <c r="K1022" s="9"/>
    </row>
    <row r="1023" customFormat="false" ht="15" hidden="false" customHeight="false" outlineLevel="0" collapsed="false">
      <c r="A1023" s="22" t="n">
        <v>1019</v>
      </c>
      <c r="B1023" s="9" t="n">
        <f aca="false">B1022</f>
        <v>20</v>
      </c>
      <c r="C1023" s="9" t="n">
        <f aca="false">C1022</f>
        <v>20</v>
      </c>
      <c r="D1023" s="23" t="n">
        <f aca="false">D1022</f>
        <v>20</v>
      </c>
      <c r="E1023" s="9" t="n">
        <f aca="false">E1022</f>
        <v>20</v>
      </c>
      <c r="F1023" s="9" t="n">
        <f aca="false">F1022</f>
        <v>20</v>
      </c>
      <c r="G1023" s="9" t="n">
        <f aca="false">G1022</f>
        <v>20</v>
      </c>
      <c r="H1023" s="9" t="n">
        <f aca="false">H1022</f>
        <v>20</v>
      </c>
      <c r="I1023" s="9" t="n">
        <f aca="false">I1022</f>
        <v>20</v>
      </c>
      <c r="J1023" s="9" t="n">
        <f aca="false">J1022</f>
        <v>20</v>
      </c>
      <c r="K1023" s="9"/>
    </row>
    <row r="1024" customFormat="false" ht="15" hidden="false" customHeight="false" outlineLevel="0" collapsed="false">
      <c r="A1024" s="22" t="n">
        <v>1020</v>
      </c>
      <c r="B1024" s="9" t="n">
        <f aca="false">B1023</f>
        <v>20</v>
      </c>
      <c r="C1024" s="9" t="n">
        <f aca="false">C1023</f>
        <v>20</v>
      </c>
      <c r="D1024" s="23" t="n">
        <f aca="false">D1023</f>
        <v>20</v>
      </c>
      <c r="E1024" s="9" t="n">
        <f aca="false">E1023</f>
        <v>20</v>
      </c>
      <c r="F1024" s="9" t="n">
        <f aca="false">F1023</f>
        <v>20</v>
      </c>
      <c r="G1024" s="9" t="n">
        <f aca="false">G1023</f>
        <v>20</v>
      </c>
      <c r="H1024" s="9" t="n">
        <f aca="false">H1023</f>
        <v>20</v>
      </c>
      <c r="I1024" s="9" t="n">
        <f aca="false">I1023</f>
        <v>20</v>
      </c>
      <c r="J1024" s="9" t="n">
        <f aca="false">J1023</f>
        <v>20</v>
      </c>
      <c r="K1024" s="9"/>
    </row>
    <row r="1025" customFormat="false" ht="15" hidden="false" customHeight="false" outlineLevel="0" collapsed="false">
      <c r="A1025" s="22" t="n">
        <v>1021</v>
      </c>
      <c r="B1025" s="9" t="n">
        <f aca="false">B1024</f>
        <v>20</v>
      </c>
      <c r="C1025" s="9" t="n">
        <f aca="false">C1024</f>
        <v>20</v>
      </c>
      <c r="D1025" s="23" t="n">
        <f aca="false">D1024</f>
        <v>20</v>
      </c>
      <c r="E1025" s="9" t="n">
        <f aca="false">E1024</f>
        <v>20</v>
      </c>
      <c r="F1025" s="9" t="n">
        <f aca="false">F1024</f>
        <v>20</v>
      </c>
      <c r="G1025" s="9" t="n">
        <f aca="false">G1024</f>
        <v>20</v>
      </c>
      <c r="H1025" s="9" t="n">
        <f aca="false">H1024</f>
        <v>20</v>
      </c>
      <c r="I1025" s="9" t="n">
        <f aca="false">I1024</f>
        <v>20</v>
      </c>
      <c r="J1025" s="9" t="n">
        <f aca="false">J1024</f>
        <v>20</v>
      </c>
      <c r="K1025" s="9"/>
    </row>
    <row r="1026" customFormat="false" ht="15" hidden="false" customHeight="false" outlineLevel="0" collapsed="false">
      <c r="A1026" s="22" t="n">
        <v>1022</v>
      </c>
      <c r="B1026" s="9" t="n">
        <f aca="false">B1025</f>
        <v>20</v>
      </c>
      <c r="C1026" s="9" t="n">
        <f aca="false">C1025</f>
        <v>20</v>
      </c>
      <c r="D1026" s="23" t="n">
        <f aca="false">D1025</f>
        <v>20</v>
      </c>
      <c r="E1026" s="9" t="n">
        <f aca="false">E1025</f>
        <v>20</v>
      </c>
      <c r="F1026" s="9" t="n">
        <f aca="false">F1025</f>
        <v>20</v>
      </c>
      <c r="G1026" s="9" t="n">
        <f aca="false">G1025</f>
        <v>20</v>
      </c>
      <c r="H1026" s="9" t="n">
        <f aca="false">H1025</f>
        <v>20</v>
      </c>
      <c r="I1026" s="9" t="n">
        <f aca="false">I1025</f>
        <v>20</v>
      </c>
      <c r="J1026" s="9" t="n">
        <f aca="false">J1025</f>
        <v>20</v>
      </c>
      <c r="K1026" s="9"/>
    </row>
    <row r="1027" customFormat="false" ht="15" hidden="false" customHeight="false" outlineLevel="0" collapsed="false">
      <c r="A1027" s="22" t="n">
        <v>1023</v>
      </c>
      <c r="B1027" s="9" t="n">
        <f aca="false">B1026</f>
        <v>20</v>
      </c>
      <c r="C1027" s="9" t="n">
        <f aca="false">C1026</f>
        <v>20</v>
      </c>
      <c r="D1027" s="23" t="n">
        <f aca="false">D1026</f>
        <v>20</v>
      </c>
      <c r="E1027" s="9" t="n">
        <f aca="false">E1026</f>
        <v>20</v>
      </c>
      <c r="F1027" s="9" t="n">
        <f aca="false">F1026</f>
        <v>20</v>
      </c>
      <c r="G1027" s="9" t="n">
        <f aca="false">G1026</f>
        <v>20</v>
      </c>
      <c r="H1027" s="9" t="n">
        <f aca="false">H1026</f>
        <v>20</v>
      </c>
      <c r="I1027" s="9" t="n">
        <f aca="false">I1026</f>
        <v>20</v>
      </c>
      <c r="J1027" s="9" t="n">
        <f aca="false">J1026</f>
        <v>20</v>
      </c>
      <c r="K1027" s="9"/>
    </row>
    <row r="1028" customFormat="false" ht="15" hidden="false" customHeight="false" outlineLevel="0" collapsed="false">
      <c r="A1028" s="22" t="n">
        <v>1024</v>
      </c>
      <c r="B1028" s="9" t="n">
        <f aca="false">B1027</f>
        <v>20</v>
      </c>
      <c r="C1028" s="9" t="n">
        <f aca="false">C1027</f>
        <v>20</v>
      </c>
      <c r="D1028" s="23" t="n">
        <f aca="false">D1027</f>
        <v>20</v>
      </c>
      <c r="E1028" s="9" t="n">
        <f aca="false">E1027</f>
        <v>20</v>
      </c>
      <c r="F1028" s="9" t="n">
        <f aca="false">F1027</f>
        <v>20</v>
      </c>
      <c r="G1028" s="9" t="n">
        <f aca="false">G1027</f>
        <v>20</v>
      </c>
      <c r="H1028" s="9" t="n">
        <f aca="false">H1027</f>
        <v>20</v>
      </c>
      <c r="I1028" s="9" t="n">
        <f aca="false">I1027</f>
        <v>20</v>
      </c>
      <c r="J1028" s="9" t="n">
        <f aca="false">J1027</f>
        <v>20</v>
      </c>
      <c r="K1028" s="9"/>
    </row>
    <row r="1029" customFormat="false" ht="15" hidden="false" customHeight="false" outlineLevel="0" collapsed="false">
      <c r="A1029" s="22" t="n">
        <v>1025</v>
      </c>
      <c r="B1029" s="9" t="n">
        <f aca="false">B1028</f>
        <v>20</v>
      </c>
      <c r="C1029" s="9" t="n">
        <f aca="false">C1028</f>
        <v>20</v>
      </c>
      <c r="D1029" s="23" t="n">
        <f aca="false">D1028</f>
        <v>20</v>
      </c>
      <c r="E1029" s="9" t="n">
        <f aca="false">E1028</f>
        <v>20</v>
      </c>
      <c r="F1029" s="9" t="n">
        <f aca="false">F1028</f>
        <v>20</v>
      </c>
      <c r="G1029" s="9" t="n">
        <f aca="false">G1028</f>
        <v>20</v>
      </c>
      <c r="H1029" s="9" t="n">
        <f aca="false">H1028</f>
        <v>20</v>
      </c>
      <c r="I1029" s="9" t="n">
        <f aca="false">I1028</f>
        <v>20</v>
      </c>
      <c r="J1029" s="9" t="n">
        <f aca="false">J1028</f>
        <v>20</v>
      </c>
      <c r="K1029" s="9"/>
    </row>
    <row r="1030" customFormat="false" ht="15" hidden="false" customHeight="false" outlineLevel="0" collapsed="false">
      <c r="A1030" s="22" t="n">
        <v>1026</v>
      </c>
      <c r="B1030" s="9" t="n">
        <f aca="false">B1029</f>
        <v>20</v>
      </c>
      <c r="C1030" s="9" t="n">
        <f aca="false">C1029</f>
        <v>20</v>
      </c>
      <c r="D1030" s="23" t="n">
        <f aca="false">D1029</f>
        <v>20</v>
      </c>
      <c r="E1030" s="9" t="n">
        <f aca="false">E1029</f>
        <v>20</v>
      </c>
      <c r="F1030" s="9" t="n">
        <f aca="false">F1029</f>
        <v>20</v>
      </c>
      <c r="G1030" s="9" t="n">
        <f aca="false">G1029</f>
        <v>20</v>
      </c>
      <c r="H1030" s="9" t="n">
        <f aca="false">H1029</f>
        <v>20</v>
      </c>
      <c r="I1030" s="9" t="n">
        <f aca="false">I1029</f>
        <v>20</v>
      </c>
      <c r="J1030" s="9" t="n">
        <f aca="false">J1029</f>
        <v>20</v>
      </c>
      <c r="K1030" s="9"/>
    </row>
    <row r="1031" customFormat="false" ht="15" hidden="false" customHeight="false" outlineLevel="0" collapsed="false">
      <c r="A1031" s="22" t="n">
        <v>1027</v>
      </c>
      <c r="B1031" s="9" t="n">
        <f aca="false">B1030</f>
        <v>20</v>
      </c>
      <c r="C1031" s="9" t="n">
        <f aca="false">C1030</f>
        <v>20</v>
      </c>
      <c r="D1031" s="23" t="n">
        <f aca="false">D1030</f>
        <v>20</v>
      </c>
      <c r="E1031" s="9" t="n">
        <f aca="false">E1030</f>
        <v>20</v>
      </c>
      <c r="F1031" s="9" t="n">
        <f aca="false">F1030</f>
        <v>20</v>
      </c>
      <c r="G1031" s="9" t="n">
        <f aca="false">G1030</f>
        <v>20</v>
      </c>
      <c r="H1031" s="9" t="n">
        <f aca="false">H1030</f>
        <v>20</v>
      </c>
      <c r="I1031" s="9" t="n">
        <f aca="false">I1030</f>
        <v>20</v>
      </c>
      <c r="J1031" s="9" t="n">
        <f aca="false">J1030</f>
        <v>20</v>
      </c>
      <c r="K1031" s="9"/>
    </row>
    <row r="1032" customFormat="false" ht="15" hidden="false" customHeight="false" outlineLevel="0" collapsed="false">
      <c r="A1032" s="22" t="n">
        <v>1028</v>
      </c>
      <c r="B1032" s="9" t="n">
        <f aca="false">B1031</f>
        <v>20</v>
      </c>
      <c r="C1032" s="9" t="n">
        <f aca="false">C1031</f>
        <v>20</v>
      </c>
      <c r="D1032" s="23" t="n">
        <f aca="false">D1031</f>
        <v>20</v>
      </c>
      <c r="E1032" s="9" t="n">
        <f aca="false">E1031</f>
        <v>20</v>
      </c>
      <c r="F1032" s="9" t="n">
        <f aca="false">F1031</f>
        <v>20</v>
      </c>
      <c r="G1032" s="9" t="n">
        <f aca="false">G1031</f>
        <v>20</v>
      </c>
      <c r="H1032" s="9" t="n">
        <f aca="false">H1031</f>
        <v>20</v>
      </c>
      <c r="I1032" s="9" t="n">
        <f aca="false">I1031</f>
        <v>20</v>
      </c>
      <c r="J1032" s="9" t="n">
        <f aca="false">J1031</f>
        <v>20</v>
      </c>
      <c r="K1032" s="9"/>
    </row>
    <row r="1033" customFormat="false" ht="15" hidden="false" customHeight="false" outlineLevel="0" collapsed="false">
      <c r="A1033" s="22" t="n">
        <v>1029</v>
      </c>
      <c r="B1033" s="9" t="n">
        <f aca="false">B1032</f>
        <v>20</v>
      </c>
      <c r="C1033" s="9" t="n">
        <f aca="false">C1032</f>
        <v>20</v>
      </c>
      <c r="D1033" s="23" t="n">
        <f aca="false">D1032</f>
        <v>20</v>
      </c>
      <c r="E1033" s="9" t="n">
        <f aca="false">E1032</f>
        <v>20</v>
      </c>
      <c r="F1033" s="9" t="n">
        <f aca="false">F1032</f>
        <v>20</v>
      </c>
      <c r="G1033" s="9" t="n">
        <f aca="false">G1032</f>
        <v>20</v>
      </c>
      <c r="H1033" s="9" t="n">
        <f aca="false">H1032</f>
        <v>20</v>
      </c>
      <c r="I1033" s="9" t="n">
        <f aca="false">I1032</f>
        <v>20</v>
      </c>
      <c r="J1033" s="9" t="n">
        <f aca="false">J1032</f>
        <v>20</v>
      </c>
      <c r="K1033" s="9"/>
    </row>
    <row r="1034" customFormat="false" ht="15" hidden="false" customHeight="false" outlineLevel="0" collapsed="false">
      <c r="A1034" s="22" t="n">
        <v>1030</v>
      </c>
      <c r="B1034" s="9" t="n">
        <f aca="false">B1033</f>
        <v>20</v>
      </c>
      <c r="C1034" s="9" t="n">
        <f aca="false">C1033</f>
        <v>20</v>
      </c>
      <c r="D1034" s="23" t="n">
        <f aca="false">D1033</f>
        <v>20</v>
      </c>
      <c r="E1034" s="9" t="n">
        <f aca="false">E1033</f>
        <v>20</v>
      </c>
      <c r="F1034" s="9" t="n">
        <f aca="false">F1033</f>
        <v>20</v>
      </c>
      <c r="G1034" s="9" t="n">
        <f aca="false">G1033</f>
        <v>20</v>
      </c>
      <c r="H1034" s="9" t="n">
        <f aca="false">H1033</f>
        <v>20</v>
      </c>
      <c r="I1034" s="9" t="n">
        <f aca="false">I1033</f>
        <v>20</v>
      </c>
      <c r="J1034" s="9" t="n">
        <f aca="false">J1033</f>
        <v>20</v>
      </c>
      <c r="K1034" s="9"/>
    </row>
    <row r="1035" customFormat="false" ht="15" hidden="false" customHeight="false" outlineLevel="0" collapsed="false">
      <c r="A1035" s="22" t="n">
        <v>1031</v>
      </c>
      <c r="B1035" s="9" t="n">
        <f aca="false">B1034</f>
        <v>20</v>
      </c>
      <c r="C1035" s="9" t="n">
        <f aca="false">C1034</f>
        <v>20</v>
      </c>
      <c r="D1035" s="23" t="n">
        <f aca="false">D1034</f>
        <v>20</v>
      </c>
      <c r="E1035" s="9" t="n">
        <f aca="false">E1034</f>
        <v>20</v>
      </c>
      <c r="F1035" s="9" t="n">
        <f aca="false">F1034</f>
        <v>20</v>
      </c>
      <c r="G1035" s="9" t="n">
        <f aca="false">G1034</f>
        <v>20</v>
      </c>
      <c r="H1035" s="9" t="n">
        <f aca="false">H1034</f>
        <v>20</v>
      </c>
      <c r="I1035" s="9" t="n">
        <f aca="false">I1034</f>
        <v>20</v>
      </c>
      <c r="J1035" s="9" t="n">
        <f aca="false">J1034</f>
        <v>20</v>
      </c>
      <c r="K1035" s="9"/>
    </row>
    <row r="1036" customFormat="false" ht="15" hidden="false" customHeight="false" outlineLevel="0" collapsed="false">
      <c r="A1036" s="22" t="n">
        <v>1032</v>
      </c>
      <c r="B1036" s="9" t="n">
        <f aca="false">B1035</f>
        <v>20</v>
      </c>
      <c r="C1036" s="9" t="n">
        <f aca="false">C1035</f>
        <v>20</v>
      </c>
      <c r="D1036" s="23" t="n">
        <f aca="false">D1035</f>
        <v>20</v>
      </c>
      <c r="E1036" s="9" t="n">
        <f aca="false">E1035</f>
        <v>20</v>
      </c>
      <c r="F1036" s="9" t="n">
        <f aca="false">F1035</f>
        <v>20</v>
      </c>
      <c r="G1036" s="9" t="n">
        <f aca="false">G1035</f>
        <v>20</v>
      </c>
      <c r="H1036" s="9" t="n">
        <f aca="false">H1035</f>
        <v>20</v>
      </c>
      <c r="I1036" s="9" t="n">
        <f aca="false">I1035</f>
        <v>20</v>
      </c>
      <c r="J1036" s="9" t="n">
        <f aca="false">J1035</f>
        <v>20</v>
      </c>
      <c r="K1036" s="9"/>
    </row>
    <row r="1037" customFormat="false" ht="15" hidden="false" customHeight="false" outlineLevel="0" collapsed="false">
      <c r="A1037" s="22" t="n">
        <v>1033</v>
      </c>
      <c r="B1037" s="9" t="n">
        <f aca="false">B1036</f>
        <v>20</v>
      </c>
      <c r="C1037" s="9" t="n">
        <f aca="false">C1036</f>
        <v>20</v>
      </c>
      <c r="D1037" s="23" t="n">
        <f aca="false">D1036</f>
        <v>20</v>
      </c>
      <c r="E1037" s="9" t="n">
        <f aca="false">E1036</f>
        <v>20</v>
      </c>
      <c r="F1037" s="9" t="n">
        <f aca="false">F1036</f>
        <v>20</v>
      </c>
      <c r="G1037" s="9" t="n">
        <f aca="false">G1036</f>
        <v>20</v>
      </c>
      <c r="H1037" s="9" t="n">
        <f aca="false">H1036</f>
        <v>20</v>
      </c>
      <c r="I1037" s="9" t="n">
        <f aca="false">I1036</f>
        <v>20</v>
      </c>
      <c r="J1037" s="9" t="n">
        <f aca="false">J1036</f>
        <v>20</v>
      </c>
      <c r="K1037" s="9"/>
    </row>
    <row r="1038" customFormat="false" ht="15" hidden="false" customHeight="false" outlineLevel="0" collapsed="false">
      <c r="A1038" s="22" t="n">
        <v>1034</v>
      </c>
      <c r="B1038" s="9" t="n">
        <f aca="false">B1037</f>
        <v>20</v>
      </c>
      <c r="C1038" s="9" t="n">
        <f aca="false">C1037</f>
        <v>20</v>
      </c>
      <c r="D1038" s="23" t="n">
        <f aca="false">D1037</f>
        <v>20</v>
      </c>
      <c r="E1038" s="9" t="n">
        <f aca="false">E1037</f>
        <v>20</v>
      </c>
      <c r="F1038" s="9" t="n">
        <f aca="false">F1037</f>
        <v>20</v>
      </c>
      <c r="G1038" s="9" t="n">
        <f aca="false">G1037</f>
        <v>20</v>
      </c>
      <c r="H1038" s="9" t="n">
        <f aca="false">H1037</f>
        <v>20</v>
      </c>
      <c r="I1038" s="9" t="n">
        <f aca="false">I1037</f>
        <v>20</v>
      </c>
      <c r="J1038" s="9" t="n">
        <f aca="false">J1037</f>
        <v>20</v>
      </c>
      <c r="K1038" s="9"/>
    </row>
    <row r="1039" customFormat="false" ht="15" hidden="false" customHeight="false" outlineLevel="0" collapsed="false">
      <c r="A1039" s="22" t="n">
        <v>1035</v>
      </c>
      <c r="B1039" s="9" t="n">
        <f aca="false">B1038</f>
        <v>20</v>
      </c>
      <c r="C1039" s="9" t="n">
        <f aca="false">C1038</f>
        <v>20</v>
      </c>
      <c r="D1039" s="23" t="n">
        <f aca="false">D1038</f>
        <v>20</v>
      </c>
      <c r="E1039" s="9" t="n">
        <f aca="false">E1038</f>
        <v>20</v>
      </c>
      <c r="F1039" s="9" t="n">
        <f aca="false">F1038</f>
        <v>20</v>
      </c>
      <c r="G1039" s="9" t="n">
        <f aca="false">G1038</f>
        <v>20</v>
      </c>
      <c r="H1039" s="9" t="n">
        <f aca="false">H1038</f>
        <v>20</v>
      </c>
      <c r="I1039" s="9" t="n">
        <f aca="false">I1038</f>
        <v>20</v>
      </c>
      <c r="J1039" s="9" t="n">
        <f aca="false">J1038</f>
        <v>20</v>
      </c>
      <c r="K1039" s="9"/>
    </row>
    <row r="1040" customFormat="false" ht="15" hidden="false" customHeight="false" outlineLevel="0" collapsed="false">
      <c r="A1040" s="22" t="n">
        <v>1036</v>
      </c>
      <c r="B1040" s="9" t="n">
        <f aca="false">B1039</f>
        <v>20</v>
      </c>
      <c r="C1040" s="9" t="n">
        <f aca="false">C1039</f>
        <v>20</v>
      </c>
      <c r="D1040" s="23" t="n">
        <f aca="false">D1039</f>
        <v>20</v>
      </c>
      <c r="E1040" s="9" t="n">
        <f aca="false">E1039</f>
        <v>20</v>
      </c>
      <c r="F1040" s="9" t="n">
        <f aca="false">F1039</f>
        <v>20</v>
      </c>
      <c r="G1040" s="9" t="n">
        <f aca="false">G1039</f>
        <v>20</v>
      </c>
      <c r="H1040" s="9" t="n">
        <f aca="false">H1039</f>
        <v>20</v>
      </c>
      <c r="I1040" s="9" t="n">
        <f aca="false">I1039</f>
        <v>20</v>
      </c>
      <c r="J1040" s="9" t="n">
        <f aca="false">J1039</f>
        <v>20</v>
      </c>
      <c r="K1040" s="9"/>
    </row>
    <row r="1041" customFormat="false" ht="15" hidden="false" customHeight="false" outlineLevel="0" collapsed="false">
      <c r="A1041" s="22" t="n">
        <v>1037</v>
      </c>
      <c r="B1041" s="9" t="n">
        <f aca="false">B1040</f>
        <v>20</v>
      </c>
      <c r="C1041" s="9" t="n">
        <f aca="false">C1040</f>
        <v>20</v>
      </c>
      <c r="D1041" s="23" t="n">
        <f aca="false">D1040</f>
        <v>20</v>
      </c>
      <c r="E1041" s="9" t="n">
        <f aca="false">E1040</f>
        <v>20</v>
      </c>
      <c r="F1041" s="9" t="n">
        <f aca="false">F1040</f>
        <v>20</v>
      </c>
      <c r="G1041" s="9" t="n">
        <f aca="false">G1040</f>
        <v>20</v>
      </c>
      <c r="H1041" s="9" t="n">
        <f aca="false">H1040</f>
        <v>20</v>
      </c>
      <c r="I1041" s="9" t="n">
        <f aca="false">I1040</f>
        <v>20</v>
      </c>
      <c r="J1041" s="9" t="n">
        <f aca="false">J1040</f>
        <v>20</v>
      </c>
      <c r="K1041" s="9"/>
    </row>
    <row r="1042" customFormat="false" ht="15" hidden="false" customHeight="false" outlineLevel="0" collapsed="false">
      <c r="A1042" s="22" t="n">
        <v>1038</v>
      </c>
      <c r="B1042" s="9" t="n">
        <f aca="false">B1041</f>
        <v>20</v>
      </c>
      <c r="C1042" s="9" t="n">
        <f aca="false">C1041</f>
        <v>20</v>
      </c>
      <c r="D1042" s="23" t="n">
        <f aca="false">D1041</f>
        <v>20</v>
      </c>
      <c r="E1042" s="9" t="n">
        <f aca="false">E1041</f>
        <v>20</v>
      </c>
      <c r="F1042" s="9" t="n">
        <f aca="false">F1041</f>
        <v>20</v>
      </c>
      <c r="G1042" s="9" t="n">
        <f aca="false">G1041</f>
        <v>20</v>
      </c>
      <c r="H1042" s="9" t="n">
        <f aca="false">H1041</f>
        <v>20</v>
      </c>
      <c r="I1042" s="9" t="n">
        <f aca="false">I1041</f>
        <v>20</v>
      </c>
      <c r="J1042" s="9" t="n">
        <f aca="false">J1041</f>
        <v>20</v>
      </c>
      <c r="K1042" s="9"/>
    </row>
    <row r="1043" customFormat="false" ht="15" hidden="false" customHeight="false" outlineLevel="0" collapsed="false">
      <c r="A1043" s="22" t="n">
        <v>1039</v>
      </c>
      <c r="B1043" s="9" t="n">
        <f aca="false">B1042</f>
        <v>20</v>
      </c>
      <c r="C1043" s="9" t="n">
        <f aca="false">C1042</f>
        <v>20</v>
      </c>
      <c r="D1043" s="23" t="n">
        <f aca="false">D1042</f>
        <v>20</v>
      </c>
      <c r="E1043" s="9" t="n">
        <f aca="false">E1042</f>
        <v>20</v>
      </c>
      <c r="F1043" s="9" t="n">
        <f aca="false">F1042</f>
        <v>20</v>
      </c>
      <c r="G1043" s="9" t="n">
        <f aca="false">G1042</f>
        <v>20</v>
      </c>
      <c r="H1043" s="9" t="n">
        <f aca="false">H1042</f>
        <v>20</v>
      </c>
      <c r="I1043" s="9" t="n">
        <f aca="false">I1042</f>
        <v>20</v>
      </c>
      <c r="J1043" s="9" t="n">
        <f aca="false">J1042</f>
        <v>20</v>
      </c>
      <c r="K1043" s="9"/>
    </row>
    <row r="1044" customFormat="false" ht="15" hidden="false" customHeight="false" outlineLevel="0" collapsed="false">
      <c r="A1044" s="22" t="n">
        <v>1040</v>
      </c>
      <c r="B1044" s="9" t="n">
        <f aca="false">B1043</f>
        <v>20</v>
      </c>
      <c r="C1044" s="9" t="n">
        <f aca="false">C1043</f>
        <v>20</v>
      </c>
      <c r="D1044" s="23" t="n">
        <f aca="false">D1043</f>
        <v>20</v>
      </c>
      <c r="E1044" s="9" t="n">
        <f aca="false">E1043</f>
        <v>20</v>
      </c>
      <c r="F1044" s="9" t="n">
        <f aca="false">F1043</f>
        <v>20</v>
      </c>
      <c r="G1044" s="9" t="n">
        <f aca="false">G1043</f>
        <v>20</v>
      </c>
      <c r="H1044" s="9" t="n">
        <f aca="false">H1043</f>
        <v>20</v>
      </c>
      <c r="I1044" s="9" t="n">
        <f aca="false">I1043</f>
        <v>20</v>
      </c>
      <c r="J1044" s="9" t="n">
        <f aca="false">J1043</f>
        <v>20</v>
      </c>
      <c r="K1044" s="9"/>
    </row>
    <row r="1045" customFormat="false" ht="15" hidden="false" customHeight="false" outlineLevel="0" collapsed="false">
      <c r="A1045" s="22" t="n">
        <v>1041</v>
      </c>
      <c r="B1045" s="9" t="n">
        <f aca="false">B1044</f>
        <v>20</v>
      </c>
      <c r="C1045" s="9" t="n">
        <f aca="false">C1044</f>
        <v>20</v>
      </c>
      <c r="D1045" s="23" t="n">
        <f aca="false">D1044</f>
        <v>20</v>
      </c>
      <c r="E1045" s="9" t="n">
        <f aca="false">E1044</f>
        <v>20</v>
      </c>
      <c r="F1045" s="9" t="n">
        <f aca="false">F1044</f>
        <v>20</v>
      </c>
      <c r="G1045" s="9" t="n">
        <f aca="false">G1044</f>
        <v>20</v>
      </c>
      <c r="H1045" s="9" t="n">
        <f aca="false">H1044</f>
        <v>20</v>
      </c>
      <c r="I1045" s="9" t="n">
        <f aca="false">I1044</f>
        <v>20</v>
      </c>
      <c r="J1045" s="9" t="n">
        <f aca="false">J1044</f>
        <v>20</v>
      </c>
      <c r="K1045" s="9"/>
    </row>
    <row r="1046" customFormat="false" ht="15" hidden="false" customHeight="false" outlineLevel="0" collapsed="false">
      <c r="A1046" s="22" t="n">
        <v>1042</v>
      </c>
      <c r="B1046" s="9" t="n">
        <f aca="false">B1045</f>
        <v>20</v>
      </c>
      <c r="C1046" s="9" t="n">
        <f aca="false">C1045</f>
        <v>20</v>
      </c>
      <c r="D1046" s="23" t="n">
        <f aca="false">D1045</f>
        <v>20</v>
      </c>
      <c r="E1046" s="9" t="n">
        <f aca="false">E1045</f>
        <v>20</v>
      </c>
      <c r="F1046" s="9" t="n">
        <f aca="false">F1045</f>
        <v>20</v>
      </c>
      <c r="G1046" s="9" t="n">
        <f aca="false">G1045</f>
        <v>20</v>
      </c>
      <c r="H1046" s="9" t="n">
        <f aca="false">H1045</f>
        <v>20</v>
      </c>
      <c r="I1046" s="9" t="n">
        <f aca="false">I1045</f>
        <v>20</v>
      </c>
      <c r="J1046" s="9" t="n">
        <f aca="false">J1045</f>
        <v>20</v>
      </c>
      <c r="K1046" s="9"/>
    </row>
    <row r="1047" customFormat="false" ht="15" hidden="false" customHeight="false" outlineLevel="0" collapsed="false">
      <c r="A1047" s="22" t="n">
        <v>1043</v>
      </c>
      <c r="B1047" s="9" t="n">
        <f aca="false">B1046</f>
        <v>20</v>
      </c>
      <c r="C1047" s="9" t="n">
        <f aca="false">C1046</f>
        <v>20</v>
      </c>
      <c r="D1047" s="23" t="n">
        <f aca="false">D1046</f>
        <v>20</v>
      </c>
      <c r="E1047" s="9" t="n">
        <f aca="false">E1046</f>
        <v>20</v>
      </c>
      <c r="F1047" s="9" t="n">
        <f aca="false">F1046</f>
        <v>20</v>
      </c>
      <c r="G1047" s="9" t="n">
        <f aca="false">G1046</f>
        <v>20</v>
      </c>
      <c r="H1047" s="9" t="n">
        <f aca="false">H1046</f>
        <v>20</v>
      </c>
      <c r="I1047" s="9" t="n">
        <f aca="false">I1046</f>
        <v>20</v>
      </c>
      <c r="J1047" s="9" t="n">
        <f aca="false">J1046</f>
        <v>20</v>
      </c>
      <c r="K1047" s="9"/>
    </row>
    <row r="1048" customFormat="false" ht="15" hidden="false" customHeight="false" outlineLevel="0" collapsed="false">
      <c r="A1048" s="22" t="n">
        <v>1044</v>
      </c>
      <c r="B1048" s="9" t="n">
        <f aca="false">B1047</f>
        <v>20</v>
      </c>
      <c r="C1048" s="9" t="n">
        <f aca="false">C1047</f>
        <v>20</v>
      </c>
      <c r="D1048" s="23" t="n">
        <f aca="false">D1047</f>
        <v>20</v>
      </c>
      <c r="E1048" s="9" t="n">
        <f aca="false">E1047</f>
        <v>20</v>
      </c>
      <c r="F1048" s="9" t="n">
        <f aca="false">F1047</f>
        <v>20</v>
      </c>
      <c r="G1048" s="9" t="n">
        <f aca="false">G1047</f>
        <v>20</v>
      </c>
      <c r="H1048" s="9" t="n">
        <f aca="false">H1047</f>
        <v>20</v>
      </c>
      <c r="I1048" s="9" t="n">
        <f aca="false">I1047</f>
        <v>20</v>
      </c>
      <c r="J1048" s="9" t="n">
        <f aca="false">J1047</f>
        <v>20</v>
      </c>
      <c r="K1048" s="9"/>
    </row>
    <row r="1049" customFormat="false" ht="15" hidden="false" customHeight="false" outlineLevel="0" collapsed="false">
      <c r="A1049" s="22" t="n">
        <v>1045</v>
      </c>
      <c r="B1049" s="9" t="n">
        <f aca="false">B1048</f>
        <v>20</v>
      </c>
      <c r="C1049" s="9" t="n">
        <f aca="false">C1048</f>
        <v>20</v>
      </c>
      <c r="D1049" s="23" t="n">
        <f aca="false">D1048</f>
        <v>20</v>
      </c>
      <c r="E1049" s="9" t="n">
        <f aca="false">E1048</f>
        <v>20</v>
      </c>
      <c r="F1049" s="9" t="n">
        <f aca="false">F1048</f>
        <v>20</v>
      </c>
      <c r="G1049" s="9" t="n">
        <f aca="false">G1048</f>
        <v>20</v>
      </c>
      <c r="H1049" s="9" t="n">
        <f aca="false">H1048</f>
        <v>20</v>
      </c>
      <c r="I1049" s="9" t="n">
        <f aca="false">I1048</f>
        <v>20</v>
      </c>
      <c r="J1049" s="9" t="n">
        <f aca="false">J1048</f>
        <v>20</v>
      </c>
      <c r="K1049" s="9"/>
    </row>
    <row r="1050" customFormat="false" ht="15" hidden="false" customHeight="false" outlineLevel="0" collapsed="false">
      <c r="A1050" s="22" t="n">
        <v>1046</v>
      </c>
      <c r="B1050" s="9" t="n">
        <f aca="false">B1049</f>
        <v>20</v>
      </c>
      <c r="C1050" s="9" t="n">
        <f aca="false">C1049</f>
        <v>20</v>
      </c>
      <c r="D1050" s="23" t="n">
        <f aca="false">D1049</f>
        <v>20</v>
      </c>
      <c r="E1050" s="9" t="n">
        <f aca="false">E1049</f>
        <v>20</v>
      </c>
      <c r="F1050" s="9" t="n">
        <f aca="false">F1049</f>
        <v>20</v>
      </c>
      <c r="G1050" s="9" t="n">
        <f aca="false">G1049</f>
        <v>20</v>
      </c>
      <c r="H1050" s="9" t="n">
        <f aca="false">H1049</f>
        <v>20</v>
      </c>
      <c r="I1050" s="9" t="n">
        <f aca="false">I1049</f>
        <v>20</v>
      </c>
      <c r="J1050" s="9" t="n">
        <f aca="false">J1049</f>
        <v>20</v>
      </c>
      <c r="K1050" s="9"/>
    </row>
    <row r="1051" customFormat="false" ht="15" hidden="false" customHeight="false" outlineLevel="0" collapsed="false">
      <c r="A1051" s="22" t="n">
        <v>1047</v>
      </c>
      <c r="B1051" s="9" t="n">
        <f aca="false">B1050</f>
        <v>20</v>
      </c>
      <c r="C1051" s="9" t="n">
        <f aca="false">C1050</f>
        <v>20</v>
      </c>
      <c r="D1051" s="23" t="n">
        <f aca="false">D1050</f>
        <v>20</v>
      </c>
      <c r="E1051" s="9" t="n">
        <f aca="false">E1050</f>
        <v>20</v>
      </c>
      <c r="F1051" s="9" t="n">
        <f aca="false">F1050</f>
        <v>20</v>
      </c>
      <c r="G1051" s="9" t="n">
        <f aca="false">G1050</f>
        <v>20</v>
      </c>
      <c r="H1051" s="9" t="n">
        <f aca="false">H1050</f>
        <v>20</v>
      </c>
      <c r="I1051" s="9" t="n">
        <f aca="false">I1050</f>
        <v>20</v>
      </c>
      <c r="J1051" s="9" t="n">
        <f aca="false">J1050</f>
        <v>20</v>
      </c>
      <c r="K1051" s="9"/>
    </row>
    <row r="1052" customFormat="false" ht="15" hidden="false" customHeight="false" outlineLevel="0" collapsed="false">
      <c r="A1052" s="22" t="n">
        <v>1048</v>
      </c>
      <c r="B1052" s="9" t="n">
        <f aca="false">B1051</f>
        <v>20</v>
      </c>
      <c r="C1052" s="9" t="n">
        <f aca="false">C1051</f>
        <v>20</v>
      </c>
      <c r="D1052" s="23" t="n">
        <f aca="false">D1051</f>
        <v>20</v>
      </c>
      <c r="E1052" s="9" t="n">
        <f aca="false">E1051</f>
        <v>20</v>
      </c>
      <c r="F1052" s="9" t="n">
        <f aca="false">F1051</f>
        <v>20</v>
      </c>
      <c r="G1052" s="9" t="n">
        <f aca="false">G1051</f>
        <v>20</v>
      </c>
      <c r="H1052" s="9" t="n">
        <f aca="false">H1051</f>
        <v>20</v>
      </c>
      <c r="I1052" s="9" t="n">
        <f aca="false">I1051</f>
        <v>20</v>
      </c>
      <c r="J1052" s="9" t="n">
        <f aca="false">J1051</f>
        <v>20</v>
      </c>
      <c r="K1052" s="9"/>
    </row>
    <row r="1053" customFormat="false" ht="15" hidden="false" customHeight="false" outlineLevel="0" collapsed="false">
      <c r="A1053" s="22" t="n">
        <v>1049</v>
      </c>
      <c r="B1053" s="9" t="n">
        <f aca="false">B1052</f>
        <v>20</v>
      </c>
      <c r="C1053" s="9" t="n">
        <f aca="false">C1052</f>
        <v>20</v>
      </c>
      <c r="D1053" s="23" t="n">
        <f aca="false">D1052</f>
        <v>20</v>
      </c>
      <c r="E1053" s="9" t="n">
        <f aca="false">E1052</f>
        <v>20</v>
      </c>
      <c r="F1053" s="9" t="n">
        <f aca="false">F1052</f>
        <v>20</v>
      </c>
      <c r="G1053" s="9" t="n">
        <f aca="false">G1052</f>
        <v>20</v>
      </c>
      <c r="H1053" s="9" t="n">
        <f aca="false">H1052</f>
        <v>20</v>
      </c>
      <c r="I1053" s="9" t="n">
        <f aca="false">I1052</f>
        <v>20</v>
      </c>
      <c r="J1053" s="9" t="n">
        <f aca="false">J1052</f>
        <v>20</v>
      </c>
      <c r="K1053" s="9"/>
    </row>
    <row r="1054" customFormat="false" ht="15" hidden="false" customHeight="false" outlineLevel="0" collapsed="false">
      <c r="A1054" s="22" t="n">
        <v>1050</v>
      </c>
      <c r="B1054" s="9" t="n">
        <f aca="false">B1053</f>
        <v>20</v>
      </c>
      <c r="C1054" s="9" t="n">
        <f aca="false">C1053</f>
        <v>20</v>
      </c>
      <c r="D1054" s="23" t="n">
        <f aca="false">D1053</f>
        <v>20</v>
      </c>
      <c r="E1054" s="9" t="n">
        <f aca="false">E1053</f>
        <v>20</v>
      </c>
      <c r="F1054" s="9" t="n">
        <f aca="false">F1053</f>
        <v>20</v>
      </c>
      <c r="G1054" s="9" t="n">
        <f aca="false">G1053</f>
        <v>20</v>
      </c>
      <c r="H1054" s="9" t="n">
        <f aca="false">H1053</f>
        <v>20</v>
      </c>
      <c r="I1054" s="9" t="n">
        <f aca="false">I1053</f>
        <v>20</v>
      </c>
      <c r="J1054" s="9" t="n">
        <f aca="false">J1053</f>
        <v>20</v>
      </c>
      <c r="K1054" s="9"/>
    </row>
    <row r="1055" customFormat="false" ht="15" hidden="false" customHeight="false" outlineLevel="0" collapsed="false">
      <c r="A1055" s="22" t="n">
        <v>1051</v>
      </c>
      <c r="B1055" s="9" t="n">
        <f aca="false">B1054</f>
        <v>20</v>
      </c>
      <c r="C1055" s="9" t="n">
        <f aca="false">C1054</f>
        <v>20</v>
      </c>
      <c r="D1055" s="23" t="n">
        <f aca="false">D1054</f>
        <v>20</v>
      </c>
      <c r="E1055" s="9" t="n">
        <f aca="false">E1054</f>
        <v>20</v>
      </c>
      <c r="F1055" s="9" t="n">
        <f aca="false">F1054</f>
        <v>20</v>
      </c>
      <c r="G1055" s="9" t="n">
        <f aca="false">G1054</f>
        <v>20</v>
      </c>
      <c r="H1055" s="9" t="n">
        <f aca="false">H1054</f>
        <v>20</v>
      </c>
      <c r="I1055" s="9" t="n">
        <f aca="false">I1054</f>
        <v>20</v>
      </c>
      <c r="J1055" s="9" t="n">
        <f aca="false">J1054</f>
        <v>20</v>
      </c>
      <c r="K1055" s="9"/>
    </row>
    <row r="1056" customFormat="false" ht="15" hidden="false" customHeight="false" outlineLevel="0" collapsed="false">
      <c r="A1056" s="22" t="n">
        <v>1052</v>
      </c>
      <c r="B1056" s="9" t="n">
        <f aca="false">B1055</f>
        <v>20</v>
      </c>
      <c r="C1056" s="9" t="n">
        <f aca="false">C1055</f>
        <v>20</v>
      </c>
      <c r="D1056" s="23" t="n">
        <f aca="false">D1055</f>
        <v>20</v>
      </c>
      <c r="E1056" s="9" t="n">
        <f aca="false">E1055</f>
        <v>20</v>
      </c>
      <c r="F1056" s="9" t="n">
        <f aca="false">F1055</f>
        <v>20</v>
      </c>
      <c r="G1056" s="9" t="n">
        <f aca="false">G1055</f>
        <v>20</v>
      </c>
      <c r="H1056" s="9" t="n">
        <f aca="false">H1055</f>
        <v>20</v>
      </c>
      <c r="I1056" s="9" t="n">
        <f aca="false">I1055</f>
        <v>20</v>
      </c>
      <c r="J1056" s="9" t="n">
        <f aca="false">J1055</f>
        <v>20</v>
      </c>
      <c r="K1056" s="9"/>
    </row>
    <row r="1057" customFormat="false" ht="15" hidden="false" customHeight="false" outlineLevel="0" collapsed="false">
      <c r="A1057" s="22" t="n">
        <v>1053</v>
      </c>
      <c r="B1057" s="9" t="n">
        <f aca="false">B1056</f>
        <v>20</v>
      </c>
      <c r="C1057" s="9" t="n">
        <f aca="false">C1056</f>
        <v>20</v>
      </c>
      <c r="D1057" s="23" t="n">
        <f aca="false">D1056</f>
        <v>20</v>
      </c>
      <c r="E1057" s="9" t="n">
        <f aca="false">E1056</f>
        <v>20</v>
      </c>
      <c r="F1057" s="9" t="n">
        <f aca="false">F1056</f>
        <v>20</v>
      </c>
      <c r="G1057" s="9" t="n">
        <f aca="false">G1056</f>
        <v>20</v>
      </c>
      <c r="H1057" s="9" t="n">
        <f aca="false">H1056</f>
        <v>20</v>
      </c>
      <c r="I1057" s="9" t="n">
        <f aca="false">I1056</f>
        <v>20</v>
      </c>
      <c r="J1057" s="9" t="n">
        <f aca="false">J1056</f>
        <v>20</v>
      </c>
      <c r="K1057" s="9"/>
    </row>
    <row r="1058" customFormat="false" ht="15" hidden="false" customHeight="false" outlineLevel="0" collapsed="false">
      <c r="A1058" s="22" t="n">
        <v>1054</v>
      </c>
      <c r="B1058" s="9" t="n">
        <f aca="false">B1057</f>
        <v>20</v>
      </c>
      <c r="C1058" s="9" t="n">
        <f aca="false">C1057</f>
        <v>20</v>
      </c>
      <c r="D1058" s="23" t="n">
        <f aca="false">D1057</f>
        <v>20</v>
      </c>
      <c r="E1058" s="9" t="n">
        <f aca="false">E1057</f>
        <v>20</v>
      </c>
      <c r="F1058" s="9" t="n">
        <f aca="false">F1057</f>
        <v>20</v>
      </c>
      <c r="G1058" s="9" t="n">
        <f aca="false">G1057</f>
        <v>20</v>
      </c>
      <c r="H1058" s="9" t="n">
        <f aca="false">H1057</f>
        <v>20</v>
      </c>
      <c r="I1058" s="9" t="n">
        <f aca="false">I1057</f>
        <v>20</v>
      </c>
      <c r="J1058" s="9" t="n">
        <f aca="false">J1057</f>
        <v>20</v>
      </c>
      <c r="K1058" s="9"/>
    </row>
    <row r="1059" customFormat="false" ht="15" hidden="false" customHeight="false" outlineLevel="0" collapsed="false">
      <c r="A1059" s="22" t="n">
        <v>1055</v>
      </c>
      <c r="B1059" s="9" t="n">
        <f aca="false">B1058</f>
        <v>20</v>
      </c>
      <c r="C1059" s="9" t="n">
        <f aca="false">C1058</f>
        <v>20</v>
      </c>
      <c r="D1059" s="23" t="n">
        <f aca="false">D1058</f>
        <v>20</v>
      </c>
      <c r="E1059" s="9" t="n">
        <f aca="false">E1058</f>
        <v>20</v>
      </c>
      <c r="F1059" s="9" t="n">
        <f aca="false">F1058</f>
        <v>20</v>
      </c>
      <c r="G1059" s="9" t="n">
        <f aca="false">G1058</f>
        <v>20</v>
      </c>
      <c r="H1059" s="9" t="n">
        <f aca="false">H1058</f>
        <v>20</v>
      </c>
      <c r="I1059" s="9" t="n">
        <f aca="false">I1058</f>
        <v>20</v>
      </c>
      <c r="J1059" s="9" t="n">
        <f aca="false">J1058</f>
        <v>20</v>
      </c>
      <c r="K1059" s="9"/>
    </row>
    <row r="1060" customFormat="false" ht="15" hidden="false" customHeight="false" outlineLevel="0" collapsed="false">
      <c r="A1060" s="22" t="n">
        <v>1056</v>
      </c>
      <c r="B1060" s="9" t="n">
        <f aca="false">B1059</f>
        <v>20</v>
      </c>
      <c r="C1060" s="9" t="n">
        <f aca="false">C1059</f>
        <v>20</v>
      </c>
      <c r="D1060" s="23" t="n">
        <f aca="false">D1059</f>
        <v>20</v>
      </c>
      <c r="E1060" s="9" t="n">
        <f aca="false">E1059</f>
        <v>20</v>
      </c>
      <c r="F1060" s="9" t="n">
        <f aca="false">F1059</f>
        <v>20</v>
      </c>
      <c r="G1060" s="9" t="n">
        <f aca="false">G1059</f>
        <v>20</v>
      </c>
      <c r="H1060" s="9" t="n">
        <f aca="false">H1059</f>
        <v>20</v>
      </c>
      <c r="I1060" s="9" t="n">
        <f aca="false">I1059</f>
        <v>20</v>
      </c>
      <c r="J1060" s="9" t="n">
        <f aca="false">J1059</f>
        <v>20</v>
      </c>
      <c r="K1060" s="9"/>
    </row>
    <row r="1061" customFormat="false" ht="15" hidden="false" customHeight="false" outlineLevel="0" collapsed="false">
      <c r="A1061" s="22" t="n">
        <v>1057</v>
      </c>
      <c r="B1061" s="9" t="n">
        <f aca="false">B1060</f>
        <v>20</v>
      </c>
      <c r="C1061" s="9" t="n">
        <f aca="false">C1060</f>
        <v>20</v>
      </c>
      <c r="D1061" s="23" t="n">
        <f aca="false">D1060</f>
        <v>20</v>
      </c>
      <c r="E1061" s="9" t="n">
        <f aca="false">E1060</f>
        <v>20</v>
      </c>
      <c r="F1061" s="9" t="n">
        <f aca="false">F1060</f>
        <v>20</v>
      </c>
      <c r="G1061" s="9" t="n">
        <f aca="false">G1060</f>
        <v>20</v>
      </c>
      <c r="H1061" s="9" t="n">
        <f aca="false">H1060</f>
        <v>20</v>
      </c>
      <c r="I1061" s="9" t="n">
        <f aca="false">I1060</f>
        <v>20</v>
      </c>
      <c r="J1061" s="9" t="n">
        <f aca="false">J1060</f>
        <v>20</v>
      </c>
      <c r="K1061" s="9"/>
    </row>
    <row r="1062" customFormat="false" ht="15" hidden="false" customHeight="false" outlineLevel="0" collapsed="false">
      <c r="A1062" s="22" t="n">
        <v>1058</v>
      </c>
      <c r="B1062" s="9" t="n">
        <f aca="false">B1061</f>
        <v>20</v>
      </c>
      <c r="C1062" s="9" t="n">
        <f aca="false">C1061</f>
        <v>20</v>
      </c>
      <c r="D1062" s="23" t="n">
        <f aca="false">D1061</f>
        <v>20</v>
      </c>
      <c r="E1062" s="9" t="n">
        <f aca="false">E1061</f>
        <v>20</v>
      </c>
      <c r="F1062" s="9" t="n">
        <f aca="false">F1061</f>
        <v>20</v>
      </c>
      <c r="G1062" s="9" t="n">
        <f aca="false">G1061</f>
        <v>20</v>
      </c>
      <c r="H1062" s="9" t="n">
        <f aca="false">H1061</f>
        <v>20</v>
      </c>
      <c r="I1062" s="9" t="n">
        <f aca="false">I1061</f>
        <v>20</v>
      </c>
      <c r="J1062" s="9" t="n">
        <f aca="false">J1061</f>
        <v>20</v>
      </c>
      <c r="K1062" s="9"/>
    </row>
    <row r="1063" customFormat="false" ht="15" hidden="false" customHeight="false" outlineLevel="0" collapsed="false">
      <c r="A1063" s="22" t="n">
        <v>1059</v>
      </c>
      <c r="B1063" s="9" t="n">
        <f aca="false">B1062</f>
        <v>20</v>
      </c>
      <c r="C1063" s="9" t="n">
        <f aca="false">C1062</f>
        <v>20</v>
      </c>
      <c r="D1063" s="23" t="n">
        <f aca="false">D1062</f>
        <v>20</v>
      </c>
      <c r="E1063" s="9" t="n">
        <f aca="false">E1062</f>
        <v>20</v>
      </c>
      <c r="F1063" s="9" t="n">
        <f aca="false">F1062</f>
        <v>20</v>
      </c>
      <c r="G1063" s="9" t="n">
        <f aca="false">G1062</f>
        <v>20</v>
      </c>
      <c r="H1063" s="9" t="n">
        <f aca="false">H1062</f>
        <v>20</v>
      </c>
      <c r="I1063" s="9" t="n">
        <f aca="false">I1062</f>
        <v>20</v>
      </c>
      <c r="J1063" s="9" t="n">
        <f aca="false">J1062</f>
        <v>20</v>
      </c>
      <c r="K1063" s="9"/>
    </row>
    <row r="1064" customFormat="false" ht="15" hidden="false" customHeight="false" outlineLevel="0" collapsed="false">
      <c r="A1064" s="22" t="n">
        <v>1060</v>
      </c>
      <c r="B1064" s="9" t="n">
        <f aca="false">B1063</f>
        <v>20</v>
      </c>
      <c r="C1064" s="9" t="n">
        <f aca="false">C1063</f>
        <v>20</v>
      </c>
      <c r="D1064" s="23" t="n">
        <f aca="false">D1063</f>
        <v>20</v>
      </c>
      <c r="E1064" s="9" t="n">
        <f aca="false">E1063</f>
        <v>20</v>
      </c>
      <c r="F1064" s="9" t="n">
        <f aca="false">F1063</f>
        <v>20</v>
      </c>
      <c r="G1064" s="9" t="n">
        <f aca="false">G1063</f>
        <v>20</v>
      </c>
      <c r="H1064" s="9" t="n">
        <f aca="false">H1063</f>
        <v>20</v>
      </c>
      <c r="I1064" s="9" t="n">
        <f aca="false">I1063</f>
        <v>20</v>
      </c>
      <c r="J1064" s="9" t="n">
        <f aca="false">J1063</f>
        <v>20</v>
      </c>
      <c r="K1064" s="9"/>
    </row>
    <row r="1065" customFormat="false" ht="15" hidden="false" customHeight="false" outlineLevel="0" collapsed="false">
      <c r="A1065" s="22" t="n">
        <v>1061</v>
      </c>
      <c r="B1065" s="9" t="n">
        <f aca="false">B1064</f>
        <v>20</v>
      </c>
      <c r="C1065" s="9" t="n">
        <f aca="false">C1064</f>
        <v>20</v>
      </c>
      <c r="D1065" s="23" t="n">
        <f aca="false">D1064</f>
        <v>20</v>
      </c>
      <c r="E1065" s="9" t="n">
        <f aca="false">E1064</f>
        <v>20</v>
      </c>
      <c r="F1065" s="9" t="n">
        <f aca="false">F1064</f>
        <v>20</v>
      </c>
      <c r="G1065" s="9" t="n">
        <f aca="false">G1064</f>
        <v>20</v>
      </c>
      <c r="H1065" s="9" t="n">
        <f aca="false">H1064</f>
        <v>20</v>
      </c>
      <c r="I1065" s="9" t="n">
        <f aca="false">I1064</f>
        <v>20</v>
      </c>
      <c r="J1065" s="9" t="n">
        <f aca="false">J1064</f>
        <v>20</v>
      </c>
      <c r="K1065" s="9"/>
    </row>
    <row r="1066" customFormat="false" ht="15" hidden="false" customHeight="false" outlineLevel="0" collapsed="false">
      <c r="A1066" s="22" t="n">
        <v>1062</v>
      </c>
      <c r="B1066" s="9" t="n">
        <f aca="false">B1065</f>
        <v>20</v>
      </c>
      <c r="C1066" s="9" t="n">
        <f aca="false">C1065</f>
        <v>20</v>
      </c>
      <c r="D1066" s="23" t="n">
        <f aca="false">D1065</f>
        <v>20</v>
      </c>
      <c r="E1066" s="9" t="n">
        <f aca="false">E1065</f>
        <v>20</v>
      </c>
      <c r="F1066" s="9" t="n">
        <f aca="false">F1065</f>
        <v>20</v>
      </c>
      <c r="G1066" s="9" t="n">
        <f aca="false">G1065</f>
        <v>20</v>
      </c>
      <c r="H1066" s="9" t="n">
        <f aca="false">H1065</f>
        <v>20</v>
      </c>
      <c r="I1066" s="9" t="n">
        <f aca="false">I1065</f>
        <v>20</v>
      </c>
      <c r="J1066" s="9" t="n">
        <f aca="false">J1065</f>
        <v>20</v>
      </c>
      <c r="K1066" s="9"/>
    </row>
    <row r="1067" customFormat="false" ht="15" hidden="false" customHeight="false" outlineLevel="0" collapsed="false">
      <c r="A1067" s="22" t="n">
        <v>1063</v>
      </c>
      <c r="B1067" s="9" t="n">
        <f aca="false">B1066</f>
        <v>20</v>
      </c>
      <c r="C1067" s="9" t="n">
        <f aca="false">C1066</f>
        <v>20</v>
      </c>
      <c r="D1067" s="23" t="n">
        <f aca="false">D1066</f>
        <v>20</v>
      </c>
      <c r="E1067" s="9" t="n">
        <f aca="false">E1066</f>
        <v>20</v>
      </c>
      <c r="F1067" s="9" t="n">
        <f aca="false">F1066</f>
        <v>20</v>
      </c>
      <c r="G1067" s="9" t="n">
        <f aca="false">G1066</f>
        <v>20</v>
      </c>
      <c r="H1067" s="9" t="n">
        <f aca="false">H1066</f>
        <v>20</v>
      </c>
      <c r="I1067" s="9" t="n">
        <f aca="false">I1066</f>
        <v>20</v>
      </c>
      <c r="J1067" s="9" t="n">
        <f aca="false">J1066</f>
        <v>20</v>
      </c>
      <c r="K1067" s="9"/>
    </row>
    <row r="1068" customFormat="false" ht="15" hidden="false" customHeight="false" outlineLevel="0" collapsed="false">
      <c r="A1068" s="22" t="n">
        <v>1064</v>
      </c>
      <c r="B1068" s="9" t="n">
        <f aca="false">B1067</f>
        <v>20</v>
      </c>
      <c r="C1068" s="9" t="n">
        <f aca="false">C1067</f>
        <v>20</v>
      </c>
      <c r="D1068" s="23" t="n">
        <f aca="false">D1067</f>
        <v>20</v>
      </c>
      <c r="E1068" s="9" t="n">
        <f aca="false">E1067</f>
        <v>20</v>
      </c>
      <c r="F1068" s="9" t="n">
        <f aca="false">F1067</f>
        <v>20</v>
      </c>
      <c r="G1068" s="9" t="n">
        <f aca="false">G1067</f>
        <v>20</v>
      </c>
      <c r="H1068" s="9" t="n">
        <f aca="false">H1067</f>
        <v>20</v>
      </c>
      <c r="I1068" s="9" t="n">
        <f aca="false">I1067</f>
        <v>20</v>
      </c>
      <c r="J1068" s="9" t="n">
        <f aca="false">J1067</f>
        <v>20</v>
      </c>
      <c r="K1068" s="9"/>
    </row>
    <row r="1069" customFormat="false" ht="15" hidden="false" customHeight="false" outlineLevel="0" collapsed="false">
      <c r="A1069" s="22" t="n">
        <v>1065</v>
      </c>
      <c r="B1069" s="9" t="n">
        <f aca="false">B1068</f>
        <v>20</v>
      </c>
      <c r="C1069" s="9" t="n">
        <f aca="false">C1068</f>
        <v>20</v>
      </c>
      <c r="D1069" s="23" t="n">
        <f aca="false">D1068</f>
        <v>20</v>
      </c>
      <c r="E1069" s="9" t="n">
        <f aca="false">E1068</f>
        <v>20</v>
      </c>
      <c r="F1069" s="9" t="n">
        <f aca="false">F1068</f>
        <v>20</v>
      </c>
      <c r="G1069" s="9" t="n">
        <f aca="false">G1068</f>
        <v>20</v>
      </c>
      <c r="H1069" s="9" t="n">
        <f aca="false">H1068</f>
        <v>20</v>
      </c>
      <c r="I1069" s="9" t="n">
        <f aca="false">I1068</f>
        <v>20</v>
      </c>
      <c r="J1069" s="9" t="n">
        <f aca="false">J1068</f>
        <v>20</v>
      </c>
      <c r="K1069" s="9"/>
    </row>
    <row r="1070" customFormat="false" ht="15" hidden="false" customHeight="false" outlineLevel="0" collapsed="false">
      <c r="A1070" s="22" t="n">
        <v>1066</v>
      </c>
      <c r="B1070" s="9" t="n">
        <f aca="false">B1069</f>
        <v>20</v>
      </c>
      <c r="C1070" s="9" t="n">
        <f aca="false">C1069</f>
        <v>20</v>
      </c>
      <c r="D1070" s="23" t="n">
        <f aca="false">D1069</f>
        <v>20</v>
      </c>
      <c r="E1070" s="9" t="n">
        <f aca="false">E1069</f>
        <v>20</v>
      </c>
      <c r="F1070" s="9" t="n">
        <f aca="false">F1069</f>
        <v>20</v>
      </c>
      <c r="G1070" s="9" t="n">
        <f aca="false">G1069</f>
        <v>20</v>
      </c>
      <c r="H1070" s="9" t="n">
        <f aca="false">H1069</f>
        <v>20</v>
      </c>
      <c r="I1070" s="9" t="n">
        <f aca="false">I1069</f>
        <v>20</v>
      </c>
      <c r="J1070" s="9" t="n">
        <f aca="false">J1069</f>
        <v>20</v>
      </c>
      <c r="K1070" s="9"/>
    </row>
    <row r="1071" customFormat="false" ht="15" hidden="false" customHeight="false" outlineLevel="0" collapsed="false">
      <c r="A1071" s="22" t="n">
        <v>1067</v>
      </c>
      <c r="B1071" s="9" t="n">
        <f aca="false">B1070</f>
        <v>20</v>
      </c>
      <c r="C1071" s="9" t="n">
        <f aca="false">C1070</f>
        <v>20</v>
      </c>
      <c r="D1071" s="23" t="n">
        <f aca="false">D1070</f>
        <v>20</v>
      </c>
      <c r="E1071" s="9" t="n">
        <f aca="false">E1070</f>
        <v>20</v>
      </c>
      <c r="F1071" s="9" t="n">
        <f aca="false">F1070</f>
        <v>20</v>
      </c>
      <c r="G1071" s="9" t="n">
        <f aca="false">G1070</f>
        <v>20</v>
      </c>
      <c r="H1071" s="9" t="n">
        <f aca="false">H1070</f>
        <v>20</v>
      </c>
      <c r="I1071" s="9" t="n">
        <f aca="false">I1070</f>
        <v>20</v>
      </c>
      <c r="J1071" s="9" t="n">
        <f aca="false">J1070</f>
        <v>20</v>
      </c>
      <c r="K1071" s="9"/>
    </row>
    <row r="1072" customFormat="false" ht="15" hidden="false" customHeight="false" outlineLevel="0" collapsed="false">
      <c r="A1072" s="22" t="n">
        <v>1068</v>
      </c>
      <c r="B1072" s="9" t="n">
        <f aca="false">B1071</f>
        <v>20</v>
      </c>
      <c r="C1072" s="9" t="n">
        <f aca="false">C1071</f>
        <v>20</v>
      </c>
      <c r="D1072" s="23" t="n">
        <f aca="false">D1071</f>
        <v>20</v>
      </c>
      <c r="E1072" s="9" t="n">
        <f aca="false">E1071</f>
        <v>20</v>
      </c>
      <c r="F1072" s="9" t="n">
        <f aca="false">F1071</f>
        <v>20</v>
      </c>
      <c r="G1072" s="9" t="n">
        <f aca="false">G1071</f>
        <v>20</v>
      </c>
      <c r="H1072" s="9" t="n">
        <f aca="false">H1071</f>
        <v>20</v>
      </c>
      <c r="I1072" s="9" t="n">
        <f aca="false">I1071</f>
        <v>20</v>
      </c>
      <c r="J1072" s="9" t="n">
        <f aca="false">J1071</f>
        <v>20</v>
      </c>
      <c r="K1072" s="9"/>
    </row>
    <row r="1073" customFormat="false" ht="15" hidden="false" customHeight="false" outlineLevel="0" collapsed="false">
      <c r="A1073" s="22" t="n">
        <v>1069</v>
      </c>
      <c r="B1073" s="9" t="n">
        <f aca="false">B1072</f>
        <v>20</v>
      </c>
      <c r="C1073" s="9" t="n">
        <f aca="false">C1072</f>
        <v>20</v>
      </c>
      <c r="D1073" s="23" t="n">
        <f aca="false">D1072</f>
        <v>20</v>
      </c>
      <c r="E1073" s="9" t="n">
        <f aca="false">E1072</f>
        <v>20</v>
      </c>
      <c r="F1073" s="9" t="n">
        <f aca="false">F1072</f>
        <v>20</v>
      </c>
      <c r="G1073" s="9" t="n">
        <f aca="false">G1072</f>
        <v>20</v>
      </c>
      <c r="H1073" s="9" t="n">
        <f aca="false">H1072</f>
        <v>20</v>
      </c>
      <c r="I1073" s="9" t="n">
        <f aca="false">I1072</f>
        <v>20</v>
      </c>
      <c r="J1073" s="9" t="n">
        <f aca="false">J1072</f>
        <v>20</v>
      </c>
      <c r="K1073" s="9"/>
    </row>
    <row r="1074" customFormat="false" ht="15" hidden="false" customHeight="false" outlineLevel="0" collapsed="false">
      <c r="A1074" s="22" t="n">
        <v>1070</v>
      </c>
      <c r="B1074" s="9" t="n">
        <f aca="false">B1073</f>
        <v>20</v>
      </c>
      <c r="C1074" s="9" t="n">
        <f aca="false">C1073</f>
        <v>20</v>
      </c>
      <c r="D1074" s="23" t="n">
        <f aca="false">D1073</f>
        <v>20</v>
      </c>
      <c r="E1074" s="9" t="n">
        <f aca="false">E1073</f>
        <v>20</v>
      </c>
      <c r="F1074" s="9" t="n">
        <f aca="false">F1073</f>
        <v>20</v>
      </c>
      <c r="G1074" s="9" t="n">
        <f aca="false">G1073</f>
        <v>20</v>
      </c>
      <c r="H1074" s="9" t="n">
        <f aca="false">H1073</f>
        <v>20</v>
      </c>
      <c r="I1074" s="9" t="n">
        <f aca="false">I1073</f>
        <v>20</v>
      </c>
      <c r="J1074" s="9" t="n">
        <f aca="false">J1073</f>
        <v>20</v>
      </c>
      <c r="K1074" s="9"/>
    </row>
    <row r="1075" customFormat="false" ht="15" hidden="false" customHeight="false" outlineLevel="0" collapsed="false">
      <c r="A1075" s="22" t="n">
        <v>1071</v>
      </c>
      <c r="B1075" s="9" t="n">
        <f aca="false">B1074</f>
        <v>20</v>
      </c>
      <c r="C1075" s="9" t="n">
        <f aca="false">C1074</f>
        <v>20</v>
      </c>
      <c r="D1075" s="23" t="n">
        <f aca="false">D1074</f>
        <v>20</v>
      </c>
      <c r="E1075" s="9" t="n">
        <f aca="false">E1074</f>
        <v>20</v>
      </c>
      <c r="F1075" s="9" t="n">
        <f aca="false">F1074</f>
        <v>20</v>
      </c>
      <c r="G1075" s="9" t="n">
        <f aca="false">G1074</f>
        <v>20</v>
      </c>
      <c r="H1075" s="9" t="n">
        <f aca="false">H1074</f>
        <v>20</v>
      </c>
      <c r="I1075" s="9" t="n">
        <f aca="false">I1074</f>
        <v>20</v>
      </c>
      <c r="J1075" s="9" t="n">
        <f aca="false">J1074</f>
        <v>20</v>
      </c>
      <c r="K1075" s="9"/>
    </row>
    <row r="1076" customFormat="false" ht="15" hidden="false" customHeight="false" outlineLevel="0" collapsed="false">
      <c r="A1076" s="22" t="n">
        <v>1072</v>
      </c>
      <c r="B1076" s="9" t="n">
        <f aca="false">B1075</f>
        <v>20</v>
      </c>
      <c r="C1076" s="9" t="n">
        <f aca="false">C1075</f>
        <v>20</v>
      </c>
      <c r="D1076" s="23" t="n">
        <f aca="false">D1075</f>
        <v>20</v>
      </c>
      <c r="E1076" s="9" t="n">
        <f aca="false">E1075</f>
        <v>20</v>
      </c>
      <c r="F1076" s="9" t="n">
        <f aca="false">F1075</f>
        <v>20</v>
      </c>
      <c r="G1076" s="9" t="n">
        <f aca="false">G1075</f>
        <v>20</v>
      </c>
      <c r="H1076" s="9" t="n">
        <f aca="false">H1075</f>
        <v>20</v>
      </c>
      <c r="I1076" s="9" t="n">
        <f aca="false">I1075</f>
        <v>20</v>
      </c>
      <c r="J1076" s="9" t="n">
        <f aca="false">J1075</f>
        <v>20</v>
      </c>
      <c r="K1076" s="9"/>
    </row>
    <row r="1077" customFormat="false" ht="15" hidden="false" customHeight="false" outlineLevel="0" collapsed="false">
      <c r="A1077" s="22" t="n">
        <v>1073</v>
      </c>
      <c r="B1077" s="9" t="n">
        <f aca="false">B1076</f>
        <v>20</v>
      </c>
      <c r="C1077" s="9" t="n">
        <f aca="false">C1076</f>
        <v>20</v>
      </c>
      <c r="D1077" s="23" t="n">
        <f aca="false">D1076</f>
        <v>20</v>
      </c>
      <c r="E1077" s="9" t="n">
        <f aca="false">E1076</f>
        <v>20</v>
      </c>
      <c r="F1077" s="9" t="n">
        <f aca="false">F1076</f>
        <v>20</v>
      </c>
      <c r="G1077" s="9" t="n">
        <f aca="false">G1076</f>
        <v>20</v>
      </c>
      <c r="H1077" s="9" t="n">
        <f aca="false">H1076</f>
        <v>20</v>
      </c>
      <c r="I1077" s="9" t="n">
        <f aca="false">I1076</f>
        <v>20</v>
      </c>
      <c r="J1077" s="9" t="n">
        <f aca="false">J1076</f>
        <v>20</v>
      </c>
      <c r="K1077" s="9"/>
    </row>
    <row r="1078" customFormat="false" ht="15" hidden="false" customHeight="false" outlineLevel="0" collapsed="false">
      <c r="A1078" s="22" t="n">
        <v>1074</v>
      </c>
      <c r="B1078" s="9" t="n">
        <f aca="false">B1077</f>
        <v>20</v>
      </c>
      <c r="C1078" s="9" t="n">
        <f aca="false">C1077</f>
        <v>20</v>
      </c>
      <c r="D1078" s="23" t="n">
        <f aca="false">D1077</f>
        <v>20</v>
      </c>
      <c r="E1078" s="9" t="n">
        <f aca="false">E1077</f>
        <v>20</v>
      </c>
      <c r="F1078" s="9" t="n">
        <f aca="false">F1077</f>
        <v>20</v>
      </c>
      <c r="G1078" s="9" t="n">
        <f aca="false">G1077</f>
        <v>20</v>
      </c>
      <c r="H1078" s="9" t="n">
        <f aca="false">H1077</f>
        <v>20</v>
      </c>
      <c r="I1078" s="9" t="n">
        <f aca="false">I1077</f>
        <v>20</v>
      </c>
      <c r="J1078" s="9" t="n">
        <f aca="false">J1077</f>
        <v>20</v>
      </c>
      <c r="K1078" s="9"/>
    </row>
    <row r="1079" customFormat="false" ht="15" hidden="false" customHeight="false" outlineLevel="0" collapsed="false">
      <c r="A1079" s="22" t="n">
        <v>1075</v>
      </c>
      <c r="B1079" s="9" t="n">
        <f aca="false">B1078</f>
        <v>20</v>
      </c>
      <c r="C1079" s="9" t="n">
        <f aca="false">C1078</f>
        <v>20</v>
      </c>
      <c r="D1079" s="23" t="n">
        <f aca="false">D1078</f>
        <v>20</v>
      </c>
      <c r="E1079" s="9" t="n">
        <f aca="false">E1078</f>
        <v>20</v>
      </c>
      <c r="F1079" s="9" t="n">
        <f aca="false">F1078</f>
        <v>20</v>
      </c>
      <c r="G1079" s="9" t="n">
        <f aca="false">G1078</f>
        <v>20</v>
      </c>
      <c r="H1079" s="9" t="n">
        <f aca="false">H1078</f>
        <v>20</v>
      </c>
      <c r="I1079" s="9" t="n">
        <f aca="false">I1078</f>
        <v>20</v>
      </c>
      <c r="J1079" s="9" t="n">
        <f aca="false">J1078</f>
        <v>20</v>
      </c>
      <c r="K1079" s="9"/>
    </row>
    <row r="1080" customFormat="false" ht="15" hidden="false" customHeight="false" outlineLevel="0" collapsed="false">
      <c r="A1080" s="22" t="n">
        <v>1076</v>
      </c>
      <c r="B1080" s="9" t="n">
        <f aca="false">B1079</f>
        <v>20</v>
      </c>
      <c r="C1080" s="9" t="n">
        <f aca="false">C1079</f>
        <v>20</v>
      </c>
      <c r="D1080" s="23" t="n">
        <f aca="false">D1079</f>
        <v>20</v>
      </c>
      <c r="E1080" s="9" t="n">
        <f aca="false">E1079</f>
        <v>20</v>
      </c>
      <c r="F1080" s="9" t="n">
        <f aca="false">F1079</f>
        <v>20</v>
      </c>
      <c r="G1080" s="9" t="n">
        <f aca="false">G1079</f>
        <v>20</v>
      </c>
      <c r="H1080" s="9" t="n">
        <f aca="false">H1079</f>
        <v>20</v>
      </c>
      <c r="I1080" s="9" t="n">
        <f aca="false">I1079</f>
        <v>20</v>
      </c>
      <c r="J1080" s="9" t="n">
        <f aca="false">J1079</f>
        <v>20</v>
      </c>
      <c r="K1080" s="9"/>
    </row>
    <row r="1081" customFormat="false" ht="15" hidden="false" customHeight="false" outlineLevel="0" collapsed="false">
      <c r="A1081" s="22" t="n">
        <v>1077</v>
      </c>
      <c r="B1081" s="9" t="n">
        <f aca="false">B1080</f>
        <v>20</v>
      </c>
      <c r="C1081" s="9" t="n">
        <f aca="false">C1080</f>
        <v>20</v>
      </c>
      <c r="D1081" s="23" t="n">
        <f aca="false">D1080</f>
        <v>20</v>
      </c>
      <c r="E1081" s="9" t="n">
        <f aca="false">E1080</f>
        <v>20</v>
      </c>
      <c r="F1081" s="9" t="n">
        <f aca="false">F1080</f>
        <v>20</v>
      </c>
      <c r="G1081" s="9" t="n">
        <f aca="false">G1080</f>
        <v>20</v>
      </c>
      <c r="H1081" s="9" t="n">
        <f aca="false">H1080</f>
        <v>20</v>
      </c>
      <c r="I1081" s="9" t="n">
        <f aca="false">I1080</f>
        <v>20</v>
      </c>
      <c r="J1081" s="9" t="n">
        <f aca="false">J1080</f>
        <v>20</v>
      </c>
      <c r="K1081" s="9"/>
    </row>
    <row r="1082" customFormat="false" ht="15" hidden="false" customHeight="false" outlineLevel="0" collapsed="false">
      <c r="A1082" s="22" t="n">
        <v>1078</v>
      </c>
      <c r="B1082" s="9" t="n">
        <f aca="false">B1081</f>
        <v>20</v>
      </c>
      <c r="C1082" s="9" t="n">
        <f aca="false">C1081</f>
        <v>20</v>
      </c>
      <c r="D1082" s="23" t="n">
        <f aca="false">D1081</f>
        <v>20</v>
      </c>
      <c r="E1082" s="9" t="n">
        <f aca="false">E1081</f>
        <v>20</v>
      </c>
      <c r="F1082" s="9" t="n">
        <f aca="false">F1081</f>
        <v>20</v>
      </c>
      <c r="G1082" s="9" t="n">
        <f aca="false">G1081</f>
        <v>20</v>
      </c>
      <c r="H1082" s="9" t="n">
        <f aca="false">H1081</f>
        <v>20</v>
      </c>
      <c r="I1082" s="9" t="n">
        <f aca="false">I1081</f>
        <v>20</v>
      </c>
      <c r="J1082" s="9" t="n">
        <f aca="false">J1081</f>
        <v>20</v>
      </c>
      <c r="K1082" s="9"/>
    </row>
    <row r="1083" customFormat="false" ht="15" hidden="false" customHeight="false" outlineLevel="0" collapsed="false">
      <c r="A1083" s="22" t="n">
        <v>1079</v>
      </c>
      <c r="B1083" s="9" t="n">
        <f aca="false">B1082</f>
        <v>20</v>
      </c>
      <c r="C1083" s="9" t="n">
        <f aca="false">C1082</f>
        <v>20</v>
      </c>
      <c r="D1083" s="23" t="n">
        <f aca="false">D1082</f>
        <v>20</v>
      </c>
      <c r="E1083" s="9" t="n">
        <f aca="false">E1082</f>
        <v>20</v>
      </c>
      <c r="F1083" s="9" t="n">
        <f aca="false">F1082</f>
        <v>20</v>
      </c>
      <c r="G1083" s="9" t="n">
        <f aca="false">G1082</f>
        <v>20</v>
      </c>
      <c r="H1083" s="9" t="n">
        <f aca="false">H1082</f>
        <v>20</v>
      </c>
      <c r="I1083" s="9" t="n">
        <f aca="false">I1082</f>
        <v>20</v>
      </c>
      <c r="J1083" s="9" t="n">
        <f aca="false">J1082</f>
        <v>20</v>
      </c>
      <c r="K1083" s="9"/>
    </row>
    <row r="1084" customFormat="false" ht="15" hidden="false" customHeight="false" outlineLevel="0" collapsed="false">
      <c r="A1084" s="22" t="n">
        <v>1080</v>
      </c>
      <c r="B1084" s="9" t="n">
        <f aca="false">B1083</f>
        <v>20</v>
      </c>
      <c r="C1084" s="9" t="n">
        <f aca="false">C1083</f>
        <v>20</v>
      </c>
      <c r="D1084" s="23" t="n">
        <f aca="false">D1083</f>
        <v>20</v>
      </c>
      <c r="E1084" s="9" t="n">
        <f aca="false">E1083</f>
        <v>20</v>
      </c>
      <c r="F1084" s="9" t="n">
        <f aca="false">F1083</f>
        <v>20</v>
      </c>
      <c r="G1084" s="9" t="n">
        <f aca="false">G1083</f>
        <v>20</v>
      </c>
      <c r="H1084" s="9" t="n">
        <f aca="false">H1083</f>
        <v>20</v>
      </c>
      <c r="I1084" s="9" t="n">
        <f aca="false">I1083</f>
        <v>20</v>
      </c>
      <c r="J1084" s="9" t="n">
        <f aca="false">J1083</f>
        <v>20</v>
      </c>
      <c r="K1084" s="9"/>
    </row>
    <row r="1085" customFormat="false" ht="15" hidden="false" customHeight="false" outlineLevel="0" collapsed="false">
      <c r="A1085" s="22" t="n">
        <v>1081</v>
      </c>
      <c r="B1085" s="9" t="n">
        <f aca="false">B1084</f>
        <v>20</v>
      </c>
      <c r="C1085" s="9" t="n">
        <f aca="false">C1084</f>
        <v>20</v>
      </c>
      <c r="D1085" s="23" t="n">
        <f aca="false">D1084</f>
        <v>20</v>
      </c>
      <c r="E1085" s="9" t="n">
        <f aca="false">E1084</f>
        <v>20</v>
      </c>
      <c r="F1085" s="9" t="n">
        <f aca="false">F1084</f>
        <v>20</v>
      </c>
      <c r="G1085" s="9" t="n">
        <f aca="false">G1084</f>
        <v>20</v>
      </c>
      <c r="H1085" s="9" t="n">
        <f aca="false">H1084</f>
        <v>20</v>
      </c>
      <c r="I1085" s="9" t="n">
        <f aca="false">I1084</f>
        <v>20</v>
      </c>
      <c r="J1085" s="9" t="n">
        <f aca="false">J1084</f>
        <v>20</v>
      </c>
      <c r="K1085" s="9"/>
    </row>
    <row r="1086" customFormat="false" ht="15" hidden="false" customHeight="false" outlineLevel="0" collapsed="false">
      <c r="A1086" s="22" t="n">
        <v>1082</v>
      </c>
      <c r="B1086" s="9" t="n">
        <f aca="false">B1085</f>
        <v>20</v>
      </c>
      <c r="C1086" s="9" t="n">
        <f aca="false">C1085</f>
        <v>20</v>
      </c>
      <c r="D1086" s="23" t="n">
        <f aca="false">D1085</f>
        <v>20</v>
      </c>
      <c r="E1086" s="9" t="n">
        <f aca="false">E1085</f>
        <v>20</v>
      </c>
      <c r="F1086" s="9" t="n">
        <f aca="false">F1085</f>
        <v>20</v>
      </c>
      <c r="G1086" s="9" t="n">
        <f aca="false">G1085</f>
        <v>20</v>
      </c>
      <c r="H1086" s="9" t="n">
        <f aca="false">H1085</f>
        <v>20</v>
      </c>
      <c r="I1086" s="9" t="n">
        <f aca="false">I1085</f>
        <v>20</v>
      </c>
      <c r="J1086" s="9" t="n">
        <f aca="false">J1085</f>
        <v>20</v>
      </c>
      <c r="K1086" s="9"/>
    </row>
    <row r="1087" customFormat="false" ht="15" hidden="false" customHeight="false" outlineLevel="0" collapsed="false">
      <c r="A1087" s="22" t="n">
        <v>1083</v>
      </c>
      <c r="B1087" s="9" t="n">
        <f aca="false">B1086</f>
        <v>20</v>
      </c>
      <c r="C1087" s="9" t="n">
        <f aca="false">C1086</f>
        <v>20</v>
      </c>
      <c r="D1087" s="23" t="n">
        <f aca="false">D1086</f>
        <v>20</v>
      </c>
      <c r="E1087" s="9" t="n">
        <f aca="false">E1086</f>
        <v>20</v>
      </c>
      <c r="F1087" s="9" t="n">
        <f aca="false">F1086</f>
        <v>20</v>
      </c>
      <c r="G1087" s="9" t="n">
        <f aca="false">G1086</f>
        <v>20</v>
      </c>
      <c r="H1087" s="9" t="n">
        <f aca="false">H1086</f>
        <v>20</v>
      </c>
      <c r="I1087" s="9" t="n">
        <f aca="false">I1086</f>
        <v>20</v>
      </c>
      <c r="J1087" s="9" t="n">
        <f aca="false">J1086</f>
        <v>20</v>
      </c>
      <c r="K1087" s="9"/>
    </row>
    <row r="1088" customFormat="false" ht="15" hidden="false" customHeight="false" outlineLevel="0" collapsed="false">
      <c r="A1088" s="22" t="n">
        <v>1084</v>
      </c>
      <c r="B1088" s="9" t="n">
        <f aca="false">B1087</f>
        <v>20</v>
      </c>
      <c r="C1088" s="9" t="n">
        <f aca="false">C1087</f>
        <v>20</v>
      </c>
      <c r="D1088" s="23" t="n">
        <f aca="false">D1087</f>
        <v>20</v>
      </c>
      <c r="E1088" s="9" t="n">
        <f aca="false">E1087</f>
        <v>20</v>
      </c>
      <c r="F1088" s="9" t="n">
        <f aca="false">F1087</f>
        <v>20</v>
      </c>
      <c r="G1088" s="9" t="n">
        <f aca="false">G1087</f>
        <v>20</v>
      </c>
      <c r="H1088" s="9" t="n">
        <f aca="false">H1087</f>
        <v>20</v>
      </c>
      <c r="I1088" s="9" t="n">
        <f aca="false">I1087</f>
        <v>20</v>
      </c>
      <c r="J1088" s="9" t="n">
        <f aca="false">J1087</f>
        <v>20</v>
      </c>
      <c r="K1088" s="9"/>
    </row>
    <row r="1089" customFormat="false" ht="15" hidden="false" customHeight="false" outlineLevel="0" collapsed="false">
      <c r="A1089" s="22" t="n">
        <v>1085</v>
      </c>
      <c r="B1089" s="9" t="n">
        <f aca="false">B1088</f>
        <v>20</v>
      </c>
      <c r="C1089" s="9" t="n">
        <f aca="false">C1088</f>
        <v>20</v>
      </c>
      <c r="D1089" s="23" t="n">
        <f aca="false">D1088</f>
        <v>20</v>
      </c>
      <c r="E1089" s="9" t="n">
        <f aca="false">E1088</f>
        <v>20</v>
      </c>
      <c r="F1089" s="9" t="n">
        <f aca="false">F1088</f>
        <v>20</v>
      </c>
      <c r="G1089" s="9" t="n">
        <f aca="false">G1088</f>
        <v>20</v>
      </c>
      <c r="H1089" s="9" t="n">
        <f aca="false">H1088</f>
        <v>20</v>
      </c>
      <c r="I1089" s="9" t="n">
        <f aca="false">I1088</f>
        <v>20</v>
      </c>
      <c r="J1089" s="9" t="n">
        <f aca="false">J1088</f>
        <v>20</v>
      </c>
      <c r="K1089" s="9"/>
    </row>
    <row r="1090" customFormat="false" ht="15" hidden="false" customHeight="false" outlineLevel="0" collapsed="false">
      <c r="A1090" s="22" t="n">
        <v>1086</v>
      </c>
      <c r="B1090" s="9" t="n">
        <f aca="false">B1089</f>
        <v>20</v>
      </c>
      <c r="C1090" s="9" t="n">
        <f aca="false">C1089</f>
        <v>20</v>
      </c>
      <c r="D1090" s="23" t="n">
        <f aca="false">D1089</f>
        <v>20</v>
      </c>
      <c r="E1090" s="9" t="n">
        <f aca="false">E1089</f>
        <v>20</v>
      </c>
      <c r="F1090" s="9" t="n">
        <f aca="false">F1089</f>
        <v>20</v>
      </c>
      <c r="G1090" s="9" t="n">
        <f aca="false">G1089</f>
        <v>20</v>
      </c>
      <c r="H1090" s="9" t="n">
        <f aca="false">H1089</f>
        <v>20</v>
      </c>
      <c r="I1090" s="9" t="n">
        <f aca="false">I1089</f>
        <v>20</v>
      </c>
      <c r="J1090" s="9" t="n">
        <f aca="false">J1089</f>
        <v>20</v>
      </c>
      <c r="K1090" s="9"/>
    </row>
    <row r="1091" customFormat="false" ht="15" hidden="false" customHeight="false" outlineLevel="0" collapsed="false">
      <c r="A1091" s="22" t="n">
        <v>1087</v>
      </c>
      <c r="B1091" s="9" t="n">
        <f aca="false">B1090</f>
        <v>20</v>
      </c>
      <c r="C1091" s="9" t="n">
        <f aca="false">C1090</f>
        <v>20</v>
      </c>
      <c r="D1091" s="23" t="n">
        <f aca="false">D1090</f>
        <v>20</v>
      </c>
      <c r="E1091" s="9" t="n">
        <f aca="false">E1090</f>
        <v>20</v>
      </c>
      <c r="F1091" s="9" t="n">
        <f aca="false">F1090</f>
        <v>20</v>
      </c>
      <c r="G1091" s="9" t="n">
        <f aca="false">G1090</f>
        <v>20</v>
      </c>
      <c r="H1091" s="9" t="n">
        <f aca="false">H1090</f>
        <v>20</v>
      </c>
      <c r="I1091" s="9" t="n">
        <f aca="false">I1090</f>
        <v>20</v>
      </c>
      <c r="J1091" s="9" t="n">
        <f aca="false">J1090</f>
        <v>20</v>
      </c>
      <c r="K1091" s="9"/>
    </row>
    <row r="1092" customFormat="false" ht="15" hidden="false" customHeight="false" outlineLevel="0" collapsed="false">
      <c r="A1092" s="22" t="n">
        <v>1088</v>
      </c>
      <c r="B1092" s="9" t="n">
        <f aca="false">B1091</f>
        <v>20</v>
      </c>
      <c r="C1092" s="9" t="n">
        <f aca="false">C1091</f>
        <v>20</v>
      </c>
      <c r="D1092" s="23" t="n">
        <f aca="false">D1091</f>
        <v>20</v>
      </c>
      <c r="E1092" s="9" t="n">
        <f aca="false">E1091</f>
        <v>20</v>
      </c>
      <c r="F1092" s="9" t="n">
        <f aca="false">F1091</f>
        <v>20</v>
      </c>
      <c r="G1092" s="9" t="n">
        <f aca="false">G1091</f>
        <v>20</v>
      </c>
      <c r="H1092" s="9" t="n">
        <f aca="false">H1091</f>
        <v>20</v>
      </c>
      <c r="I1092" s="9" t="n">
        <f aca="false">I1091</f>
        <v>20</v>
      </c>
      <c r="J1092" s="9" t="n">
        <f aca="false">J1091</f>
        <v>20</v>
      </c>
      <c r="K1092" s="9"/>
    </row>
    <row r="1093" customFormat="false" ht="15" hidden="false" customHeight="false" outlineLevel="0" collapsed="false">
      <c r="A1093" s="22" t="n">
        <v>1089</v>
      </c>
      <c r="B1093" s="9" t="n">
        <f aca="false">B1092</f>
        <v>20</v>
      </c>
      <c r="C1093" s="9" t="n">
        <f aca="false">C1092</f>
        <v>20</v>
      </c>
      <c r="D1093" s="23" t="n">
        <f aca="false">D1092</f>
        <v>20</v>
      </c>
      <c r="E1093" s="9" t="n">
        <f aca="false">E1092</f>
        <v>20</v>
      </c>
      <c r="F1093" s="9" t="n">
        <f aca="false">F1092</f>
        <v>20</v>
      </c>
      <c r="G1093" s="9" t="n">
        <f aca="false">G1092</f>
        <v>20</v>
      </c>
      <c r="H1093" s="9" t="n">
        <f aca="false">H1092</f>
        <v>20</v>
      </c>
      <c r="I1093" s="9" t="n">
        <f aca="false">I1092</f>
        <v>20</v>
      </c>
      <c r="J1093" s="9" t="n">
        <f aca="false">J1092</f>
        <v>20</v>
      </c>
      <c r="K1093" s="9"/>
    </row>
    <row r="1094" customFormat="false" ht="15" hidden="false" customHeight="false" outlineLevel="0" collapsed="false">
      <c r="A1094" s="22" t="n">
        <v>1090</v>
      </c>
      <c r="B1094" s="9" t="n">
        <f aca="false">B1093</f>
        <v>20</v>
      </c>
      <c r="C1094" s="9" t="n">
        <f aca="false">C1093</f>
        <v>20</v>
      </c>
      <c r="D1094" s="23" t="n">
        <f aca="false">D1093</f>
        <v>20</v>
      </c>
      <c r="E1094" s="9" t="n">
        <f aca="false">E1093</f>
        <v>20</v>
      </c>
      <c r="F1094" s="9" t="n">
        <f aca="false">F1093</f>
        <v>20</v>
      </c>
      <c r="G1094" s="9" t="n">
        <f aca="false">G1093</f>
        <v>20</v>
      </c>
      <c r="H1094" s="9" t="n">
        <f aca="false">H1093</f>
        <v>20</v>
      </c>
      <c r="I1094" s="9" t="n">
        <f aca="false">I1093</f>
        <v>20</v>
      </c>
      <c r="J1094" s="9" t="n">
        <f aca="false">J1093</f>
        <v>20</v>
      </c>
      <c r="K1094" s="9"/>
    </row>
    <row r="1095" customFormat="false" ht="15" hidden="false" customHeight="false" outlineLevel="0" collapsed="false">
      <c r="A1095" s="22" t="n">
        <v>1091</v>
      </c>
      <c r="B1095" s="9" t="n">
        <f aca="false">B1094</f>
        <v>20</v>
      </c>
      <c r="C1095" s="9" t="n">
        <f aca="false">C1094</f>
        <v>20</v>
      </c>
      <c r="D1095" s="23" t="n">
        <f aca="false">D1094</f>
        <v>20</v>
      </c>
      <c r="E1095" s="9" t="n">
        <f aca="false">E1094</f>
        <v>20</v>
      </c>
      <c r="F1095" s="9" t="n">
        <f aca="false">F1094</f>
        <v>20</v>
      </c>
      <c r="G1095" s="9" t="n">
        <f aca="false">G1094</f>
        <v>20</v>
      </c>
      <c r="H1095" s="9" t="n">
        <f aca="false">H1094</f>
        <v>20</v>
      </c>
      <c r="I1095" s="9" t="n">
        <f aca="false">I1094</f>
        <v>20</v>
      </c>
      <c r="J1095" s="9" t="n">
        <f aca="false">J1094</f>
        <v>20</v>
      </c>
      <c r="K1095" s="9"/>
    </row>
    <row r="1096" customFormat="false" ht="15" hidden="false" customHeight="false" outlineLevel="0" collapsed="false">
      <c r="A1096" s="22" t="n">
        <v>1092</v>
      </c>
      <c r="B1096" s="9" t="n">
        <f aca="false">B1095</f>
        <v>20</v>
      </c>
      <c r="C1096" s="9" t="n">
        <f aca="false">C1095</f>
        <v>20</v>
      </c>
      <c r="D1096" s="23" t="n">
        <f aca="false">D1095</f>
        <v>20</v>
      </c>
      <c r="E1096" s="9" t="n">
        <f aca="false">E1095</f>
        <v>20</v>
      </c>
      <c r="F1096" s="9" t="n">
        <f aca="false">F1095</f>
        <v>20</v>
      </c>
      <c r="G1096" s="9" t="n">
        <f aca="false">G1095</f>
        <v>20</v>
      </c>
      <c r="H1096" s="9" t="n">
        <f aca="false">H1095</f>
        <v>20</v>
      </c>
      <c r="I1096" s="9" t="n">
        <f aca="false">I1095</f>
        <v>20</v>
      </c>
      <c r="J1096" s="9" t="n">
        <f aca="false">J1095</f>
        <v>20</v>
      </c>
      <c r="K1096" s="9"/>
    </row>
    <row r="1097" customFormat="false" ht="15" hidden="false" customHeight="false" outlineLevel="0" collapsed="false">
      <c r="A1097" s="22" t="n">
        <v>1093</v>
      </c>
      <c r="B1097" s="9" t="n">
        <f aca="false">B1096</f>
        <v>20</v>
      </c>
      <c r="C1097" s="9" t="n">
        <f aca="false">C1096</f>
        <v>20</v>
      </c>
      <c r="D1097" s="23" t="n">
        <f aca="false">D1096</f>
        <v>20</v>
      </c>
      <c r="E1097" s="9" t="n">
        <f aca="false">E1096</f>
        <v>20</v>
      </c>
      <c r="F1097" s="9" t="n">
        <f aca="false">F1096</f>
        <v>20</v>
      </c>
      <c r="G1097" s="9" t="n">
        <f aca="false">G1096</f>
        <v>20</v>
      </c>
      <c r="H1097" s="9" t="n">
        <f aca="false">H1096</f>
        <v>20</v>
      </c>
      <c r="I1097" s="9" t="n">
        <f aca="false">I1096</f>
        <v>20</v>
      </c>
      <c r="J1097" s="9" t="n">
        <f aca="false">J1096</f>
        <v>20</v>
      </c>
      <c r="K1097" s="9"/>
    </row>
    <row r="1098" customFormat="false" ht="15" hidden="false" customHeight="false" outlineLevel="0" collapsed="false">
      <c r="A1098" s="22" t="n">
        <v>1094</v>
      </c>
      <c r="B1098" s="9" t="n">
        <f aca="false">B1097</f>
        <v>20</v>
      </c>
      <c r="C1098" s="9" t="n">
        <f aca="false">C1097</f>
        <v>20</v>
      </c>
      <c r="D1098" s="23" t="n">
        <f aca="false">D1097</f>
        <v>20</v>
      </c>
      <c r="E1098" s="9" t="n">
        <f aca="false">E1097</f>
        <v>20</v>
      </c>
      <c r="F1098" s="9" t="n">
        <f aca="false">F1097</f>
        <v>20</v>
      </c>
      <c r="G1098" s="9" t="n">
        <f aca="false">G1097</f>
        <v>20</v>
      </c>
      <c r="H1098" s="9" t="n">
        <f aca="false">H1097</f>
        <v>20</v>
      </c>
      <c r="I1098" s="9" t="n">
        <f aca="false">I1097</f>
        <v>20</v>
      </c>
      <c r="J1098" s="9" t="n">
        <f aca="false">J1097</f>
        <v>20</v>
      </c>
      <c r="K1098" s="9"/>
    </row>
    <row r="1099" customFormat="false" ht="15" hidden="false" customHeight="false" outlineLevel="0" collapsed="false">
      <c r="A1099" s="22" t="n">
        <v>1095</v>
      </c>
      <c r="B1099" s="9" t="n">
        <f aca="false">B1098</f>
        <v>20</v>
      </c>
      <c r="C1099" s="9" t="n">
        <f aca="false">C1098</f>
        <v>20</v>
      </c>
      <c r="D1099" s="23" t="n">
        <f aca="false">D1098</f>
        <v>20</v>
      </c>
      <c r="E1099" s="9" t="n">
        <f aca="false">E1098</f>
        <v>20</v>
      </c>
      <c r="F1099" s="9" t="n">
        <f aca="false">F1098</f>
        <v>20</v>
      </c>
      <c r="G1099" s="9" t="n">
        <f aca="false">G1098</f>
        <v>20</v>
      </c>
      <c r="H1099" s="9" t="n">
        <f aca="false">H1098</f>
        <v>20</v>
      </c>
      <c r="I1099" s="9" t="n">
        <f aca="false">I1098</f>
        <v>20</v>
      </c>
      <c r="J1099" s="9" t="n">
        <f aca="false">J1098</f>
        <v>20</v>
      </c>
      <c r="K1099" s="9"/>
    </row>
    <row r="1100" customFormat="false" ht="15" hidden="false" customHeight="false" outlineLevel="0" collapsed="false">
      <c r="A1100" s="22" t="n">
        <v>1096</v>
      </c>
      <c r="B1100" s="9" t="n">
        <f aca="false">B1099</f>
        <v>20</v>
      </c>
      <c r="C1100" s="9" t="n">
        <f aca="false">C1099</f>
        <v>20</v>
      </c>
      <c r="D1100" s="23" t="n">
        <f aca="false">D1099</f>
        <v>20</v>
      </c>
      <c r="E1100" s="9" t="n">
        <f aca="false">E1099</f>
        <v>20</v>
      </c>
      <c r="F1100" s="9" t="n">
        <f aca="false">F1099</f>
        <v>20</v>
      </c>
      <c r="G1100" s="9" t="n">
        <f aca="false">G1099</f>
        <v>20</v>
      </c>
      <c r="H1100" s="9" t="n">
        <f aca="false">H1099</f>
        <v>20</v>
      </c>
      <c r="I1100" s="9" t="n">
        <f aca="false">I1099</f>
        <v>20</v>
      </c>
      <c r="J1100" s="9" t="n">
        <f aca="false">J1099</f>
        <v>20</v>
      </c>
      <c r="K1100" s="9"/>
    </row>
    <row r="1101" customFormat="false" ht="15" hidden="false" customHeight="false" outlineLevel="0" collapsed="false">
      <c r="A1101" s="22" t="n">
        <v>1097</v>
      </c>
      <c r="B1101" s="9" t="n">
        <f aca="false">B1100</f>
        <v>20</v>
      </c>
      <c r="C1101" s="9" t="n">
        <f aca="false">C1100</f>
        <v>20</v>
      </c>
      <c r="D1101" s="23" t="n">
        <f aca="false">D1100</f>
        <v>20</v>
      </c>
      <c r="E1101" s="9" t="n">
        <f aca="false">E1100</f>
        <v>20</v>
      </c>
      <c r="F1101" s="9" t="n">
        <f aca="false">F1100</f>
        <v>20</v>
      </c>
      <c r="G1101" s="9" t="n">
        <f aca="false">G1100</f>
        <v>20</v>
      </c>
      <c r="H1101" s="9" t="n">
        <f aca="false">H1100</f>
        <v>20</v>
      </c>
      <c r="I1101" s="9" t="n">
        <f aca="false">I1100</f>
        <v>20</v>
      </c>
      <c r="J1101" s="9" t="n">
        <f aca="false">J1100</f>
        <v>20</v>
      </c>
      <c r="K1101" s="9"/>
    </row>
    <row r="1102" customFormat="false" ht="15" hidden="false" customHeight="false" outlineLevel="0" collapsed="false">
      <c r="A1102" s="22" t="n">
        <v>1098</v>
      </c>
      <c r="B1102" s="9" t="n">
        <f aca="false">B1101</f>
        <v>20</v>
      </c>
      <c r="C1102" s="9" t="n">
        <f aca="false">C1101</f>
        <v>20</v>
      </c>
      <c r="D1102" s="23" t="n">
        <f aca="false">D1101</f>
        <v>20</v>
      </c>
      <c r="E1102" s="9" t="n">
        <f aca="false">E1101</f>
        <v>20</v>
      </c>
      <c r="F1102" s="9" t="n">
        <f aca="false">F1101</f>
        <v>20</v>
      </c>
      <c r="G1102" s="9" t="n">
        <f aca="false">G1101</f>
        <v>20</v>
      </c>
      <c r="H1102" s="9" t="n">
        <f aca="false">H1101</f>
        <v>20</v>
      </c>
      <c r="I1102" s="9" t="n">
        <f aca="false">I1101</f>
        <v>20</v>
      </c>
      <c r="J1102" s="9" t="n">
        <f aca="false">J1101</f>
        <v>20</v>
      </c>
      <c r="K1102" s="9"/>
    </row>
    <row r="1103" customFormat="false" ht="15" hidden="false" customHeight="false" outlineLevel="0" collapsed="false">
      <c r="A1103" s="22" t="n">
        <v>1099</v>
      </c>
      <c r="B1103" s="9" t="n">
        <f aca="false">B1102</f>
        <v>20</v>
      </c>
      <c r="C1103" s="9" t="n">
        <f aca="false">C1102</f>
        <v>20</v>
      </c>
      <c r="D1103" s="23" t="n">
        <f aca="false">D1102</f>
        <v>20</v>
      </c>
      <c r="E1103" s="9" t="n">
        <f aca="false">E1102</f>
        <v>20</v>
      </c>
      <c r="F1103" s="9" t="n">
        <f aca="false">F1102</f>
        <v>20</v>
      </c>
      <c r="G1103" s="9" t="n">
        <f aca="false">G1102</f>
        <v>20</v>
      </c>
      <c r="H1103" s="9" t="n">
        <f aca="false">H1102</f>
        <v>20</v>
      </c>
      <c r="I1103" s="9" t="n">
        <f aca="false">I1102</f>
        <v>20</v>
      </c>
      <c r="J1103" s="9" t="n">
        <f aca="false">J1102</f>
        <v>20</v>
      </c>
      <c r="K1103" s="9"/>
    </row>
    <row r="1104" customFormat="false" ht="15" hidden="false" customHeight="false" outlineLevel="0" collapsed="false">
      <c r="A1104" s="22" t="n">
        <v>1100</v>
      </c>
      <c r="B1104" s="9" t="n">
        <f aca="false">B1103</f>
        <v>20</v>
      </c>
      <c r="C1104" s="9" t="n">
        <f aca="false">C1103</f>
        <v>20</v>
      </c>
      <c r="D1104" s="23" t="n">
        <f aca="false">D1103</f>
        <v>20</v>
      </c>
      <c r="E1104" s="9" t="n">
        <f aca="false">E1103</f>
        <v>20</v>
      </c>
      <c r="F1104" s="9" t="n">
        <f aca="false">F1103</f>
        <v>20</v>
      </c>
      <c r="G1104" s="9" t="n">
        <f aca="false">G1103</f>
        <v>20</v>
      </c>
      <c r="H1104" s="9" t="n">
        <f aca="false">H1103</f>
        <v>20</v>
      </c>
      <c r="I1104" s="9" t="n">
        <f aca="false">I1103</f>
        <v>20</v>
      </c>
      <c r="J1104" s="9" t="n">
        <f aca="false">J1103</f>
        <v>20</v>
      </c>
      <c r="K1104" s="9"/>
    </row>
    <row r="1105" customFormat="false" ht="15" hidden="false" customHeight="false" outlineLevel="0" collapsed="false">
      <c r="A1105" s="22" t="n">
        <v>1101</v>
      </c>
      <c r="B1105" s="9" t="n">
        <f aca="false">B1104</f>
        <v>20</v>
      </c>
      <c r="C1105" s="9" t="n">
        <f aca="false">C1104</f>
        <v>20</v>
      </c>
      <c r="D1105" s="23" t="n">
        <f aca="false">D1104</f>
        <v>20</v>
      </c>
      <c r="E1105" s="9" t="n">
        <f aca="false">E1104</f>
        <v>20</v>
      </c>
      <c r="F1105" s="9" t="n">
        <f aca="false">F1104</f>
        <v>20</v>
      </c>
      <c r="G1105" s="9" t="n">
        <f aca="false">G1104</f>
        <v>20</v>
      </c>
      <c r="H1105" s="9" t="n">
        <f aca="false">H1104</f>
        <v>20</v>
      </c>
      <c r="I1105" s="9" t="n">
        <f aca="false">I1104</f>
        <v>20</v>
      </c>
      <c r="J1105" s="9" t="n">
        <f aca="false">J1104</f>
        <v>20</v>
      </c>
      <c r="K1105" s="9"/>
    </row>
    <row r="1106" customFormat="false" ht="15" hidden="false" customHeight="false" outlineLevel="0" collapsed="false">
      <c r="A1106" s="22" t="n">
        <v>1102</v>
      </c>
      <c r="B1106" s="9" t="n">
        <f aca="false">B1105</f>
        <v>20</v>
      </c>
      <c r="C1106" s="9" t="n">
        <f aca="false">C1105</f>
        <v>20</v>
      </c>
      <c r="D1106" s="23" t="n">
        <f aca="false">D1105</f>
        <v>20</v>
      </c>
      <c r="E1106" s="9" t="n">
        <f aca="false">E1105</f>
        <v>20</v>
      </c>
      <c r="F1106" s="9" t="n">
        <f aca="false">F1105</f>
        <v>20</v>
      </c>
      <c r="G1106" s="9" t="n">
        <f aca="false">G1105</f>
        <v>20</v>
      </c>
      <c r="H1106" s="9" t="n">
        <f aca="false">H1105</f>
        <v>20</v>
      </c>
      <c r="I1106" s="9" t="n">
        <f aca="false">I1105</f>
        <v>20</v>
      </c>
      <c r="J1106" s="9" t="n">
        <f aca="false">J1105</f>
        <v>20</v>
      </c>
      <c r="K1106" s="9"/>
    </row>
    <row r="1107" customFormat="false" ht="15" hidden="false" customHeight="false" outlineLevel="0" collapsed="false">
      <c r="A1107" s="22" t="n">
        <v>1103</v>
      </c>
      <c r="B1107" s="9" t="n">
        <f aca="false">B1106</f>
        <v>20</v>
      </c>
      <c r="C1107" s="9" t="n">
        <f aca="false">C1106</f>
        <v>20</v>
      </c>
      <c r="D1107" s="23" t="n">
        <f aca="false">D1106</f>
        <v>20</v>
      </c>
      <c r="E1107" s="9" t="n">
        <f aca="false">E1106</f>
        <v>20</v>
      </c>
      <c r="F1107" s="9" t="n">
        <f aca="false">F1106</f>
        <v>20</v>
      </c>
      <c r="G1107" s="9" t="n">
        <f aca="false">G1106</f>
        <v>20</v>
      </c>
      <c r="H1107" s="9" t="n">
        <f aca="false">H1106</f>
        <v>20</v>
      </c>
      <c r="I1107" s="9" t="n">
        <f aca="false">I1106</f>
        <v>20</v>
      </c>
      <c r="J1107" s="9" t="n">
        <f aca="false">J1106</f>
        <v>20</v>
      </c>
      <c r="K1107" s="9"/>
    </row>
    <row r="1108" customFormat="false" ht="15" hidden="false" customHeight="false" outlineLevel="0" collapsed="false">
      <c r="A1108" s="22" t="n">
        <v>1104</v>
      </c>
      <c r="B1108" s="9" t="n">
        <f aca="false">B1107</f>
        <v>20</v>
      </c>
      <c r="C1108" s="9" t="n">
        <f aca="false">C1107</f>
        <v>20</v>
      </c>
      <c r="D1108" s="23" t="n">
        <f aca="false">D1107</f>
        <v>20</v>
      </c>
      <c r="E1108" s="9" t="n">
        <f aca="false">E1107</f>
        <v>20</v>
      </c>
      <c r="F1108" s="9" t="n">
        <f aca="false">F1107</f>
        <v>20</v>
      </c>
      <c r="G1108" s="9" t="n">
        <f aca="false">G1107</f>
        <v>20</v>
      </c>
      <c r="H1108" s="9" t="n">
        <f aca="false">H1107</f>
        <v>20</v>
      </c>
      <c r="I1108" s="9" t="n">
        <f aca="false">I1107</f>
        <v>20</v>
      </c>
      <c r="J1108" s="9" t="n">
        <f aca="false">J1107</f>
        <v>20</v>
      </c>
      <c r="K1108" s="9"/>
    </row>
    <row r="1109" customFormat="false" ht="15" hidden="false" customHeight="false" outlineLevel="0" collapsed="false">
      <c r="A1109" s="22" t="n">
        <v>1105</v>
      </c>
      <c r="B1109" s="9" t="n">
        <f aca="false">B1108</f>
        <v>20</v>
      </c>
      <c r="C1109" s="9" t="n">
        <f aca="false">C1108</f>
        <v>20</v>
      </c>
      <c r="D1109" s="23" t="n">
        <f aca="false">D1108</f>
        <v>20</v>
      </c>
      <c r="E1109" s="9" t="n">
        <f aca="false">E1108</f>
        <v>20</v>
      </c>
      <c r="F1109" s="9" t="n">
        <f aca="false">F1108</f>
        <v>20</v>
      </c>
      <c r="G1109" s="9" t="n">
        <f aca="false">G1108</f>
        <v>20</v>
      </c>
      <c r="H1109" s="9" t="n">
        <f aca="false">H1108</f>
        <v>20</v>
      </c>
      <c r="I1109" s="9" t="n">
        <f aca="false">I1108</f>
        <v>20</v>
      </c>
      <c r="J1109" s="9" t="n">
        <f aca="false">J1108</f>
        <v>20</v>
      </c>
      <c r="K1109" s="9"/>
    </row>
    <row r="1110" customFormat="false" ht="15" hidden="false" customHeight="false" outlineLevel="0" collapsed="false">
      <c r="A1110" s="22" t="n">
        <v>1106</v>
      </c>
      <c r="B1110" s="9" t="n">
        <f aca="false">B1109</f>
        <v>20</v>
      </c>
      <c r="C1110" s="9" t="n">
        <f aca="false">C1109</f>
        <v>20</v>
      </c>
      <c r="D1110" s="23" t="n">
        <f aca="false">D1109</f>
        <v>20</v>
      </c>
      <c r="E1110" s="9" t="n">
        <f aca="false">E1109</f>
        <v>20</v>
      </c>
      <c r="F1110" s="9" t="n">
        <f aca="false">F1109</f>
        <v>20</v>
      </c>
      <c r="G1110" s="9" t="n">
        <f aca="false">G1109</f>
        <v>20</v>
      </c>
      <c r="H1110" s="9" t="n">
        <f aca="false">H1109</f>
        <v>20</v>
      </c>
      <c r="I1110" s="9" t="n">
        <f aca="false">I1109</f>
        <v>20</v>
      </c>
      <c r="J1110" s="9" t="n">
        <f aca="false">J1109</f>
        <v>20</v>
      </c>
      <c r="K1110" s="9"/>
    </row>
    <row r="1111" customFormat="false" ht="15" hidden="false" customHeight="false" outlineLevel="0" collapsed="false">
      <c r="A1111" s="22" t="n">
        <v>1107</v>
      </c>
      <c r="B1111" s="9" t="n">
        <f aca="false">B1110</f>
        <v>20</v>
      </c>
      <c r="C1111" s="9" t="n">
        <f aca="false">C1110</f>
        <v>20</v>
      </c>
      <c r="D1111" s="23" t="n">
        <f aca="false">D1110</f>
        <v>20</v>
      </c>
      <c r="E1111" s="9" t="n">
        <f aca="false">E1110</f>
        <v>20</v>
      </c>
      <c r="F1111" s="9" t="n">
        <f aca="false">F1110</f>
        <v>20</v>
      </c>
      <c r="G1111" s="9" t="n">
        <f aca="false">G1110</f>
        <v>20</v>
      </c>
      <c r="H1111" s="9" t="n">
        <f aca="false">H1110</f>
        <v>20</v>
      </c>
      <c r="I1111" s="9" t="n">
        <f aca="false">I1110</f>
        <v>20</v>
      </c>
      <c r="J1111" s="9" t="n">
        <f aca="false">J1110</f>
        <v>20</v>
      </c>
      <c r="K1111" s="9"/>
    </row>
    <row r="1112" customFormat="false" ht="15" hidden="false" customHeight="false" outlineLevel="0" collapsed="false">
      <c r="A1112" s="22" t="n">
        <v>1108</v>
      </c>
      <c r="B1112" s="9" t="n">
        <f aca="false">B1111</f>
        <v>20</v>
      </c>
      <c r="C1112" s="9" t="n">
        <f aca="false">C1111</f>
        <v>20</v>
      </c>
      <c r="D1112" s="23" t="n">
        <f aca="false">D1111</f>
        <v>20</v>
      </c>
      <c r="E1112" s="9" t="n">
        <f aca="false">E1111</f>
        <v>20</v>
      </c>
      <c r="F1112" s="9" t="n">
        <f aca="false">F1111</f>
        <v>20</v>
      </c>
      <c r="G1112" s="9" t="n">
        <f aca="false">G1111</f>
        <v>20</v>
      </c>
      <c r="H1112" s="9" t="n">
        <f aca="false">H1111</f>
        <v>20</v>
      </c>
      <c r="I1112" s="9" t="n">
        <f aca="false">I1111</f>
        <v>20</v>
      </c>
      <c r="J1112" s="9" t="n">
        <f aca="false">J1111</f>
        <v>20</v>
      </c>
      <c r="K1112" s="9"/>
    </row>
    <row r="1113" customFormat="false" ht="15" hidden="false" customHeight="false" outlineLevel="0" collapsed="false">
      <c r="A1113" s="22" t="n">
        <v>1109</v>
      </c>
      <c r="B1113" s="9" t="n">
        <f aca="false">B1112</f>
        <v>20</v>
      </c>
      <c r="C1113" s="9" t="n">
        <f aca="false">C1112</f>
        <v>20</v>
      </c>
      <c r="D1113" s="23" t="n">
        <f aca="false">D1112</f>
        <v>20</v>
      </c>
      <c r="E1113" s="9" t="n">
        <f aca="false">E1112</f>
        <v>20</v>
      </c>
      <c r="F1113" s="9" t="n">
        <f aca="false">F1112</f>
        <v>20</v>
      </c>
      <c r="G1113" s="9" t="n">
        <f aca="false">G1112</f>
        <v>20</v>
      </c>
      <c r="H1113" s="9" t="n">
        <f aca="false">H1112</f>
        <v>20</v>
      </c>
      <c r="I1113" s="9" t="n">
        <f aca="false">I1112</f>
        <v>20</v>
      </c>
      <c r="J1113" s="9" t="n">
        <f aca="false">J1112</f>
        <v>20</v>
      </c>
      <c r="K1113" s="9"/>
    </row>
    <row r="1114" customFormat="false" ht="15" hidden="false" customHeight="false" outlineLevel="0" collapsed="false">
      <c r="A1114" s="22" t="n">
        <v>1110</v>
      </c>
      <c r="B1114" s="9" t="n">
        <f aca="false">B1113</f>
        <v>20</v>
      </c>
      <c r="C1114" s="9" t="n">
        <f aca="false">C1113</f>
        <v>20</v>
      </c>
      <c r="D1114" s="23" t="n">
        <f aca="false">D1113</f>
        <v>20</v>
      </c>
      <c r="E1114" s="9" t="n">
        <f aca="false">E1113</f>
        <v>20</v>
      </c>
      <c r="F1114" s="9" t="n">
        <f aca="false">F1113</f>
        <v>20</v>
      </c>
      <c r="G1114" s="9" t="n">
        <f aca="false">G1113</f>
        <v>20</v>
      </c>
      <c r="H1114" s="9" t="n">
        <f aca="false">H1113</f>
        <v>20</v>
      </c>
      <c r="I1114" s="9" t="n">
        <f aca="false">I1113</f>
        <v>20</v>
      </c>
      <c r="J1114" s="9" t="n">
        <f aca="false">J1113</f>
        <v>20</v>
      </c>
      <c r="K1114" s="9"/>
    </row>
    <row r="1115" customFormat="false" ht="15" hidden="false" customHeight="false" outlineLevel="0" collapsed="false">
      <c r="A1115" s="22" t="n">
        <v>1111</v>
      </c>
      <c r="B1115" s="9" t="n">
        <f aca="false">B1114</f>
        <v>20</v>
      </c>
      <c r="C1115" s="9" t="n">
        <f aca="false">C1114</f>
        <v>20</v>
      </c>
      <c r="D1115" s="23" t="n">
        <f aca="false">D1114</f>
        <v>20</v>
      </c>
      <c r="E1115" s="9" t="n">
        <f aca="false">E1114</f>
        <v>20</v>
      </c>
      <c r="F1115" s="9" t="n">
        <f aca="false">F1114</f>
        <v>20</v>
      </c>
      <c r="G1115" s="9" t="n">
        <f aca="false">G1114</f>
        <v>20</v>
      </c>
      <c r="H1115" s="9" t="n">
        <f aca="false">H1114</f>
        <v>20</v>
      </c>
      <c r="I1115" s="9" t="n">
        <f aca="false">I1114</f>
        <v>20</v>
      </c>
      <c r="J1115" s="9" t="n">
        <f aca="false">J1114</f>
        <v>20</v>
      </c>
      <c r="K1115" s="9"/>
    </row>
    <row r="1116" customFormat="false" ht="15" hidden="false" customHeight="false" outlineLevel="0" collapsed="false">
      <c r="A1116" s="22" t="n">
        <v>1112</v>
      </c>
      <c r="B1116" s="9" t="n">
        <f aca="false">B1115</f>
        <v>20</v>
      </c>
      <c r="C1116" s="9" t="n">
        <f aca="false">C1115</f>
        <v>20</v>
      </c>
      <c r="D1116" s="23" t="n">
        <f aca="false">D1115</f>
        <v>20</v>
      </c>
      <c r="E1116" s="9" t="n">
        <f aca="false">E1115</f>
        <v>20</v>
      </c>
      <c r="F1116" s="9" t="n">
        <f aca="false">F1115</f>
        <v>20</v>
      </c>
      <c r="G1116" s="9" t="n">
        <f aca="false">G1115</f>
        <v>20</v>
      </c>
      <c r="H1116" s="9" t="n">
        <f aca="false">H1115</f>
        <v>20</v>
      </c>
      <c r="I1116" s="9" t="n">
        <f aca="false">I1115</f>
        <v>20</v>
      </c>
      <c r="J1116" s="9" t="n">
        <f aca="false">J1115</f>
        <v>20</v>
      </c>
      <c r="K1116" s="9"/>
    </row>
    <row r="1117" customFormat="false" ht="15" hidden="false" customHeight="false" outlineLevel="0" collapsed="false">
      <c r="A1117" s="22" t="n">
        <v>1113</v>
      </c>
      <c r="B1117" s="9" t="n">
        <f aca="false">B1116</f>
        <v>20</v>
      </c>
      <c r="C1117" s="9" t="n">
        <f aca="false">C1116</f>
        <v>20</v>
      </c>
      <c r="D1117" s="23" t="n">
        <f aca="false">D1116</f>
        <v>20</v>
      </c>
      <c r="E1117" s="9" t="n">
        <f aca="false">E1116</f>
        <v>20</v>
      </c>
      <c r="F1117" s="9" t="n">
        <f aca="false">F1116</f>
        <v>20</v>
      </c>
      <c r="G1117" s="9" t="n">
        <f aca="false">G1116</f>
        <v>20</v>
      </c>
      <c r="H1117" s="9" t="n">
        <f aca="false">H1116</f>
        <v>20</v>
      </c>
      <c r="I1117" s="9" t="n">
        <f aca="false">I1116</f>
        <v>20</v>
      </c>
      <c r="J1117" s="9" t="n">
        <f aca="false">J1116</f>
        <v>20</v>
      </c>
      <c r="K1117" s="9"/>
    </row>
    <row r="1118" customFormat="false" ht="15" hidden="false" customHeight="false" outlineLevel="0" collapsed="false">
      <c r="A1118" s="22" t="n">
        <v>1114</v>
      </c>
      <c r="B1118" s="9" t="n">
        <f aca="false">B1117</f>
        <v>20</v>
      </c>
      <c r="C1118" s="9" t="n">
        <f aca="false">C1117</f>
        <v>20</v>
      </c>
      <c r="D1118" s="23" t="n">
        <f aca="false">D1117</f>
        <v>20</v>
      </c>
      <c r="E1118" s="9" t="n">
        <f aca="false">E1117</f>
        <v>20</v>
      </c>
      <c r="F1118" s="9" t="n">
        <f aca="false">F1117</f>
        <v>20</v>
      </c>
      <c r="G1118" s="9" t="n">
        <f aca="false">G1117</f>
        <v>20</v>
      </c>
      <c r="H1118" s="9" t="n">
        <f aca="false">H1117</f>
        <v>20</v>
      </c>
      <c r="I1118" s="9" t="n">
        <f aca="false">I1117</f>
        <v>20</v>
      </c>
      <c r="J1118" s="9" t="n">
        <f aca="false">J1117</f>
        <v>20</v>
      </c>
      <c r="K1118" s="9"/>
    </row>
    <row r="1119" customFormat="false" ht="15" hidden="false" customHeight="false" outlineLevel="0" collapsed="false">
      <c r="A1119" s="22" t="n">
        <v>1115</v>
      </c>
      <c r="B1119" s="9" t="n">
        <f aca="false">B1118</f>
        <v>20</v>
      </c>
      <c r="C1119" s="9" t="n">
        <f aca="false">C1118</f>
        <v>20</v>
      </c>
      <c r="D1119" s="23" t="n">
        <f aca="false">D1118</f>
        <v>20</v>
      </c>
      <c r="E1119" s="9" t="n">
        <f aca="false">E1118</f>
        <v>20</v>
      </c>
      <c r="F1119" s="9" t="n">
        <f aca="false">F1118</f>
        <v>20</v>
      </c>
      <c r="G1119" s="9" t="n">
        <f aca="false">G1118</f>
        <v>20</v>
      </c>
      <c r="H1119" s="9" t="n">
        <f aca="false">H1118</f>
        <v>20</v>
      </c>
      <c r="I1119" s="9" t="n">
        <f aca="false">I1118</f>
        <v>20</v>
      </c>
      <c r="J1119" s="9" t="n">
        <f aca="false">J1118</f>
        <v>20</v>
      </c>
      <c r="K1119" s="9"/>
    </row>
    <row r="1120" customFormat="false" ht="15" hidden="false" customHeight="false" outlineLevel="0" collapsed="false">
      <c r="A1120" s="22" t="n">
        <v>1116</v>
      </c>
      <c r="B1120" s="9" t="n">
        <f aca="false">B1119</f>
        <v>20</v>
      </c>
      <c r="C1120" s="9" t="n">
        <f aca="false">C1119</f>
        <v>20</v>
      </c>
      <c r="D1120" s="23" t="n">
        <f aca="false">D1119</f>
        <v>20</v>
      </c>
      <c r="E1120" s="9" t="n">
        <f aca="false">E1119</f>
        <v>20</v>
      </c>
      <c r="F1120" s="9" t="n">
        <f aca="false">F1119</f>
        <v>20</v>
      </c>
      <c r="G1120" s="9" t="n">
        <f aca="false">G1119</f>
        <v>20</v>
      </c>
      <c r="H1120" s="9" t="n">
        <f aca="false">H1119</f>
        <v>20</v>
      </c>
      <c r="I1120" s="9" t="n">
        <f aca="false">I1119</f>
        <v>20</v>
      </c>
      <c r="J1120" s="9" t="n">
        <f aca="false">J1119</f>
        <v>20</v>
      </c>
      <c r="K1120" s="9"/>
    </row>
    <row r="1121" customFormat="false" ht="15" hidden="false" customHeight="false" outlineLevel="0" collapsed="false">
      <c r="A1121" s="22" t="n">
        <v>1117</v>
      </c>
      <c r="B1121" s="9" t="n">
        <f aca="false">B1120</f>
        <v>20</v>
      </c>
      <c r="C1121" s="9" t="n">
        <f aca="false">C1120</f>
        <v>20</v>
      </c>
      <c r="D1121" s="23" t="n">
        <f aca="false">D1120</f>
        <v>20</v>
      </c>
      <c r="E1121" s="9" t="n">
        <f aca="false">E1120</f>
        <v>20</v>
      </c>
      <c r="F1121" s="9" t="n">
        <f aca="false">F1120</f>
        <v>20</v>
      </c>
      <c r="G1121" s="9" t="n">
        <f aca="false">G1120</f>
        <v>20</v>
      </c>
      <c r="H1121" s="9" t="n">
        <f aca="false">H1120</f>
        <v>20</v>
      </c>
      <c r="I1121" s="9" t="n">
        <f aca="false">I1120</f>
        <v>20</v>
      </c>
      <c r="J1121" s="9" t="n">
        <f aca="false">J1120</f>
        <v>20</v>
      </c>
      <c r="K1121" s="9"/>
    </row>
    <row r="1122" customFormat="false" ht="15" hidden="false" customHeight="false" outlineLevel="0" collapsed="false">
      <c r="A1122" s="22" t="n">
        <v>1118</v>
      </c>
      <c r="B1122" s="9" t="n">
        <f aca="false">B1121</f>
        <v>20</v>
      </c>
      <c r="C1122" s="9" t="n">
        <f aca="false">C1121</f>
        <v>20</v>
      </c>
      <c r="D1122" s="23" t="n">
        <f aca="false">D1121</f>
        <v>20</v>
      </c>
      <c r="E1122" s="9" t="n">
        <f aca="false">E1121</f>
        <v>20</v>
      </c>
      <c r="F1122" s="9" t="n">
        <f aca="false">F1121</f>
        <v>20</v>
      </c>
      <c r="G1122" s="9" t="n">
        <f aca="false">G1121</f>
        <v>20</v>
      </c>
      <c r="H1122" s="9" t="n">
        <f aca="false">H1121</f>
        <v>20</v>
      </c>
      <c r="I1122" s="9" t="n">
        <f aca="false">I1121</f>
        <v>20</v>
      </c>
      <c r="J1122" s="9" t="n">
        <f aca="false">J1121</f>
        <v>20</v>
      </c>
      <c r="K1122" s="9"/>
    </row>
    <row r="1123" customFormat="false" ht="15" hidden="false" customHeight="false" outlineLevel="0" collapsed="false">
      <c r="A1123" s="22" t="n">
        <v>1119</v>
      </c>
      <c r="B1123" s="9" t="n">
        <f aca="false">B1122</f>
        <v>20</v>
      </c>
      <c r="C1123" s="9" t="n">
        <f aca="false">C1122</f>
        <v>20</v>
      </c>
      <c r="D1123" s="23" t="n">
        <f aca="false">D1122</f>
        <v>20</v>
      </c>
      <c r="E1123" s="9" t="n">
        <f aca="false">E1122</f>
        <v>20</v>
      </c>
      <c r="F1123" s="9" t="n">
        <f aca="false">F1122</f>
        <v>20</v>
      </c>
      <c r="G1123" s="9" t="n">
        <f aca="false">G1122</f>
        <v>20</v>
      </c>
      <c r="H1123" s="9" t="n">
        <f aca="false">H1122</f>
        <v>20</v>
      </c>
      <c r="I1123" s="9" t="n">
        <f aca="false">I1122</f>
        <v>20</v>
      </c>
      <c r="J1123" s="9" t="n">
        <f aca="false">J1122</f>
        <v>20</v>
      </c>
      <c r="K1123" s="9"/>
    </row>
    <row r="1124" customFormat="false" ht="15" hidden="false" customHeight="false" outlineLevel="0" collapsed="false">
      <c r="A1124" s="22" t="n">
        <v>1120</v>
      </c>
      <c r="B1124" s="9" t="n">
        <f aca="false">B1123</f>
        <v>20</v>
      </c>
      <c r="C1124" s="9" t="n">
        <f aca="false">C1123</f>
        <v>20</v>
      </c>
      <c r="D1124" s="23" t="n">
        <f aca="false">D1123</f>
        <v>20</v>
      </c>
      <c r="E1124" s="9" t="n">
        <f aca="false">E1123</f>
        <v>20</v>
      </c>
      <c r="F1124" s="9" t="n">
        <f aca="false">F1123</f>
        <v>20</v>
      </c>
      <c r="G1124" s="9" t="n">
        <f aca="false">G1123</f>
        <v>20</v>
      </c>
      <c r="H1124" s="9" t="n">
        <f aca="false">H1123</f>
        <v>20</v>
      </c>
      <c r="I1124" s="9" t="n">
        <f aca="false">I1123</f>
        <v>20</v>
      </c>
      <c r="J1124" s="9" t="n">
        <f aca="false">J1123</f>
        <v>20</v>
      </c>
      <c r="K1124" s="9"/>
    </row>
    <row r="1125" customFormat="false" ht="15" hidden="false" customHeight="false" outlineLevel="0" collapsed="false">
      <c r="A1125" s="22" t="n">
        <v>1121</v>
      </c>
      <c r="B1125" s="9" t="n">
        <f aca="false">B1124</f>
        <v>20</v>
      </c>
      <c r="C1125" s="9" t="n">
        <f aca="false">C1124</f>
        <v>20</v>
      </c>
      <c r="D1125" s="23" t="n">
        <f aca="false">D1124</f>
        <v>20</v>
      </c>
      <c r="E1125" s="9" t="n">
        <f aca="false">E1124</f>
        <v>20</v>
      </c>
      <c r="F1125" s="9" t="n">
        <f aca="false">F1124</f>
        <v>20</v>
      </c>
      <c r="G1125" s="9" t="n">
        <f aca="false">G1124</f>
        <v>20</v>
      </c>
      <c r="H1125" s="9" t="n">
        <f aca="false">H1124</f>
        <v>20</v>
      </c>
      <c r="I1125" s="9" t="n">
        <f aca="false">I1124</f>
        <v>20</v>
      </c>
      <c r="J1125" s="9" t="n">
        <f aca="false">J1124</f>
        <v>20</v>
      </c>
      <c r="K1125" s="9"/>
    </row>
    <row r="1126" customFormat="false" ht="15" hidden="false" customHeight="false" outlineLevel="0" collapsed="false">
      <c r="A1126" s="22" t="n">
        <v>1122</v>
      </c>
      <c r="B1126" s="9" t="n">
        <f aca="false">B1125</f>
        <v>20</v>
      </c>
      <c r="C1126" s="9" t="n">
        <f aca="false">C1125</f>
        <v>20</v>
      </c>
      <c r="D1126" s="23" t="n">
        <f aca="false">D1125</f>
        <v>20</v>
      </c>
      <c r="E1126" s="9" t="n">
        <f aca="false">E1125</f>
        <v>20</v>
      </c>
      <c r="F1126" s="9" t="n">
        <f aca="false">F1125</f>
        <v>20</v>
      </c>
      <c r="G1126" s="9" t="n">
        <f aca="false">G1125</f>
        <v>20</v>
      </c>
      <c r="H1126" s="9" t="n">
        <f aca="false">H1125</f>
        <v>20</v>
      </c>
      <c r="I1126" s="9" t="n">
        <f aca="false">I1125</f>
        <v>20</v>
      </c>
      <c r="J1126" s="9" t="n">
        <f aca="false">J1125</f>
        <v>20</v>
      </c>
      <c r="K1126" s="9"/>
    </row>
    <row r="1127" customFormat="false" ht="15" hidden="false" customHeight="false" outlineLevel="0" collapsed="false">
      <c r="A1127" s="22" t="n">
        <v>1123</v>
      </c>
      <c r="B1127" s="9" t="n">
        <f aca="false">B1126</f>
        <v>20</v>
      </c>
      <c r="C1127" s="9" t="n">
        <f aca="false">C1126</f>
        <v>20</v>
      </c>
      <c r="D1127" s="23" t="n">
        <f aca="false">D1126</f>
        <v>20</v>
      </c>
      <c r="E1127" s="9" t="n">
        <f aca="false">E1126</f>
        <v>20</v>
      </c>
      <c r="F1127" s="9" t="n">
        <f aca="false">F1126</f>
        <v>20</v>
      </c>
      <c r="G1127" s="9" t="n">
        <f aca="false">G1126</f>
        <v>20</v>
      </c>
      <c r="H1127" s="9" t="n">
        <f aca="false">H1126</f>
        <v>20</v>
      </c>
      <c r="I1127" s="9" t="n">
        <f aca="false">I1126</f>
        <v>20</v>
      </c>
      <c r="J1127" s="9" t="n">
        <f aca="false">J1126</f>
        <v>20</v>
      </c>
      <c r="K1127" s="9"/>
    </row>
    <row r="1128" customFormat="false" ht="15" hidden="false" customHeight="false" outlineLevel="0" collapsed="false">
      <c r="A1128" s="22" t="n">
        <v>1124</v>
      </c>
      <c r="B1128" s="9" t="n">
        <f aca="false">B1127</f>
        <v>20</v>
      </c>
      <c r="C1128" s="9" t="n">
        <f aca="false">C1127</f>
        <v>20</v>
      </c>
      <c r="D1128" s="23" t="n">
        <f aca="false">D1127</f>
        <v>20</v>
      </c>
      <c r="E1128" s="9" t="n">
        <f aca="false">E1127</f>
        <v>20</v>
      </c>
      <c r="F1128" s="9" t="n">
        <f aca="false">F1127</f>
        <v>20</v>
      </c>
      <c r="G1128" s="9" t="n">
        <f aca="false">G1127</f>
        <v>20</v>
      </c>
      <c r="H1128" s="9" t="n">
        <f aca="false">H1127</f>
        <v>20</v>
      </c>
      <c r="I1128" s="9" t="n">
        <f aca="false">I1127</f>
        <v>20</v>
      </c>
      <c r="J1128" s="9" t="n">
        <f aca="false">J1127</f>
        <v>20</v>
      </c>
      <c r="K1128" s="9"/>
    </row>
    <row r="1129" customFormat="false" ht="15" hidden="false" customHeight="false" outlineLevel="0" collapsed="false">
      <c r="A1129" s="22" t="n">
        <v>1125</v>
      </c>
      <c r="B1129" s="9" t="n">
        <f aca="false">B1128</f>
        <v>20</v>
      </c>
      <c r="C1129" s="9" t="n">
        <f aca="false">C1128</f>
        <v>20</v>
      </c>
      <c r="D1129" s="23" t="n">
        <f aca="false">D1128</f>
        <v>20</v>
      </c>
      <c r="E1129" s="9" t="n">
        <f aca="false">E1128</f>
        <v>20</v>
      </c>
      <c r="F1129" s="9" t="n">
        <f aca="false">F1128</f>
        <v>20</v>
      </c>
      <c r="G1129" s="9" t="n">
        <f aca="false">G1128</f>
        <v>20</v>
      </c>
      <c r="H1129" s="9" t="n">
        <f aca="false">H1128</f>
        <v>20</v>
      </c>
      <c r="I1129" s="9" t="n">
        <f aca="false">I1128</f>
        <v>20</v>
      </c>
      <c r="J1129" s="9" t="n">
        <f aca="false">J1128</f>
        <v>20</v>
      </c>
      <c r="K1129" s="9"/>
    </row>
    <row r="1130" customFormat="false" ht="15" hidden="false" customHeight="false" outlineLevel="0" collapsed="false">
      <c r="A1130" s="22" t="n">
        <v>1126</v>
      </c>
      <c r="B1130" s="9" t="n">
        <f aca="false">B1129</f>
        <v>20</v>
      </c>
      <c r="C1130" s="9" t="n">
        <f aca="false">C1129</f>
        <v>20</v>
      </c>
      <c r="D1130" s="23" t="n">
        <f aca="false">D1129</f>
        <v>20</v>
      </c>
      <c r="E1130" s="9" t="n">
        <f aca="false">E1129</f>
        <v>20</v>
      </c>
      <c r="F1130" s="9" t="n">
        <f aca="false">F1129</f>
        <v>20</v>
      </c>
      <c r="G1130" s="9" t="n">
        <f aca="false">G1129</f>
        <v>20</v>
      </c>
      <c r="H1130" s="9" t="n">
        <f aca="false">H1129</f>
        <v>20</v>
      </c>
      <c r="I1130" s="9" t="n">
        <f aca="false">I1129</f>
        <v>20</v>
      </c>
      <c r="J1130" s="9" t="n">
        <f aca="false">J1129</f>
        <v>20</v>
      </c>
      <c r="K1130" s="9"/>
    </row>
    <row r="1131" customFormat="false" ht="15" hidden="false" customHeight="false" outlineLevel="0" collapsed="false">
      <c r="A1131" s="22" t="n">
        <v>1127</v>
      </c>
      <c r="B1131" s="9" t="n">
        <f aca="false">B1130</f>
        <v>20</v>
      </c>
      <c r="C1131" s="9" t="n">
        <f aca="false">C1130</f>
        <v>20</v>
      </c>
      <c r="D1131" s="23" t="n">
        <f aca="false">D1130</f>
        <v>20</v>
      </c>
      <c r="E1131" s="9" t="n">
        <f aca="false">E1130</f>
        <v>20</v>
      </c>
      <c r="F1131" s="9" t="n">
        <f aca="false">F1130</f>
        <v>20</v>
      </c>
      <c r="G1131" s="9" t="n">
        <f aca="false">G1130</f>
        <v>20</v>
      </c>
      <c r="H1131" s="9" t="n">
        <f aca="false">H1130</f>
        <v>20</v>
      </c>
      <c r="I1131" s="9" t="n">
        <f aca="false">I1130</f>
        <v>20</v>
      </c>
      <c r="J1131" s="9" t="n">
        <f aca="false">J1130</f>
        <v>20</v>
      </c>
      <c r="K1131" s="9"/>
    </row>
    <row r="1132" customFormat="false" ht="15" hidden="false" customHeight="false" outlineLevel="0" collapsed="false">
      <c r="A1132" s="22" t="n">
        <v>1128</v>
      </c>
      <c r="B1132" s="9" t="n">
        <f aca="false">B1131</f>
        <v>20</v>
      </c>
      <c r="C1132" s="9" t="n">
        <f aca="false">C1131</f>
        <v>20</v>
      </c>
      <c r="D1132" s="23" t="n">
        <f aca="false">D1131</f>
        <v>20</v>
      </c>
      <c r="E1132" s="9" t="n">
        <f aca="false">E1131</f>
        <v>20</v>
      </c>
      <c r="F1132" s="9" t="n">
        <f aca="false">F1131</f>
        <v>20</v>
      </c>
      <c r="G1132" s="9" t="n">
        <f aca="false">G1131</f>
        <v>20</v>
      </c>
      <c r="H1132" s="9" t="n">
        <f aca="false">H1131</f>
        <v>20</v>
      </c>
      <c r="I1132" s="9" t="n">
        <f aca="false">I1131</f>
        <v>20</v>
      </c>
      <c r="J1132" s="9" t="n">
        <f aca="false">J1131</f>
        <v>20</v>
      </c>
      <c r="K1132" s="9"/>
    </row>
    <row r="1133" customFormat="false" ht="15" hidden="false" customHeight="false" outlineLevel="0" collapsed="false">
      <c r="A1133" s="22" t="n">
        <v>1129</v>
      </c>
      <c r="B1133" s="9" t="n">
        <f aca="false">B1132</f>
        <v>20</v>
      </c>
      <c r="C1133" s="9" t="n">
        <f aca="false">C1132</f>
        <v>20</v>
      </c>
      <c r="D1133" s="23" t="n">
        <f aca="false">D1132</f>
        <v>20</v>
      </c>
      <c r="E1133" s="9" t="n">
        <f aca="false">E1132</f>
        <v>20</v>
      </c>
      <c r="F1133" s="9" t="n">
        <f aca="false">F1132</f>
        <v>20</v>
      </c>
      <c r="G1133" s="9" t="n">
        <f aca="false">G1132</f>
        <v>20</v>
      </c>
      <c r="H1133" s="9" t="n">
        <f aca="false">H1132</f>
        <v>20</v>
      </c>
      <c r="I1133" s="9" t="n">
        <f aca="false">I1132</f>
        <v>20</v>
      </c>
      <c r="J1133" s="9" t="n">
        <f aca="false">J1132</f>
        <v>20</v>
      </c>
      <c r="K1133" s="9"/>
    </row>
    <row r="1134" customFormat="false" ht="15" hidden="false" customHeight="false" outlineLevel="0" collapsed="false">
      <c r="A1134" s="22" t="n">
        <v>1130</v>
      </c>
      <c r="B1134" s="9" t="n">
        <f aca="false">B1133</f>
        <v>20</v>
      </c>
      <c r="C1134" s="9" t="n">
        <f aca="false">C1133</f>
        <v>20</v>
      </c>
      <c r="D1134" s="23" t="n">
        <f aca="false">D1133</f>
        <v>20</v>
      </c>
      <c r="E1134" s="9" t="n">
        <f aca="false">E1133</f>
        <v>20</v>
      </c>
      <c r="F1134" s="9" t="n">
        <f aca="false">F1133</f>
        <v>20</v>
      </c>
      <c r="G1134" s="9" t="n">
        <f aca="false">G1133</f>
        <v>20</v>
      </c>
      <c r="H1134" s="9" t="n">
        <f aca="false">H1133</f>
        <v>20</v>
      </c>
      <c r="I1134" s="9" t="n">
        <f aca="false">I1133</f>
        <v>20</v>
      </c>
      <c r="J1134" s="9" t="n">
        <f aca="false">J1133</f>
        <v>20</v>
      </c>
      <c r="K1134" s="9"/>
    </row>
    <row r="1135" customFormat="false" ht="15" hidden="false" customHeight="false" outlineLevel="0" collapsed="false">
      <c r="A1135" s="22" t="n">
        <v>1131</v>
      </c>
      <c r="B1135" s="9" t="n">
        <f aca="false">B1134</f>
        <v>20</v>
      </c>
      <c r="C1135" s="9" t="n">
        <f aca="false">C1134</f>
        <v>20</v>
      </c>
      <c r="D1135" s="23" t="n">
        <f aca="false">D1134</f>
        <v>20</v>
      </c>
      <c r="E1135" s="9" t="n">
        <f aca="false">E1134</f>
        <v>20</v>
      </c>
      <c r="F1135" s="9" t="n">
        <f aca="false">F1134</f>
        <v>20</v>
      </c>
      <c r="G1135" s="9" t="n">
        <f aca="false">G1134</f>
        <v>20</v>
      </c>
      <c r="H1135" s="9" t="n">
        <f aca="false">H1134</f>
        <v>20</v>
      </c>
      <c r="I1135" s="9" t="n">
        <f aca="false">I1134</f>
        <v>20</v>
      </c>
      <c r="J1135" s="9" t="n">
        <f aca="false">J1134</f>
        <v>20</v>
      </c>
      <c r="K1135" s="9"/>
    </row>
    <row r="1136" customFormat="false" ht="15" hidden="false" customHeight="false" outlineLevel="0" collapsed="false">
      <c r="A1136" s="22" t="n">
        <v>1132</v>
      </c>
      <c r="B1136" s="9" t="n">
        <f aca="false">B1135</f>
        <v>20</v>
      </c>
      <c r="C1136" s="9" t="n">
        <f aca="false">C1135</f>
        <v>20</v>
      </c>
      <c r="D1136" s="23" t="n">
        <f aca="false">D1135</f>
        <v>20</v>
      </c>
      <c r="E1136" s="9" t="n">
        <f aca="false">E1135</f>
        <v>20</v>
      </c>
      <c r="F1136" s="9" t="n">
        <f aca="false">F1135</f>
        <v>20</v>
      </c>
      <c r="G1136" s="9" t="n">
        <f aca="false">G1135</f>
        <v>20</v>
      </c>
      <c r="H1136" s="9" t="n">
        <f aca="false">H1135</f>
        <v>20</v>
      </c>
      <c r="I1136" s="9" t="n">
        <f aca="false">I1135</f>
        <v>20</v>
      </c>
      <c r="J1136" s="9" t="n">
        <f aca="false">J1135</f>
        <v>20</v>
      </c>
      <c r="K1136" s="9"/>
    </row>
    <row r="1137" customFormat="false" ht="15" hidden="false" customHeight="false" outlineLevel="0" collapsed="false">
      <c r="A1137" s="22" t="n">
        <v>1133</v>
      </c>
      <c r="B1137" s="9" t="n">
        <f aca="false">B1136</f>
        <v>20</v>
      </c>
      <c r="C1137" s="9" t="n">
        <f aca="false">C1136</f>
        <v>20</v>
      </c>
      <c r="D1137" s="23" t="n">
        <f aca="false">D1136</f>
        <v>20</v>
      </c>
      <c r="E1137" s="9" t="n">
        <f aca="false">E1136</f>
        <v>20</v>
      </c>
      <c r="F1137" s="9" t="n">
        <f aca="false">F1136</f>
        <v>20</v>
      </c>
      <c r="G1137" s="9" t="n">
        <f aca="false">G1136</f>
        <v>20</v>
      </c>
      <c r="H1137" s="9" t="n">
        <f aca="false">H1136</f>
        <v>20</v>
      </c>
      <c r="I1137" s="9" t="n">
        <f aca="false">I1136</f>
        <v>20</v>
      </c>
      <c r="J1137" s="9" t="n">
        <f aca="false">J1136</f>
        <v>20</v>
      </c>
      <c r="K1137" s="9"/>
    </row>
    <row r="1138" customFormat="false" ht="15" hidden="false" customHeight="false" outlineLevel="0" collapsed="false">
      <c r="A1138" s="22" t="n">
        <v>1134</v>
      </c>
      <c r="B1138" s="9" t="n">
        <f aca="false">B1137</f>
        <v>20</v>
      </c>
      <c r="C1138" s="9" t="n">
        <f aca="false">C1137</f>
        <v>20</v>
      </c>
      <c r="D1138" s="23" t="n">
        <f aca="false">D1137</f>
        <v>20</v>
      </c>
      <c r="E1138" s="9" t="n">
        <f aca="false">E1137</f>
        <v>20</v>
      </c>
      <c r="F1138" s="9" t="n">
        <f aca="false">F1137</f>
        <v>20</v>
      </c>
      <c r="G1138" s="9" t="n">
        <f aca="false">G1137</f>
        <v>20</v>
      </c>
      <c r="H1138" s="9" t="n">
        <f aca="false">H1137</f>
        <v>20</v>
      </c>
      <c r="I1138" s="9" t="n">
        <f aca="false">I1137</f>
        <v>20</v>
      </c>
      <c r="J1138" s="9" t="n">
        <f aca="false">J1137</f>
        <v>20</v>
      </c>
      <c r="K1138" s="9"/>
    </row>
    <row r="1139" customFormat="false" ht="15" hidden="false" customHeight="false" outlineLevel="0" collapsed="false">
      <c r="A1139" s="22" t="n">
        <v>1135</v>
      </c>
      <c r="B1139" s="9" t="n">
        <f aca="false">B1138</f>
        <v>20</v>
      </c>
      <c r="C1139" s="9" t="n">
        <f aca="false">C1138</f>
        <v>20</v>
      </c>
      <c r="D1139" s="23" t="n">
        <f aca="false">D1138</f>
        <v>20</v>
      </c>
      <c r="E1139" s="9" t="n">
        <f aca="false">E1138</f>
        <v>20</v>
      </c>
      <c r="F1139" s="9" t="n">
        <f aca="false">F1138</f>
        <v>20</v>
      </c>
      <c r="G1139" s="9" t="n">
        <f aca="false">G1138</f>
        <v>20</v>
      </c>
      <c r="H1139" s="9" t="n">
        <f aca="false">H1138</f>
        <v>20</v>
      </c>
      <c r="I1139" s="9" t="n">
        <f aca="false">I1138</f>
        <v>20</v>
      </c>
      <c r="J1139" s="9" t="n">
        <f aca="false">J1138</f>
        <v>20</v>
      </c>
      <c r="K1139" s="9"/>
    </row>
    <row r="1140" customFormat="false" ht="15" hidden="false" customHeight="false" outlineLevel="0" collapsed="false">
      <c r="A1140" s="22" t="n">
        <v>1136</v>
      </c>
      <c r="B1140" s="9" t="n">
        <f aca="false">B1139</f>
        <v>20</v>
      </c>
      <c r="C1140" s="9" t="n">
        <f aca="false">C1139</f>
        <v>20</v>
      </c>
      <c r="D1140" s="23" t="n">
        <f aca="false">D1139</f>
        <v>20</v>
      </c>
      <c r="E1140" s="9" t="n">
        <f aca="false">E1139</f>
        <v>20</v>
      </c>
      <c r="F1140" s="9" t="n">
        <f aca="false">F1139</f>
        <v>20</v>
      </c>
      <c r="G1140" s="9" t="n">
        <f aca="false">G1139</f>
        <v>20</v>
      </c>
      <c r="H1140" s="9" t="n">
        <f aca="false">H1139</f>
        <v>20</v>
      </c>
      <c r="I1140" s="9" t="n">
        <f aca="false">I1139</f>
        <v>20</v>
      </c>
      <c r="J1140" s="9" t="n">
        <f aca="false">J1139</f>
        <v>20</v>
      </c>
      <c r="K1140" s="9"/>
    </row>
    <row r="1141" customFormat="false" ht="15" hidden="false" customHeight="false" outlineLevel="0" collapsed="false">
      <c r="A1141" s="22" t="n">
        <v>1137</v>
      </c>
      <c r="B1141" s="9" t="n">
        <f aca="false">B1140</f>
        <v>20</v>
      </c>
      <c r="C1141" s="9" t="n">
        <f aca="false">C1140</f>
        <v>20</v>
      </c>
      <c r="D1141" s="23" t="n">
        <f aca="false">D1140</f>
        <v>20</v>
      </c>
      <c r="E1141" s="9" t="n">
        <f aca="false">E1140</f>
        <v>20</v>
      </c>
      <c r="F1141" s="9" t="n">
        <f aca="false">F1140</f>
        <v>20</v>
      </c>
      <c r="G1141" s="9" t="n">
        <f aca="false">G1140</f>
        <v>20</v>
      </c>
      <c r="H1141" s="9" t="n">
        <f aca="false">H1140</f>
        <v>20</v>
      </c>
      <c r="I1141" s="9" t="n">
        <f aca="false">I1140</f>
        <v>20</v>
      </c>
      <c r="J1141" s="9" t="n">
        <f aca="false">J1140</f>
        <v>20</v>
      </c>
      <c r="K1141" s="9"/>
    </row>
    <row r="1142" customFormat="false" ht="15" hidden="false" customHeight="false" outlineLevel="0" collapsed="false">
      <c r="A1142" s="22" t="n">
        <v>1138</v>
      </c>
      <c r="B1142" s="9" t="n">
        <f aca="false">B1141</f>
        <v>20</v>
      </c>
      <c r="C1142" s="9" t="n">
        <f aca="false">C1141</f>
        <v>20</v>
      </c>
      <c r="D1142" s="23" t="n">
        <f aca="false">D1141</f>
        <v>20</v>
      </c>
      <c r="E1142" s="9" t="n">
        <f aca="false">E1141</f>
        <v>20</v>
      </c>
      <c r="F1142" s="9" t="n">
        <f aca="false">F1141</f>
        <v>20</v>
      </c>
      <c r="G1142" s="9" t="n">
        <f aca="false">G1141</f>
        <v>20</v>
      </c>
      <c r="H1142" s="9" t="n">
        <f aca="false">H1141</f>
        <v>20</v>
      </c>
      <c r="I1142" s="9" t="n">
        <f aca="false">I1141</f>
        <v>20</v>
      </c>
      <c r="J1142" s="9" t="n">
        <f aca="false">J1141</f>
        <v>20</v>
      </c>
      <c r="K1142" s="9"/>
    </row>
    <row r="1143" customFormat="false" ht="15" hidden="false" customHeight="false" outlineLevel="0" collapsed="false">
      <c r="A1143" s="22" t="n">
        <v>1139</v>
      </c>
      <c r="B1143" s="9" t="n">
        <f aca="false">B1142</f>
        <v>20</v>
      </c>
      <c r="C1143" s="9" t="n">
        <f aca="false">C1142</f>
        <v>20</v>
      </c>
      <c r="D1143" s="23" t="n">
        <f aca="false">D1142</f>
        <v>20</v>
      </c>
      <c r="E1143" s="9" t="n">
        <f aca="false">E1142</f>
        <v>20</v>
      </c>
      <c r="F1143" s="9" t="n">
        <f aca="false">F1142</f>
        <v>20</v>
      </c>
      <c r="G1143" s="9" t="n">
        <f aca="false">G1142</f>
        <v>20</v>
      </c>
      <c r="H1143" s="9" t="n">
        <f aca="false">H1142</f>
        <v>20</v>
      </c>
      <c r="I1143" s="9" t="n">
        <f aca="false">I1142</f>
        <v>20</v>
      </c>
      <c r="J1143" s="9" t="n">
        <f aca="false">J1142</f>
        <v>20</v>
      </c>
      <c r="K1143" s="9"/>
    </row>
    <row r="1144" customFormat="false" ht="15" hidden="false" customHeight="false" outlineLevel="0" collapsed="false">
      <c r="A1144" s="22" t="n">
        <v>1140</v>
      </c>
      <c r="B1144" s="9" t="n">
        <f aca="false">B1143</f>
        <v>20</v>
      </c>
      <c r="C1144" s="9" t="n">
        <f aca="false">C1143</f>
        <v>20</v>
      </c>
      <c r="D1144" s="23" t="n">
        <f aca="false">D1143</f>
        <v>20</v>
      </c>
      <c r="E1144" s="9" t="n">
        <f aca="false">E1143</f>
        <v>20</v>
      </c>
      <c r="F1144" s="9" t="n">
        <f aca="false">F1143</f>
        <v>20</v>
      </c>
      <c r="G1144" s="9" t="n">
        <f aca="false">G1143</f>
        <v>20</v>
      </c>
      <c r="H1144" s="9" t="n">
        <f aca="false">H1143</f>
        <v>20</v>
      </c>
      <c r="I1144" s="9" t="n">
        <f aca="false">I1143</f>
        <v>20</v>
      </c>
      <c r="J1144" s="9" t="n">
        <f aca="false">J1143</f>
        <v>20</v>
      </c>
      <c r="K1144" s="9"/>
    </row>
    <row r="1145" customFormat="false" ht="15" hidden="false" customHeight="false" outlineLevel="0" collapsed="false">
      <c r="A1145" s="22" t="n">
        <v>1141</v>
      </c>
      <c r="B1145" s="9" t="n">
        <f aca="false">B1144</f>
        <v>20</v>
      </c>
      <c r="C1145" s="9" t="n">
        <f aca="false">C1144</f>
        <v>20</v>
      </c>
      <c r="D1145" s="23" t="n">
        <f aca="false">D1144</f>
        <v>20</v>
      </c>
      <c r="E1145" s="9" t="n">
        <f aca="false">E1144</f>
        <v>20</v>
      </c>
      <c r="F1145" s="9" t="n">
        <f aca="false">F1144</f>
        <v>20</v>
      </c>
      <c r="G1145" s="9" t="n">
        <f aca="false">G1144</f>
        <v>20</v>
      </c>
      <c r="H1145" s="9" t="n">
        <f aca="false">H1144</f>
        <v>20</v>
      </c>
      <c r="I1145" s="9" t="n">
        <f aca="false">I1144</f>
        <v>20</v>
      </c>
      <c r="J1145" s="9" t="n">
        <f aca="false">J1144</f>
        <v>20</v>
      </c>
      <c r="K1145" s="9"/>
    </row>
    <row r="1146" customFormat="false" ht="15" hidden="false" customHeight="false" outlineLevel="0" collapsed="false">
      <c r="A1146" s="22" t="n">
        <v>1142</v>
      </c>
      <c r="B1146" s="9" t="n">
        <f aca="false">B1145</f>
        <v>20</v>
      </c>
      <c r="C1146" s="9" t="n">
        <f aca="false">C1145</f>
        <v>20</v>
      </c>
      <c r="D1146" s="23" t="n">
        <f aca="false">D1145</f>
        <v>20</v>
      </c>
      <c r="E1146" s="9" t="n">
        <f aca="false">E1145</f>
        <v>20</v>
      </c>
      <c r="F1146" s="9" t="n">
        <f aca="false">F1145</f>
        <v>20</v>
      </c>
      <c r="G1146" s="9" t="n">
        <f aca="false">G1145</f>
        <v>20</v>
      </c>
      <c r="H1146" s="9" t="n">
        <f aca="false">H1145</f>
        <v>20</v>
      </c>
      <c r="I1146" s="9" t="n">
        <f aca="false">I1145</f>
        <v>20</v>
      </c>
      <c r="J1146" s="9" t="n">
        <f aca="false">J1145</f>
        <v>20</v>
      </c>
      <c r="K1146" s="9"/>
    </row>
    <row r="1147" customFormat="false" ht="15" hidden="false" customHeight="false" outlineLevel="0" collapsed="false">
      <c r="A1147" s="22" t="n">
        <v>1143</v>
      </c>
      <c r="B1147" s="9" t="n">
        <f aca="false">B1146</f>
        <v>20</v>
      </c>
      <c r="C1147" s="9" t="n">
        <f aca="false">C1146</f>
        <v>20</v>
      </c>
      <c r="D1147" s="23" t="n">
        <f aca="false">D1146</f>
        <v>20</v>
      </c>
      <c r="E1147" s="9" t="n">
        <f aca="false">E1146</f>
        <v>20</v>
      </c>
      <c r="F1147" s="9" t="n">
        <f aca="false">F1146</f>
        <v>20</v>
      </c>
      <c r="G1147" s="9" t="n">
        <f aca="false">G1146</f>
        <v>20</v>
      </c>
      <c r="H1147" s="9" t="n">
        <f aca="false">H1146</f>
        <v>20</v>
      </c>
      <c r="I1147" s="9" t="n">
        <f aca="false">I1146</f>
        <v>20</v>
      </c>
      <c r="J1147" s="9" t="n">
        <f aca="false">J1146</f>
        <v>20</v>
      </c>
      <c r="K1147" s="9"/>
    </row>
    <row r="1148" customFormat="false" ht="15" hidden="false" customHeight="false" outlineLevel="0" collapsed="false">
      <c r="A1148" s="22" t="n">
        <v>1144</v>
      </c>
      <c r="B1148" s="9" t="n">
        <f aca="false">B1147</f>
        <v>20</v>
      </c>
      <c r="C1148" s="9" t="n">
        <f aca="false">C1147</f>
        <v>20</v>
      </c>
      <c r="D1148" s="23" t="n">
        <f aca="false">D1147</f>
        <v>20</v>
      </c>
      <c r="E1148" s="9" t="n">
        <f aca="false">E1147</f>
        <v>20</v>
      </c>
      <c r="F1148" s="9" t="n">
        <f aca="false">F1147</f>
        <v>20</v>
      </c>
      <c r="G1148" s="9" t="n">
        <f aca="false">G1147</f>
        <v>20</v>
      </c>
      <c r="H1148" s="9" t="n">
        <f aca="false">H1147</f>
        <v>20</v>
      </c>
      <c r="I1148" s="9" t="n">
        <f aca="false">I1147</f>
        <v>20</v>
      </c>
      <c r="J1148" s="9" t="n">
        <f aca="false">J1147</f>
        <v>20</v>
      </c>
      <c r="K1148" s="9"/>
    </row>
    <row r="1149" customFormat="false" ht="15" hidden="false" customHeight="false" outlineLevel="0" collapsed="false">
      <c r="A1149" s="22" t="n">
        <v>1145</v>
      </c>
      <c r="B1149" s="9" t="n">
        <f aca="false">B1148</f>
        <v>20</v>
      </c>
      <c r="C1149" s="9" t="n">
        <f aca="false">C1148</f>
        <v>20</v>
      </c>
      <c r="D1149" s="23" t="n">
        <f aca="false">D1148</f>
        <v>20</v>
      </c>
      <c r="E1149" s="9" t="n">
        <f aca="false">E1148</f>
        <v>20</v>
      </c>
      <c r="F1149" s="9" t="n">
        <f aca="false">F1148</f>
        <v>20</v>
      </c>
      <c r="G1149" s="9" t="n">
        <f aca="false">G1148</f>
        <v>20</v>
      </c>
      <c r="H1149" s="9" t="n">
        <f aca="false">H1148</f>
        <v>20</v>
      </c>
      <c r="I1149" s="9" t="n">
        <f aca="false">I1148</f>
        <v>20</v>
      </c>
      <c r="J1149" s="9" t="n">
        <f aca="false">J1148</f>
        <v>20</v>
      </c>
      <c r="K1149" s="9"/>
    </row>
    <row r="1150" customFormat="false" ht="15" hidden="false" customHeight="false" outlineLevel="0" collapsed="false">
      <c r="A1150" s="22" t="n">
        <v>1146</v>
      </c>
      <c r="B1150" s="9" t="n">
        <f aca="false">B1149</f>
        <v>20</v>
      </c>
      <c r="C1150" s="9" t="n">
        <f aca="false">C1149</f>
        <v>20</v>
      </c>
      <c r="D1150" s="23" t="n">
        <f aca="false">D1149</f>
        <v>20</v>
      </c>
      <c r="E1150" s="9" t="n">
        <f aca="false">E1149</f>
        <v>20</v>
      </c>
      <c r="F1150" s="9" t="n">
        <f aca="false">F1149</f>
        <v>20</v>
      </c>
      <c r="G1150" s="9" t="n">
        <f aca="false">G1149</f>
        <v>20</v>
      </c>
      <c r="H1150" s="9" t="n">
        <f aca="false">H1149</f>
        <v>20</v>
      </c>
      <c r="I1150" s="9" t="n">
        <f aca="false">I1149</f>
        <v>20</v>
      </c>
      <c r="J1150" s="9" t="n">
        <f aca="false">J1149</f>
        <v>20</v>
      </c>
      <c r="K1150" s="9"/>
    </row>
    <row r="1151" customFormat="false" ht="15" hidden="false" customHeight="false" outlineLevel="0" collapsed="false">
      <c r="A1151" s="22" t="n">
        <v>1147</v>
      </c>
      <c r="B1151" s="9" t="n">
        <f aca="false">B1150</f>
        <v>20</v>
      </c>
      <c r="C1151" s="9" t="n">
        <f aca="false">C1150</f>
        <v>20</v>
      </c>
      <c r="D1151" s="23" t="n">
        <f aca="false">D1150</f>
        <v>20</v>
      </c>
      <c r="E1151" s="9" t="n">
        <f aca="false">E1150</f>
        <v>20</v>
      </c>
      <c r="F1151" s="9" t="n">
        <f aca="false">F1150</f>
        <v>20</v>
      </c>
      <c r="G1151" s="9" t="n">
        <f aca="false">G1150</f>
        <v>20</v>
      </c>
      <c r="H1151" s="9" t="n">
        <f aca="false">H1150</f>
        <v>20</v>
      </c>
      <c r="I1151" s="9" t="n">
        <f aca="false">I1150</f>
        <v>20</v>
      </c>
      <c r="J1151" s="9" t="n">
        <f aca="false">J1150</f>
        <v>20</v>
      </c>
      <c r="K1151" s="9"/>
    </row>
    <row r="1152" customFormat="false" ht="15" hidden="false" customHeight="false" outlineLevel="0" collapsed="false">
      <c r="A1152" s="22" t="n">
        <v>1148</v>
      </c>
      <c r="B1152" s="9" t="n">
        <f aca="false">B1151</f>
        <v>20</v>
      </c>
      <c r="C1152" s="9" t="n">
        <f aca="false">C1151</f>
        <v>20</v>
      </c>
      <c r="D1152" s="23" t="n">
        <f aca="false">D1151</f>
        <v>20</v>
      </c>
      <c r="E1152" s="9" t="n">
        <f aca="false">E1151</f>
        <v>20</v>
      </c>
      <c r="F1152" s="9" t="n">
        <f aca="false">F1151</f>
        <v>20</v>
      </c>
      <c r="G1152" s="9" t="n">
        <f aca="false">G1151</f>
        <v>20</v>
      </c>
      <c r="H1152" s="9" t="n">
        <f aca="false">H1151</f>
        <v>20</v>
      </c>
      <c r="I1152" s="9" t="n">
        <f aca="false">I1151</f>
        <v>20</v>
      </c>
      <c r="J1152" s="9" t="n">
        <f aca="false">J1151</f>
        <v>20</v>
      </c>
      <c r="K1152" s="9"/>
    </row>
    <row r="1153" customFormat="false" ht="15" hidden="false" customHeight="false" outlineLevel="0" collapsed="false">
      <c r="A1153" s="22" t="n">
        <v>1149</v>
      </c>
      <c r="B1153" s="9" t="n">
        <f aca="false">B1152</f>
        <v>20</v>
      </c>
      <c r="C1153" s="9" t="n">
        <f aca="false">C1152</f>
        <v>20</v>
      </c>
      <c r="D1153" s="23" t="n">
        <f aca="false">D1152</f>
        <v>20</v>
      </c>
      <c r="E1153" s="9" t="n">
        <f aca="false">E1152</f>
        <v>20</v>
      </c>
      <c r="F1153" s="9" t="n">
        <f aca="false">F1152</f>
        <v>20</v>
      </c>
      <c r="G1153" s="9" t="n">
        <f aca="false">G1152</f>
        <v>20</v>
      </c>
      <c r="H1153" s="9" t="n">
        <f aca="false">H1152</f>
        <v>20</v>
      </c>
      <c r="I1153" s="9" t="n">
        <f aca="false">I1152</f>
        <v>20</v>
      </c>
      <c r="J1153" s="9" t="n">
        <f aca="false">J1152</f>
        <v>20</v>
      </c>
      <c r="K1153" s="9"/>
    </row>
    <row r="1154" customFormat="false" ht="15" hidden="false" customHeight="false" outlineLevel="0" collapsed="false">
      <c r="A1154" s="22" t="n">
        <v>1150</v>
      </c>
      <c r="B1154" s="9" t="n">
        <f aca="false">B1153</f>
        <v>20</v>
      </c>
      <c r="C1154" s="9" t="n">
        <f aca="false">C1153</f>
        <v>20</v>
      </c>
      <c r="D1154" s="23" t="n">
        <f aca="false">D1153</f>
        <v>20</v>
      </c>
      <c r="E1154" s="9" t="n">
        <f aca="false">E1153</f>
        <v>20</v>
      </c>
      <c r="F1154" s="9" t="n">
        <f aca="false">F1153</f>
        <v>20</v>
      </c>
      <c r="G1154" s="9" t="n">
        <f aca="false">G1153</f>
        <v>20</v>
      </c>
      <c r="H1154" s="9" t="n">
        <f aca="false">H1153</f>
        <v>20</v>
      </c>
      <c r="I1154" s="9" t="n">
        <f aca="false">I1153</f>
        <v>20</v>
      </c>
      <c r="J1154" s="9" t="n">
        <f aca="false">J1153</f>
        <v>20</v>
      </c>
      <c r="K1154" s="9"/>
    </row>
    <row r="1155" customFormat="false" ht="15" hidden="false" customHeight="false" outlineLevel="0" collapsed="false">
      <c r="A1155" s="22" t="n">
        <v>1151</v>
      </c>
      <c r="B1155" s="9" t="n">
        <f aca="false">B1154</f>
        <v>20</v>
      </c>
      <c r="C1155" s="9" t="n">
        <f aca="false">C1154</f>
        <v>20</v>
      </c>
      <c r="D1155" s="23" t="n">
        <f aca="false">D1154</f>
        <v>20</v>
      </c>
      <c r="E1155" s="9" t="n">
        <f aca="false">E1154</f>
        <v>20</v>
      </c>
      <c r="F1155" s="9" t="n">
        <f aca="false">F1154</f>
        <v>20</v>
      </c>
      <c r="G1155" s="9" t="n">
        <f aca="false">G1154</f>
        <v>20</v>
      </c>
      <c r="H1155" s="9" t="n">
        <f aca="false">H1154</f>
        <v>20</v>
      </c>
      <c r="I1155" s="9" t="n">
        <f aca="false">I1154</f>
        <v>20</v>
      </c>
      <c r="J1155" s="9" t="n">
        <f aca="false">J1154</f>
        <v>20</v>
      </c>
      <c r="K1155" s="9"/>
    </row>
    <row r="1156" customFormat="false" ht="15" hidden="false" customHeight="false" outlineLevel="0" collapsed="false">
      <c r="A1156" s="22" t="n">
        <v>1152</v>
      </c>
      <c r="B1156" s="9" t="n">
        <f aca="false">B1155</f>
        <v>20</v>
      </c>
      <c r="C1156" s="9" t="n">
        <f aca="false">C1155</f>
        <v>20</v>
      </c>
      <c r="D1156" s="23" t="n">
        <f aca="false">D1155</f>
        <v>20</v>
      </c>
      <c r="E1156" s="9" t="n">
        <f aca="false">E1155</f>
        <v>20</v>
      </c>
      <c r="F1156" s="9" t="n">
        <f aca="false">F1155</f>
        <v>20</v>
      </c>
      <c r="G1156" s="9" t="n">
        <f aca="false">G1155</f>
        <v>20</v>
      </c>
      <c r="H1156" s="9" t="n">
        <f aca="false">H1155</f>
        <v>20</v>
      </c>
      <c r="I1156" s="9" t="n">
        <f aca="false">I1155</f>
        <v>20</v>
      </c>
      <c r="J1156" s="9" t="n">
        <f aca="false">J1155</f>
        <v>20</v>
      </c>
      <c r="K1156" s="9"/>
    </row>
    <row r="1157" customFormat="false" ht="15" hidden="false" customHeight="false" outlineLevel="0" collapsed="false">
      <c r="A1157" s="22" t="n">
        <v>1153</v>
      </c>
      <c r="B1157" s="9" t="n">
        <f aca="false">B1156</f>
        <v>20</v>
      </c>
      <c r="C1157" s="9" t="n">
        <f aca="false">C1156</f>
        <v>20</v>
      </c>
      <c r="D1157" s="23" t="n">
        <f aca="false">D1156</f>
        <v>20</v>
      </c>
      <c r="E1157" s="9" t="n">
        <f aca="false">E1156</f>
        <v>20</v>
      </c>
      <c r="F1157" s="9" t="n">
        <f aca="false">F1156</f>
        <v>20</v>
      </c>
      <c r="G1157" s="9" t="n">
        <f aca="false">G1156</f>
        <v>20</v>
      </c>
      <c r="H1157" s="9" t="n">
        <f aca="false">H1156</f>
        <v>20</v>
      </c>
      <c r="I1157" s="9" t="n">
        <f aca="false">I1156</f>
        <v>20</v>
      </c>
      <c r="J1157" s="9" t="n">
        <f aca="false">J1156</f>
        <v>20</v>
      </c>
      <c r="K1157" s="9"/>
    </row>
    <row r="1158" customFormat="false" ht="15" hidden="false" customHeight="false" outlineLevel="0" collapsed="false">
      <c r="A1158" s="22" t="n">
        <v>1154</v>
      </c>
      <c r="B1158" s="9" t="n">
        <f aca="false">B1157</f>
        <v>20</v>
      </c>
      <c r="C1158" s="9" t="n">
        <f aca="false">C1157</f>
        <v>20</v>
      </c>
      <c r="D1158" s="23" t="n">
        <f aca="false">D1157</f>
        <v>20</v>
      </c>
      <c r="E1158" s="9" t="n">
        <f aca="false">E1157</f>
        <v>20</v>
      </c>
      <c r="F1158" s="9" t="n">
        <f aca="false">F1157</f>
        <v>20</v>
      </c>
      <c r="G1158" s="9" t="n">
        <f aca="false">G1157</f>
        <v>20</v>
      </c>
      <c r="H1158" s="9" t="n">
        <f aca="false">H1157</f>
        <v>20</v>
      </c>
      <c r="I1158" s="9" t="n">
        <f aca="false">I1157</f>
        <v>20</v>
      </c>
      <c r="J1158" s="9" t="n">
        <f aca="false">J1157</f>
        <v>20</v>
      </c>
      <c r="K1158" s="9"/>
    </row>
    <row r="1159" customFormat="false" ht="15" hidden="false" customHeight="false" outlineLevel="0" collapsed="false">
      <c r="A1159" s="22" t="n">
        <v>1155</v>
      </c>
      <c r="B1159" s="9" t="n">
        <f aca="false">B1158</f>
        <v>20</v>
      </c>
      <c r="C1159" s="9" t="n">
        <f aca="false">C1158</f>
        <v>20</v>
      </c>
      <c r="D1159" s="23" t="n">
        <f aca="false">D1158</f>
        <v>20</v>
      </c>
      <c r="E1159" s="9" t="n">
        <f aca="false">E1158</f>
        <v>20</v>
      </c>
      <c r="F1159" s="9" t="n">
        <f aca="false">F1158</f>
        <v>20</v>
      </c>
      <c r="G1159" s="9" t="n">
        <f aca="false">G1158</f>
        <v>20</v>
      </c>
      <c r="H1159" s="9" t="n">
        <f aca="false">H1158</f>
        <v>20</v>
      </c>
      <c r="I1159" s="9" t="n">
        <f aca="false">I1158</f>
        <v>20</v>
      </c>
      <c r="J1159" s="9" t="n">
        <f aca="false">J1158</f>
        <v>20</v>
      </c>
      <c r="K1159" s="9"/>
    </row>
    <row r="1160" customFormat="false" ht="15" hidden="false" customHeight="false" outlineLevel="0" collapsed="false">
      <c r="A1160" s="22" t="n">
        <v>1156</v>
      </c>
      <c r="B1160" s="9" t="n">
        <f aca="false">B1159</f>
        <v>20</v>
      </c>
      <c r="C1160" s="9" t="n">
        <f aca="false">C1159</f>
        <v>20</v>
      </c>
      <c r="D1160" s="23" t="n">
        <f aca="false">D1159</f>
        <v>20</v>
      </c>
      <c r="E1160" s="9" t="n">
        <f aca="false">E1159</f>
        <v>20</v>
      </c>
      <c r="F1160" s="9" t="n">
        <f aca="false">F1159</f>
        <v>20</v>
      </c>
      <c r="G1160" s="9" t="n">
        <f aca="false">G1159</f>
        <v>20</v>
      </c>
      <c r="H1160" s="9" t="n">
        <f aca="false">H1159</f>
        <v>20</v>
      </c>
      <c r="I1160" s="9" t="n">
        <f aca="false">I1159</f>
        <v>20</v>
      </c>
      <c r="J1160" s="9" t="n">
        <f aca="false">J1159</f>
        <v>20</v>
      </c>
      <c r="K1160" s="9"/>
    </row>
    <row r="1161" customFormat="false" ht="15" hidden="false" customHeight="false" outlineLevel="0" collapsed="false">
      <c r="A1161" s="22" t="n">
        <v>1157</v>
      </c>
      <c r="B1161" s="9" t="n">
        <f aca="false">B1160</f>
        <v>20</v>
      </c>
      <c r="C1161" s="9" t="n">
        <f aca="false">C1160</f>
        <v>20</v>
      </c>
      <c r="D1161" s="23" t="n">
        <f aca="false">D1160</f>
        <v>20</v>
      </c>
      <c r="E1161" s="9" t="n">
        <f aca="false">E1160</f>
        <v>20</v>
      </c>
      <c r="F1161" s="9" t="n">
        <f aca="false">F1160</f>
        <v>20</v>
      </c>
      <c r="G1161" s="9" t="n">
        <f aca="false">G1160</f>
        <v>20</v>
      </c>
      <c r="H1161" s="9" t="n">
        <f aca="false">H1160</f>
        <v>20</v>
      </c>
      <c r="I1161" s="9" t="n">
        <f aca="false">I1160</f>
        <v>20</v>
      </c>
      <c r="J1161" s="9" t="n">
        <f aca="false">J1160</f>
        <v>20</v>
      </c>
      <c r="K1161" s="9"/>
    </row>
    <row r="1162" customFormat="false" ht="15" hidden="false" customHeight="false" outlineLevel="0" collapsed="false">
      <c r="A1162" s="22" t="n">
        <v>1158</v>
      </c>
      <c r="B1162" s="9" t="n">
        <f aca="false">B1161</f>
        <v>20</v>
      </c>
      <c r="C1162" s="9" t="n">
        <f aca="false">C1161</f>
        <v>20</v>
      </c>
      <c r="D1162" s="23" t="n">
        <f aca="false">D1161</f>
        <v>20</v>
      </c>
      <c r="E1162" s="9" t="n">
        <f aca="false">E1161</f>
        <v>20</v>
      </c>
      <c r="F1162" s="9" t="n">
        <f aca="false">F1161</f>
        <v>20</v>
      </c>
      <c r="G1162" s="9" t="n">
        <f aca="false">G1161</f>
        <v>20</v>
      </c>
      <c r="H1162" s="9" t="n">
        <f aca="false">H1161</f>
        <v>20</v>
      </c>
      <c r="I1162" s="9" t="n">
        <f aca="false">I1161</f>
        <v>20</v>
      </c>
      <c r="J1162" s="9" t="n">
        <f aca="false">J1161</f>
        <v>20</v>
      </c>
      <c r="K1162" s="9"/>
    </row>
    <row r="1163" customFormat="false" ht="15" hidden="false" customHeight="false" outlineLevel="0" collapsed="false">
      <c r="A1163" s="22" t="n">
        <v>1159</v>
      </c>
      <c r="B1163" s="9" t="n">
        <f aca="false">B1162</f>
        <v>20</v>
      </c>
      <c r="C1163" s="9" t="n">
        <f aca="false">C1162</f>
        <v>20</v>
      </c>
      <c r="D1163" s="23" t="n">
        <f aca="false">D1162</f>
        <v>20</v>
      </c>
      <c r="E1163" s="9" t="n">
        <f aca="false">E1162</f>
        <v>20</v>
      </c>
      <c r="F1163" s="9" t="n">
        <f aca="false">F1162</f>
        <v>20</v>
      </c>
      <c r="G1163" s="9" t="n">
        <f aca="false">G1162</f>
        <v>20</v>
      </c>
      <c r="H1163" s="9" t="n">
        <f aca="false">H1162</f>
        <v>20</v>
      </c>
      <c r="I1163" s="9" t="n">
        <f aca="false">I1162</f>
        <v>20</v>
      </c>
      <c r="J1163" s="9" t="n">
        <f aca="false">J1162</f>
        <v>20</v>
      </c>
      <c r="K1163" s="9"/>
    </row>
    <row r="1164" customFormat="false" ht="15" hidden="false" customHeight="false" outlineLevel="0" collapsed="false">
      <c r="A1164" s="22" t="n">
        <v>1160</v>
      </c>
      <c r="B1164" s="9" t="n">
        <f aca="false">B1163</f>
        <v>20</v>
      </c>
      <c r="C1164" s="9" t="n">
        <f aca="false">C1163</f>
        <v>20</v>
      </c>
      <c r="D1164" s="23" t="n">
        <f aca="false">D1163</f>
        <v>20</v>
      </c>
      <c r="E1164" s="9" t="n">
        <f aca="false">E1163</f>
        <v>20</v>
      </c>
      <c r="F1164" s="9" t="n">
        <f aca="false">F1163</f>
        <v>20</v>
      </c>
      <c r="G1164" s="9" t="n">
        <f aca="false">G1163</f>
        <v>20</v>
      </c>
      <c r="H1164" s="9" t="n">
        <f aca="false">H1163</f>
        <v>20</v>
      </c>
      <c r="I1164" s="9" t="n">
        <f aca="false">I1163</f>
        <v>20</v>
      </c>
      <c r="J1164" s="9" t="n">
        <f aca="false">J1163</f>
        <v>20</v>
      </c>
      <c r="K1164" s="9"/>
    </row>
    <row r="1165" customFormat="false" ht="15" hidden="false" customHeight="false" outlineLevel="0" collapsed="false">
      <c r="A1165" s="22" t="n">
        <v>1161</v>
      </c>
      <c r="B1165" s="9" t="n">
        <f aca="false">B1164</f>
        <v>20</v>
      </c>
      <c r="C1165" s="9" t="n">
        <f aca="false">C1164</f>
        <v>20</v>
      </c>
      <c r="D1165" s="23" t="n">
        <f aca="false">D1164</f>
        <v>20</v>
      </c>
      <c r="E1165" s="9" t="n">
        <f aca="false">E1164</f>
        <v>20</v>
      </c>
      <c r="F1165" s="9" t="n">
        <f aca="false">F1164</f>
        <v>20</v>
      </c>
      <c r="G1165" s="9" t="n">
        <f aca="false">G1164</f>
        <v>20</v>
      </c>
      <c r="H1165" s="9" t="n">
        <f aca="false">H1164</f>
        <v>20</v>
      </c>
      <c r="I1165" s="9" t="n">
        <f aca="false">I1164</f>
        <v>20</v>
      </c>
      <c r="J1165" s="9" t="n">
        <f aca="false">J1164</f>
        <v>20</v>
      </c>
      <c r="K1165" s="9"/>
    </row>
    <row r="1166" customFormat="false" ht="15" hidden="false" customHeight="false" outlineLevel="0" collapsed="false">
      <c r="A1166" s="22" t="n">
        <v>1162</v>
      </c>
      <c r="B1166" s="9" t="n">
        <f aca="false">B1165</f>
        <v>20</v>
      </c>
      <c r="C1166" s="9" t="n">
        <f aca="false">C1165</f>
        <v>20</v>
      </c>
      <c r="D1166" s="23" t="n">
        <f aca="false">D1165</f>
        <v>20</v>
      </c>
      <c r="E1166" s="9" t="n">
        <f aca="false">E1165</f>
        <v>20</v>
      </c>
      <c r="F1166" s="9" t="n">
        <f aca="false">F1165</f>
        <v>20</v>
      </c>
      <c r="G1166" s="9" t="n">
        <f aca="false">G1165</f>
        <v>20</v>
      </c>
      <c r="H1166" s="9" t="n">
        <f aca="false">H1165</f>
        <v>20</v>
      </c>
      <c r="I1166" s="9" t="n">
        <f aca="false">I1165</f>
        <v>20</v>
      </c>
      <c r="J1166" s="9" t="n">
        <f aca="false">J1165</f>
        <v>20</v>
      </c>
      <c r="K1166" s="9"/>
    </row>
    <row r="1167" customFormat="false" ht="15" hidden="false" customHeight="false" outlineLevel="0" collapsed="false">
      <c r="A1167" s="22" t="n">
        <v>1163</v>
      </c>
      <c r="B1167" s="9" t="n">
        <f aca="false">B1166</f>
        <v>20</v>
      </c>
      <c r="C1167" s="9" t="n">
        <f aca="false">C1166</f>
        <v>20</v>
      </c>
      <c r="D1167" s="23" t="n">
        <f aca="false">D1166</f>
        <v>20</v>
      </c>
      <c r="E1167" s="9" t="n">
        <f aca="false">E1166</f>
        <v>20</v>
      </c>
      <c r="F1167" s="9" t="n">
        <f aca="false">F1166</f>
        <v>20</v>
      </c>
      <c r="G1167" s="9" t="n">
        <f aca="false">G1166</f>
        <v>20</v>
      </c>
      <c r="H1167" s="9" t="n">
        <f aca="false">H1166</f>
        <v>20</v>
      </c>
      <c r="I1167" s="9" t="n">
        <f aca="false">I1166</f>
        <v>20</v>
      </c>
      <c r="J1167" s="9" t="n">
        <f aca="false">J1166</f>
        <v>20</v>
      </c>
      <c r="K1167" s="9"/>
    </row>
    <row r="1168" customFormat="false" ht="15" hidden="false" customHeight="false" outlineLevel="0" collapsed="false">
      <c r="A1168" s="22" t="n">
        <v>1164</v>
      </c>
      <c r="B1168" s="9" t="n">
        <f aca="false">B1167</f>
        <v>20</v>
      </c>
      <c r="C1168" s="9" t="n">
        <f aca="false">C1167</f>
        <v>20</v>
      </c>
      <c r="D1168" s="23" t="n">
        <f aca="false">D1167</f>
        <v>20</v>
      </c>
      <c r="E1168" s="9" t="n">
        <f aca="false">E1167</f>
        <v>20</v>
      </c>
      <c r="F1168" s="9" t="n">
        <f aca="false">F1167</f>
        <v>20</v>
      </c>
      <c r="G1168" s="9" t="n">
        <f aca="false">G1167</f>
        <v>20</v>
      </c>
      <c r="H1168" s="9" t="n">
        <f aca="false">H1167</f>
        <v>20</v>
      </c>
      <c r="I1168" s="9" t="n">
        <f aca="false">I1167</f>
        <v>20</v>
      </c>
      <c r="J1168" s="9" t="n">
        <f aca="false">J1167</f>
        <v>20</v>
      </c>
      <c r="K1168" s="9"/>
    </row>
    <row r="1169" customFormat="false" ht="15" hidden="false" customHeight="false" outlineLevel="0" collapsed="false">
      <c r="A1169" s="22" t="n">
        <v>1165</v>
      </c>
      <c r="B1169" s="9" t="n">
        <f aca="false">B1168</f>
        <v>20</v>
      </c>
      <c r="C1169" s="9" t="n">
        <f aca="false">C1168</f>
        <v>20</v>
      </c>
      <c r="D1169" s="23" t="n">
        <f aca="false">D1168</f>
        <v>20</v>
      </c>
      <c r="E1169" s="9" t="n">
        <f aca="false">E1168</f>
        <v>20</v>
      </c>
      <c r="F1169" s="9" t="n">
        <f aca="false">F1168</f>
        <v>20</v>
      </c>
      <c r="G1169" s="9" t="n">
        <f aca="false">G1168</f>
        <v>20</v>
      </c>
      <c r="H1169" s="9" t="n">
        <f aca="false">H1168</f>
        <v>20</v>
      </c>
      <c r="I1169" s="9" t="n">
        <f aca="false">I1168</f>
        <v>20</v>
      </c>
      <c r="J1169" s="9" t="n">
        <f aca="false">J1168</f>
        <v>20</v>
      </c>
      <c r="K1169" s="9"/>
    </row>
    <row r="1170" customFormat="false" ht="15" hidden="false" customHeight="false" outlineLevel="0" collapsed="false">
      <c r="A1170" s="22" t="n">
        <v>1166</v>
      </c>
      <c r="B1170" s="9" t="n">
        <f aca="false">B1169</f>
        <v>20</v>
      </c>
      <c r="C1170" s="9" t="n">
        <f aca="false">C1169</f>
        <v>20</v>
      </c>
      <c r="D1170" s="23" t="n">
        <f aca="false">D1169</f>
        <v>20</v>
      </c>
      <c r="E1170" s="9" t="n">
        <f aca="false">E1169</f>
        <v>20</v>
      </c>
      <c r="F1170" s="9" t="n">
        <f aca="false">F1169</f>
        <v>20</v>
      </c>
      <c r="G1170" s="9" t="n">
        <f aca="false">G1169</f>
        <v>20</v>
      </c>
      <c r="H1170" s="9" t="n">
        <f aca="false">H1169</f>
        <v>20</v>
      </c>
      <c r="I1170" s="9" t="n">
        <f aca="false">I1169</f>
        <v>20</v>
      </c>
      <c r="J1170" s="9" t="n">
        <f aca="false">J1169</f>
        <v>20</v>
      </c>
      <c r="K1170" s="9"/>
    </row>
    <row r="1171" customFormat="false" ht="15" hidden="false" customHeight="false" outlineLevel="0" collapsed="false">
      <c r="A1171" s="22" t="n">
        <v>1167</v>
      </c>
      <c r="B1171" s="9" t="n">
        <f aca="false">B1170</f>
        <v>20</v>
      </c>
      <c r="C1171" s="9" t="n">
        <f aca="false">C1170</f>
        <v>20</v>
      </c>
      <c r="D1171" s="23" t="n">
        <f aca="false">D1170</f>
        <v>20</v>
      </c>
      <c r="E1171" s="9" t="n">
        <f aca="false">E1170</f>
        <v>20</v>
      </c>
      <c r="F1171" s="9" t="n">
        <f aca="false">F1170</f>
        <v>20</v>
      </c>
      <c r="G1171" s="9" t="n">
        <f aca="false">G1170</f>
        <v>20</v>
      </c>
      <c r="H1171" s="9" t="n">
        <f aca="false">H1170</f>
        <v>20</v>
      </c>
      <c r="I1171" s="9" t="n">
        <f aca="false">I1170</f>
        <v>20</v>
      </c>
      <c r="J1171" s="9" t="n">
        <f aca="false">J1170</f>
        <v>20</v>
      </c>
      <c r="K1171" s="9"/>
    </row>
    <row r="1172" customFormat="false" ht="15" hidden="false" customHeight="false" outlineLevel="0" collapsed="false">
      <c r="A1172" s="22" t="n">
        <v>1168</v>
      </c>
      <c r="B1172" s="9" t="n">
        <f aca="false">B1171</f>
        <v>20</v>
      </c>
      <c r="C1172" s="9" t="n">
        <f aca="false">C1171</f>
        <v>20</v>
      </c>
      <c r="D1172" s="23" t="n">
        <f aca="false">D1171</f>
        <v>20</v>
      </c>
      <c r="E1172" s="9" t="n">
        <f aca="false">E1171</f>
        <v>20</v>
      </c>
      <c r="F1172" s="9" t="n">
        <f aca="false">F1171</f>
        <v>20</v>
      </c>
      <c r="G1172" s="9" t="n">
        <f aca="false">G1171</f>
        <v>20</v>
      </c>
      <c r="H1172" s="9" t="n">
        <f aca="false">H1171</f>
        <v>20</v>
      </c>
      <c r="I1172" s="9" t="n">
        <f aca="false">I1171</f>
        <v>20</v>
      </c>
      <c r="J1172" s="9" t="n">
        <f aca="false">J1171</f>
        <v>20</v>
      </c>
      <c r="K1172" s="9"/>
    </row>
    <row r="1173" customFormat="false" ht="15" hidden="false" customHeight="false" outlineLevel="0" collapsed="false">
      <c r="A1173" s="22" t="n">
        <v>1169</v>
      </c>
      <c r="B1173" s="9" t="n">
        <f aca="false">B1172</f>
        <v>20</v>
      </c>
      <c r="C1173" s="9" t="n">
        <f aca="false">C1172</f>
        <v>20</v>
      </c>
      <c r="D1173" s="23" t="n">
        <f aca="false">D1172</f>
        <v>20</v>
      </c>
      <c r="E1173" s="9" t="n">
        <f aca="false">E1172</f>
        <v>20</v>
      </c>
      <c r="F1173" s="9" t="n">
        <f aca="false">F1172</f>
        <v>20</v>
      </c>
      <c r="G1173" s="9" t="n">
        <f aca="false">G1172</f>
        <v>20</v>
      </c>
      <c r="H1173" s="9" t="n">
        <f aca="false">H1172</f>
        <v>20</v>
      </c>
      <c r="I1173" s="9" t="n">
        <f aca="false">I1172</f>
        <v>20</v>
      </c>
      <c r="J1173" s="9" t="n">
        <f aca="false">J1172</f>
        <v>20</v>
      </c>
      <c r="K1173" s="9"/>
    </row>
    <row r="1174" customFormat="false" ht="15" hidden="false" customHeight="false" outlineLevel="0" collapsed="false">
      <c r="A1174" s="22" t="n">
        <v>1170</v>
      </c>
      <c r="B1174" s="9" t="n">
        <f aca="false">B1173</f>
        <v>20</v>
      </c>
      <c r="C1174" s="9" t="n">
        <f aca="false">C1173</f>
        <v>20</v>
      </c>
      <c r="D1174" s="23" t="n">
        <f aca="false">D1173</f>
        <v>20</v>
      </c>
      <c r="E1174" s="9" t="n">
        <f aca="false">E1173</f>
        <v>20</v>
      </c>
      <c r="F1174" s="9" t="n">
        <f aca="false">F1173</f>
        <v>20</v>
      </c>
      <c r="G1174" s="9" t="n">
        <f aca="false">G1173</f>
        <v>20</v>
      </c>
      <c r="H1174" s="9" t="n">
        <f aca="false">H1173</f>
        <v>20</v>
      </c>
      <c r="I1174" s="9" t="n">
        <f aca="false">I1173</f>
        <v>20</v>
      </c>
      <c r="J1174" s="9" t="n">
        <f aca="false">J1173</f>
        <v>20</v>
      </c>
      <c r="K1174" s="9"/>
    </row>
    <row r="1175" customFormat="false" ht="15" hidden="false" customHeight="false" outlineLevel="0" collapsed="false">
      <c r="A1175" s="22" t="n">
        <v>1171</v>
      </c>
      <c r="B1175" s="9" t="n">
        <f aca="false">B1174</f>
        <v>20</v>
      </c>
      <c r="C1175" s="9" t="n">
        <f aca="false">C1174</f>
        <v>20</v>
      </c>
      <c r="D1175" s="23" t="n">
        <f aca="false">D1174</f>
        <v>20</v>
      </c>
      <c r="E1175" s="9" t="n">
        <f aca="false">E1174</f>
        <v>20</v>
      </c>
      <c r="F1175" s="9" t="n">
        <f aca="false">F1174</f>
        <v>20</v>
      </c>
      <c r="G1175" s="9" t="n">
        <f aca="false">G1174</f>
        <v>20</v>
      </c>
      <c r="H1175" s="9" t="n">
        <f aca="false">H1174</f>
        <v>20</v>
      </c>
      <c r="I1175" s="9" t="n">
        <f aca="false">I1174</f>
        <v>20</v>
      </c>
      <c r="J1175" s="9" t="n">
        <f aca="false">J1174</f>
        <v>20</v>
      </c>
      <c r="K1175" s="9"/>
    </row>
    <row r="1176" customFormat="false" ht="15" hidden="false" customHeight="false" outlineLevel="0" collapsed="false">
      <c r="A1176" s="22" t="n">
        <v>1172</v>
      </c>
      <c r="B1176" s="9" t="n">
        <f aca="false">B1175</f>
        <v>20</v>
      </c>
      <c r="C1176" s="9" t="n">
        <f aca="false">C1175</f>
        <v>20</v>
      </c>
      <c r="D1176" s="23" t="n">
        <f aca="false">D1175</f>
        <v>20</v>
      </c>
      <c r="E1176" s="9" t="n">
        <f aca="false">E1175</f>
        <v>20</v>
      </c>
      <c r="F1176" s="9" t="n">
        <f aca="false">F1175</f>
        <v>20</v>
      </c>
      <c r="G1176" s="9" t="n">
        <f aca="false">G1175</f>
        <v>20</v>
      </c>
      <c r="H1176" s="9" t="n">
        <f aca="false">H1175</f>
        <v>20</v>
      </c>
      <c r="I1176" s="9" t="n">
        <f aca="false">I1175</f>
        <v>20</v>
      </c>
      <c r="J1176" s="9" t="n">
        <f aca="false">J1175</f>
        <v>20</v>
      </c>
      <c r="K1176" s="9"/>
    </row>
    <row r="1177" customFormat="false" ht="15" hidden="false" customHeight="false" outlineLevel="0" collapsed="false">
      <c r="A1177" s="22" t="n">
        <v>1173</v>
      </c>
      <c r="B1177" s="9" t="n">
        <f aca="false">B1176</f>
        <v>20</v>
      </c>
      <c r="C1177" s="9" t="n">
        <f aca="false">C1176</f>
        <v>20</v>
      </c>
      <c r="D1177" s="23" t="n">
        <f aca="false">D1176</f>
        <v>20</v>
      </c>
      <c r="E1177" s="9" t="n">
        <f aca="false">E1176</f>
        <v>20</v>
      </c>
      <c r="F1177" s="9" t="n">
        <f aca="false">F1176</f>
        <v>20</v>
      </c>
      <c r="G1177" s="9" t="n">
        <f aca="false">G1176</f>
        <v>20</v>
      </c>
      <c r="H1177" s="9" t="n">
        <f aca="false">H1176</f>
        <v>20</v>
      </c>
      <c r="I1177" s="9" t="n">
        <f aca="false">I1176</f>
        <v>20</v>
      </c>
      <c r="J1177" s="9" t="n">
        <f aca="false">J1176</f>
        <v>20</v>
      </c>
      <c r="K1177" s="9"/>
    </row>
    <row r="1178" customFormat="false" ht="15" hidden="false" customHeight="false" outlineLevel="0" collapsed="false">
      <c r="A1178" s="22" t="n">
        <v>1174</v>
      </c>
      <c r="B1178" s="9" t="n">
        <f aca="false">B1177</f>
        <v>20</v>
      </c>
      <c r="C1178" s="9" t="n">
        <f aca="false">C1177</f>
        <v>20</v>
      </c>
      <c r="D1178" s="23" t="n">
        <f aca="false">D1177</f>
        <v>20</v>
      </c>
      <c r="E1178" s="9" t="n">
        <f aca="false">E1177</f>
        <v>20</v>
      </c>
      <c r="F1178" s="9" t="n">
        <f aca="false">F1177</f>
        <v>20</v>
      </c>
      <c r="G1178" s="9" t="n">
        <f aca="false">G1177</f>
        <v>20</v>
      </c>
      <c r="H1178" s="9" t="n">
        <f aca="false">H1177</f>
        <v>20</v>
      </c>
      <c r="I1178" s="9" t="n">
        <f aca="false">I1177</f>
        <v>20</v>
      </c>
      <c r="J1178" s="9" t="n">
        <f aca="false">J1177</f>
        <v>20</v>
      </c>
      <c r="K1178" s="9"/>
    </row>
    <row r="1179" customFormat="false" ht="15" hidden="false" customHeight="false" outlineLevel="0" collapsed="false">
      <c r="A1179" s="22" t="n">
        <v>1175</v>
      </c>
      <c r="B1179" s="9" t="n">
        <f aca="false">B1178</f>
        <v>20</v>
      </c>
      <c r="C1179" s="9" t="n">
        <f aca="false">C1178</f>
        <v>20</v>
      </c>
      <c r="D1179" s="23" t="n">
        <f aca="false">D1178</f>
        <v>20</v>
      </c>
      <c r="E1179" s="9" t="n">
        <f aca="false">E1178</f>
        <v>20</v>
      </c>
      <c r="F1179" s="9" t="n">
        <f aca="false">F1178</f>
        <v>20</v>
      </c>
      <c r="G1179" s="9" t="n">
        <f aca="false">G1178</f>
        <v>20</v>
      </c>
      <c r="H1179" s="9" t="n">
        <f aca="false">H1178</f>
        <v>20</v>
      </c>
      <c r="I1179" s="9" t="n">
        <f aca="false">I1178</f>
        <v>20</v>
      </c>
      <c r="J1179" s="9" t="n">
        <f aca="false">J1178</f>
        <v>20</v>
      </c>
      <c r="K1179" s="9"/>
    </row>
    <row r="1180" customFormat="false" ht="15" hidden="false" customHeight="false" outlineLevel="0" collapsed="false">
      <c r="A1180" s="22" t="n">
        <v>1176</v>
      </c>
      <c r="B1180" s="9" t="n">
        <f aca="false">B1179</f>
        <v>20</v>
      </c>
      <c r="C1180" s="9" t="n">
        <f aca="false">C1179</f>
        <v>20</v>
      </c>
      <c r="D1180" s="23" t="n">
        <f aca="false">D1179</f>
        <v>20</v>
      </c>
      <c r="E1180" s="9" t="n">
        <f aca="false">E1179</f>
        <v>20</v>
      </c>
      <c r="F1180" s="9" t="n">
        <f aca="false">F1179</f>
        <v>20</v>
      </c>
      <c r="G1180" s="9" t="n">
        <f aca="false">G1179</f>
        <v>20</v>
      </c>
      <c r="H1180" s="9" t="n">
        <f aca="false">H1179</f>
        <v>20</v>
      </c>
      <c r="I1180" s="9" t="n">
        <f aca="false">I1179</f>
        <v>20</v>
      </c>
      <c r="J1180" s="9" t="n">
        <f aca="false">J1179</f>
        <v>20</v>
      </c>
      <c r="K1180" s="9"/>
    </row>
    <row r="1181" customFormat="false" ht="15" hidden="false" customHeight="false" outlineLevel="0" collapsed="false">
      <c r="A1181" s="22" t="n">
        <v>1177</v>
      </c>
      <c r="B1181" s="9" t="n">
        <f aca="false">B1180</f>
        <v>20</v>
      </c>
      <c r="C1181" s="9" t="n">
        <f aca="false">C1180</f>
        <v>20</v>
      </c>
      <c r="D1181" s="23" t="n">
        <f aca="false">D1180</f>
        <v>20</v>
      </c>
      <c r="E1181" s="9" t="n">
        <f aca="false">E1180</f>
        <v>20</v>
      </c>
      <c r="F1181" s="9" t="n">
        <f aca="false">F1180</f>
        <v>20</v>
      </c>
      <c r="G1181" s="9" t="n">
        <f aca="false">G1180</f>
        <v>20</v>
      </c>
      <c r="H1181" s="9" t="n">
        <f aca="false">H1180</f>
        <v>20</v>
      </c>
      <c r="I1181" s="9" t="n">
        <f aca="false">I1180</f>
        <v>20</v>
      </c>
      <c r="J1181" s="9" t="n">
        <f aca="false">J1180</f>
        <v>20</v>
      </c>
      <c r="K1181" s="9"/>
    </row>
    <row r="1182" customFormat="false" ht="15" hidden="false" customHeight="false" outlineLevel="0" collapsed="false">
      <c r="A1182" s="22" t="n">
        <v>1178</v>
      </c>
      <c r="B1182" s="9" t="n">
        <f aca="false">B1181</f>
        <v>20</v>
      </c>
      <c r="C1182" s="9" t="n">
        <f aca="false">C1181</f>
        <v>20</v>
      </c>
      <c r="D1182" s="23" t="n">
        <f aca="false">D1181</f>
        <v>20</v>
      </c>
      <c r="E1182" s="9" t="n">
        <f aca="false">E1181</f>
        <v>20</v>
      </c>
      <c r="F1182" s="9" t="n">
        <f aca="false">F1181</f>
        <v>20</v>
      </c>
      <c r="G1182" s="9" t="n">
        <f aca="false">G1181</f>
        <v>20</v>
      </c>
      <c r="H1182" s="9" t="n">
        <f aca="false">H1181</f>
        <v>20</v>
      </c>
      <c r="I1182" s="9" t="n">
        <f aca="false">I1181</f>
        <v>20</v>
      </c>
      <c r="J1182" s="9" t="n">
        <f aca="false">J1181</f>
        <v>20</v>
      </c>
      <c r="K1182" s="9"/>
    </row>
    <row r="1183" customFormat="false" ht="15" hidden="false" customHeight="false" outlineLevel="0" collapsed="false">
      <c r="A1183" s="22" t="n">
        <v>1179</v>
      </c>
      <c r="B1183" s="9" t="n">
        <f aca="false">B1182</f>
        <v>20</v>
      </c>
      <c r="C1183" s="9" t="n">
        <f aca="false">C1182</f>
        <v>20</v>
      </c>
      <c r="D1183" s="23" t="n">
        <f aca="false">D1182</f>
        <v>20</v>
      </c>
      <c r="E1183" s="9" t="n">
        <f aca="false">E1182</f>
        <v>20</v>
      </c>
      <c r="F1183" s="9" t="n">
        <f aca="false">F1182</f>
        <v>20</v>
      </c>
      <c r="G1183" s="9" t="n">
        <f aca="false">G1182</f>
        <v>20</v>
      </c>
      <c r="H1183" s="9" t="n">
        <f aca="false">H1182</f>
        <v>20</v>
      </c>
      <c r="I1183" s="9" t="n">
        <f aca="false">I1182</f>
        <v>20</v>
      </c>
      <c r="J1183" s="9" t="n">
        <f aca="false">J1182</f>
        <v>20</v>
      </c>
      <c r="K1183" s="9"/>
    </row>
    <row r="1184" customFormat="false" ht="15" hidden="false" customHeight="false" outlineLevel="0" collapsed="false">
      <c r="A1184" s="22" t="n">
        <v>1180</v>
      </c>
      <c r="B1184" s="9" t="n">
        <f aca="false">B1183</f>
        <v>20</v>
      </c>
      <c r="C1184" s="9" t="n">
        <f aca="false">C1183</f>
        <v>20</v>
      </c>
      <c r="D1184" s="23" t="n">
        <f aca="false">D1183</f>
        <v>20</v>
      </c>
      <c r="E1184" s="9" t="n">
        <f aca="false">E1183</f>
        <v>20</v>
      </c>
      <c r="F1184" s="9" t="n">
        <f aca="false">F1183</f>
        <v>20</v>
      </c>
      <c r="G1184" s="9" t="n">
        <f aca="false">G1183</f>
        <v>20</v>
      </c>
      <c r="H1184" s="9" t="n">
        <f aca="false">H1183</f>
        <v>20</v>
      </c>
      <c r="I1184" s="9" t="n">
        <f aca="false">I1183</f>
        <v>20</v>
      </c>
      <c r="J1184" s="9" t="n">
        <f aca="false">J1183</f>
        <v>20</v>
      </c>
      <c r="K1184" s="9"/>
    </row>
    <row r="1185" customFormat="false" ht="15" hidden="false" customHeight="false" outlineLevel="0" collapsed="false">
      <c r="A1185" s="22" t="n">
        <v>1181</v>
      </c>
      <c r="B1185" s="9" t="n">
        <f aca="false">B1184</f>
        <v>20</v>
      </c>
      <c r="C1185" s="9" t="n">
        <f aca="false">C1184</f>
        <v>20</v>
      </c>
      <c r="D1185" s="23" t="n">
        <f aca="false">D1184</f>
        <v>20</v>
      </c>
      <c r="E1185" s="9" t="n">
        <f aca="false">E1184</f>
        <v>20</v>
      </c>
      <c r="F1185" s="9" t="n">
        <f aca="false">F1184</f>
        <v>20</v>
      </c>
      <c r="G1185" s="9" t="n">
        <f aca="false">G1184</f>
        <v>20</v>
      </c>
      <c r="H1185" s="9" t="n">
        <f aca="false">H1184</f>
        <v>20</v>
      </c>
      <c r="I1185" s="9" t="n">
        <f aca="false">I1184</f>
        <v>20</v>
      </c>
      <c r="J1185" s="9" t="n">
        <f aca="false">J1184</f>
        <v>20</v>
      </c>
      <c r="K1185" s="9"/>
    </row>
    <row r="1186" customFormat="false" ht="15" hidden="false" customHeight="false" outlineLevel="0" collapsed="false">
      <c r="A1186" s="22" t="n">
        <v>1182</v>
      </c>
      <c r="B1186" s="9" t="n">
        <f aca="false">B1185</f>
        <v>20</v>
      </c>
      <c r="C1186" s="9" t="n">
        <f aca="false">C1185</f>
        <v>20</v>
      </c>
      <c r="D1186" s="23" t="n">
        <f aca="false">D1185</f>
        <v>20</v>
      </c>
      <c r="E1186" s="9" t="n">
        <f aca="false">E1185</f>
        <v>20</v>
      </c>
      <c r="F1186" s="9" t="n">
        <f aca="false">F1185</f>
        <v>20</v>
      </c>
      <c r="G1186" s="9" t="n">
        <f aca="false">G1185</f>
        <v>20</v>
      </c>
      <c r="H1186" s="9" t="n">
        <f aca="false">H1185</f>
        <v>20</v>
      </c>
      <c r="I1186" s="9" t="n">
        <f aca="false">I1185</f>
        <v>20</v>
      </c>
      <c r="J1186" s="9" t="n">
        <f aca="false">J1185</f>
        <v>20</v>
      </c>
      <c r="K1186" s="9"/>
    </row>
    <row r="1187" customFormat="false" ht="15" hidden="false" customHeight="false" outlineLevel="0" collapsed="false">
      <c r="A1187" s="22" t="n">
        <v>1183</v>
      </c>
      <c r="B1187" s="9" t="n">
        <f aca="false">B1186</f>
        <v>20</v>
      </c>
      <c r="C1187" s="9" t="n">
        <f aca="false">C1186</f>
        <v>20</v>
      </c>
      <c r="D1187" s="23" t="n">
        <f aca="false">D1186</f>
        <v>20</v>
      </c>
      <c r="E1187" s="9" t="n">
        <f aca="false">E1186</f>
        <v>20</v>
      </c>
      <c r="F1187" s="9" t="n">
        <f aca="false">F1186</f>
        <v>20</v>
      </c>
      <c r="G1187" s="9" t="n">
        <f aca="false">G1186</f>
        <v>20</v>
      </c>
      <c r="H1187" s="9" t="n">
        <f aca="false">H1186</f>
        <v>20</v>
      </c>
      <c r="I1187" s="9" t="n">
        <f aca="false">I1186</f>
        <v>20</v>
      </c>
      <c r="J1187" s="9" t="n">
        <f aca="false">J1186</f>
        <v>20</v>
      </c>
      <c r="K1187" s="9"/>
    </row>
    <row r="1188" customFormat="false" ht="15" hidden="false" customHeight="false" outlineLevel="0" collapsed="false">
      <c r="A1188" s="22" t="n">
        <v>1184</v>
      </c>
      <c r="B1188" s="9" t="n">
        <f aca="false">B1187</f>
        <v>20</v>
      </c>
      <c r="C1188" s="9" t="n">
        <f aca="false">C1187</f>
        <v>20</v>
      </c>
      <c r="D1188" s="23" t="n">
        <f aca="false">D1187</f>
        <v>20</v>
      </c>
      <c r="E1188" s="9" t="n">
        <f aca="false">E1187</f>
        <v>20</v>
      </c>
      <c r="F1188" s="9" t="n">
        <f aca="false">F1187</f>
        <v>20</v>
      </c>
      <c r="G1188" s="9" t="n">
        <f aca="false">G1187</f>
        <v>20</v>
      </c>
      <c r="H1188" s="9" t="n">
        <f aca="false">H1187</f>
        <v>20</v>
      </c>
      <c r="I1188" s="9" t="n">
        <f aca="false">I1187</f>
        <v>20</v>
      </c>
      <c r="J1188" s="9" t="n">
        <f aca="false">J1187</f>
        <v>20</v>
      </c>
      <c r="K1188" s="9"/>
    </row>
    <row r="1189" customFormat="false" ht="15" hidden="false" customHeight="false" outlineLevel="0" collapsed="false">
      <c r="A1189" s="22" t="n">
        <v>1185</v>
      </c>
      <c r="B1189" s="9" t="n">
        <f aca="false">B1188</f>
        <v>20</v>
      </c>
      <c r="C1189" s="9" t="n">
        <f aca="false">C1188</f>
        <v>20</v>
      </c>
      <c r="D1189" s="23" t="n">
        <f aca="false">D1188</f>
        <v>20</v>
      </c>
      <c r="E1189" s="9" t="n">
        <f aca="false">E1188</f>
        <v>20</v>
      </c>
      <c r="F1189" s="9" t="n">
        <f aca="false">F1188</f>
        <v>20</v>
      </c>
      <c r="G1189" s="9" t="n">
        <f aca="false">G1188</f>
        <v>20</v>
      </c>
      <c r="H1189" s="9" t="n">
        <f aca="false">H1188</f>
        <v>20</v>
      </c>
      <c r="I1189" s="9" t="n">
        <f aca="false">I1188</f>
        <v>20</v>
      </c>
      <c r="J1189" s="9" t="n">
        <f aca="false">J1188</f>
        <v>20</v>
      </c>
      <c r="K1189" s="9"/>
    </row>
    <row r="1190" customFormat="false" ht="15" hidden="false" customHeight="false" outlineLevel="0" collapsed="false">
      <c r="A1190" s="22" t="n">
        <v>1186</v>
      </c>
      <c r="B1190" s="9" t="n">
        <f aca="false">B1189</f>
        <v>20</v>
      </c>
      <c r="C1190" s="9" t="n">
        <f aca="false">C1189</f>
        <v>20</v>
      </c>
      <c r="D1190" s="23" t="n">
        <f aca="false">D1189</f>
        <v>20</v>
      </c>
      <c r="E1190" s="9" t="n">
        <f aca="false">E1189</f>
        <v>20</v>
      </c>
      <c r="F1190" s="9" t="n">
        <f aca="false">F1189</f>
        <v>20</v>
      </c>
      <c r="G1190" s="9" t="n">
        <f aca="false">G1189</f>
        <v>20</v>
      </c>
      <c r="H1190" s="9" t="n">
        <f aca="false">H1189</f>
        <v>20</v>
      </c>
      <c r="I1190" s="9" t="n">
        <f aca="false">I1189</f>
        <v>20</v>
      </c>
      <c r="J1190" s="9" t="n">
        <f aca="false">J1189</f>
        <v>20</v>
      </c>
      <c r="K1190" s="9"/>
    </row>
    <row r="1191" customFormat="false" ht="15" hidden="false" customHeight="false" outlineLevel="0" collapsed="false">
      <c r="A1191" s="22" t="n">
        <v>1187</v>
      </c>
      <c r="B1191" s="9" t="n">
        <f aca="false">B1190</f>
        <v>20</v>
      </c>
      <c r="C1191" s="9" t="n">
        <f aca="false">C1190</f>
        <v>20</v>
      </c>
      <c r="D1191" s="23" t="n">
        <f aca="false">D1190</f>
        <v>20</v>
      </c>
      <c r="E1191" s="9" t="n">
        <f aca="false">E1190</f>
        <v>20</v>
      </c>
      <c r="F1191" s="9" t="n">
        <f aca="false">F1190</f>
        <v>20</v>
      </c>
      <c r="G1191" s="9" t="n">
        <f aca="false">G1190</f>
        <v>20</v>
      </c>
      <c r="H1191" s="9" t="n">
        <f aca="false">H1190</f>
        <v>20</v>
      </c>
      <c r="I1191" s="9" t="n">
        <f aca="false">I1190</f>
        <v>20</v>
      </c>
      <c r="J1191" s="9" t="n">
        <f aca="false">J1190</f>
        <v>20</v>
      </c>
      <c r="K1191" s="9"/>
    </row>
    <row r="1192" customFormat="false" ht="15" hidden="false" customHeight="false" outlineLevel="0" collapsed="false">
      <c r="A1192" s="22" t="n">
        <v>1188</v>
      </c>
      <c r="B1192" s="9" t="n">
        <f aca="false">B1191</f>
        <v>20</v>
      </c>
      <c r="C1192" s="9" t="n">
        <f aca="false">C1191</f>
        <v>20</v>
      </c>
      <c r="D1192" s="23" t="n">
        <f aca="false">D1191</f>
        <v>20</v>
      </c>
      <c r="E1192" s="9" t="n">
        <f aca="false">E1191</f>
        <v>20</v>
      </c>
      <c r="F1192" s="9" t="n">
        <f aca="false">F1191</f>
        <v>20</v>
      </c>
      <c r="G1192" s="9" t="n">
        <f aca="false">G1191</f>
        <v>20</v>
      </c>
      <c r="H1192" s="9" t="n">
        <f aca="false">H1191</f>
        <v>20</v>
      </c>
      <c r="I1192" s="9" t="n">
        <f aca="false">I1191</f>
        <v>20</v>
      </c>
      <c r="J1192" s="9" t="n">
        <f aca="false">J1191</f>
        <v>20</v>
      </c>
      <c r="K1192" s="9"/>
    </row>
    <row r="1193" customFormat="false" ht="15" hidden="false" customHeight="false" outlineLevel="0" collapsed="false">
      <c r="A1193" s="22" t="n">
        <v>1189</v>
      </c>
      <c r="B1193" s="9" t="n">
        <f aca="false">B1192</f>
        <v>20</v>
      </c>
      <c r="C1193" s="9" t="n">
        <f aca="false">C1192</f>
        <v>20</v>
      </c>
      <c r="D1193" s="23" t="n">
        <f aca="false">D1192</f>
        <v>20</v>
      </c>
      <c r="E1193" s="9" t="n">
        <f aca="false">E1192</f>
        <v>20</v>
      </c>
      <c r="F1193" s="9" t="n">
        <f aca="false">F1192</f>
        <v>20</v>
      </c>
      <c r="G1193" s="9" t="n">
        <f aca="false">G1192</f>
        <v>20</v>
      </c>
      <c r="H1193" s="9" t="n">
        <f aca="false">H1192</f>
        <v>20</v>
      </c>
      <c r="I1193" s="9" t="n">
        <f aca="false">I1192</f>
        <v>20</v>
      </c>
      <c r="J1193" s="9" t="n">
        <f aca="false">J1192</f>
        <v>20</v>
      </c>
      <c r="K1193" s="9"/>
    </row>
    <row r="1194" customFormat="false" ht="15" hidden="false" customHeight="false" outlineLevel="0" collapsed="false">
      <c r="A1194" s="22" t="n">
        <v>1190</v>
      </c>
      <c r="B1194" s="9" t="n">
        <f aca="false">B1193</f>
        <v>20</v>
      </c>
      <c r="C1194" s="9" t="n">
        <f aca="false">C1193</f>
        <v>20</v>
      </c>
      <c r="D1194" s="23" t="n">
        <f aca="false">D1193</f>
        <v>20</v>
      </c>
      <c r="E1194" s="9" t="n">
        <f aca="false">E1193</f>
        <v>20</v>
      </c>
      <c r="F1194" s="9" t="n">
        <f aca="false">F1193</f>
        <v>20</v>
      </c>
      <c r="G1194" s="9" t="n">
        <f aca="false">G1193</f>
        <v>20</v>
      </c>
      <c r="H1194" s="9" t="n">
        <f aca="false">H1193</f>
        <v>20</v>
      </c>
      <c r="I1194" s="9" t="n">
        <f aca="false">I1193</f>
        <v>20</v>
      </c>
      <c r="J1194" s="9" t="n">
        <f aca="false">J1193</f>
        <v>20</v>
      </c>
      <c r="K1194" s="9"/>
    </row>
    <row r="1195" customFormat="false" ht="15" hidden="false" customHeight="false" outlineLevel="0" collapsed="false">
      <c r="A1195" s="22" t="n">
        <v>1191</v>
      </c>
      <c r="B1195" s="9" t="n">
        <f aca="false">B1194</f>
        <v>20</v>
      </c>
      <c r="C1195" s="9" t="n">
        <f aca="false">C1194</f>
        <v>20</v>
      </c>
      <c r="D1195" s="23" t="n">
        <f aca="false">D1194</f>
        <v>20</v>
      </c>
      <c r="E1195" s="9" t="n">
        <f aca="false">E1194</f>
        <v>20</v>
      </c>
      <c r="F1195" s="9" t="n">
        <f aca="false">F1194</f>
        <v>20</v>
      </c>
      <c r="G1195" s="9" t="n">
        <f aca="false">G1194</f>
        <v>20</v>
      </c>
      <c r="H1195" s="9" t="n">
        <f aca="false">H1194</f>
        <v>20</v>
      </c>
      <c r="I1195" s="9" t="n">
        <f aca="false">I1194</f>
        <v>20</v>
      </c>
      <c r="J1195" s="9" t="n">
        <f aca="false">J1194</f>
        <v>20</v>
      </c>
      <c r="K1195" s="9"/>
    </row>
    <row r="1196" customFormat="false" ht="15" hidden="false" customHeight="false" outlineLevel="0" collapsed="false">
      <c r="A1196" s="22" t="n">
        <v>1192</v>
      </c>
      <c r="B1196" s="9" t="n">
        <f aca="false">B1195</f>
        <v>20</v>
      </c>
      <c r="C1196" s="9" t="n">
        <f aca="false">C1195</f>
        <v>20</v>
      </c>
      <c r="D1196" s="23" t="n">
        <f aca="false">D1195</f>
        <v>20</v>
      </c>
      <c r="E1196" s="9" t="n">
        <f aca="false">E1195</f>
        <v>20</v>
      </c>
      <c r="F1196" s="9" t="n">
        <f aca="false">F1195</f>
        <v>20</v>
      </c>
      <c r="G1196" s="9" t="n">
        <f aca="false">G1195</f>
        <v>20</v>
      </c>
      <c r="H1196" s="9" t="n">
        <f aca="false">H1195</f>
        <v>20</v>
      </c>
      <c r="I1196" s="9" t="n">
        <f aca="false">I1195</f>
        <v>20</v>
      </c>
      <c r="J1196" s="9" t="n">
        <f aca="false">J1195</f>
        <v>20</v>
      </c>
      <c r="K1196" s="9"/>
    </row>
    <row r="1197" customFormat="false" ht="15" hidden="false" customHeight="false" outlineLevel="0" collapsed="false">
      <c r="A1197" s="22" t="n">
        <v>1193</v>
      </c>
      <c r="B1197" s="9" t="n">
        <f aca="false">B1196</f>
        <v>20</v>
      </c>
      <c r="C1197" s="9" t="n">
        <f aca="false">C1196</f>
        <v>20</v>
      </c>
      <c r="D1197" s="23" t="n">
        <f aca="false">D1196</f>
        <v>20</v>
      </c>
      <c r="E1197" s="9" t="n">
        <f aca="false">E1196</f>
        <v>20</v>
      </c>
      <c r="F1197" s="9" t="n">
        <f aca="false">F1196</f>
        <v>20</v>
      </c>
      <c r="G1197" s="9" t="n">
        <f aca="false">G1196</f>
        <v>20</v>
      </c>
      <c r="H1197" s="9" t="n">
        <f aca="false">H1196</f>
        <v>20</v>
      </c>
      <c r="I1197" s="9" t="n">
        <f aca="false">I1196</f>
        <v>20</v>
      </c>
      <c r="J1197" s="9" t="n">
        <f aca="false">J1196</f>
        <v>20</v>
      </c>
      <c r="K1197" s="9"/>
    </row>
    <row r="1198" customFormat="false" ht="15" hidden="false" customHeight="false" outlineLevel="0" collapsed="false">
      <c r="A1198" s="22" t="n">
        <v>1194</v>
      </c>
      <c r="B1198" s="9" t="n">
        <f aca="false">B1197</f>
        <v>20</v>
      </c>
      <c r="C1198" s="9" t="n">
        <f aca="false">C1197</f>
        <v>20</v>
      </c>
      <c r="D1198" s="23" t="n">
        <f aca="false">D1197</f>
        <v>20</v>
      </c>
      <c r="E1198" s="9" t="n">
        <f aca="false">E1197</f>
        <v>20</v>
      </c>
      <c r="F1198" s="9" t="n">
        <f aca="false">F1197</f>
        <v>20</v>
      </c>
      <c r="G1198" s="9" t="n">
        <f aca="false">G1197</f>
        <v>20</v>
      </c>
      <c r="H1198" s="9" t="n">
        <f aca="false">H1197</f>
        <v>20</v>
      </c>
      <c r="I1198" s="9" t="n">
        <f aca="false">I1197</f>
        <v>20</v>
      </c>
      <c r="J1198" s="9" t="n">
        <f aca="false">J1197</f>
        <v>20</v>
      </c>
      <c r="K1198" s="9"/>
    </row>
    <row r="1199" customFormat="false" ht="15" hidden="false" customHeight="false" outlineLevel="0" collapsed="false">
      <c r="A1199" s="22" t="n">
        <v>1195</v>
      </c>
      <c r="B1199" s="9" t="n">
        <f aca="false">B1198</f>
        <v>20</v>
      </c>
      <c r="C1199" s="9" t="n">
        <f aca="false">C1198</f>
        <v>20</v>
      </c>
      <c r="D1199" s="23" t="n">
        <f aca="false">D1198</f>
        <v>20</v>
      </c>
      <c r="E1199" s="9" t="n">
        <f aca="false">E1198</f>
        <v>20</v>
      </c>
      <c r="F1199" s="9" t="n">
        <f aca="false">F1198</f>
        <v>20</v>
      </c>
      <c r="G1199" s="9" t="n">
        <f aca="false">G1198</f>
        <v>20</v>
      </c>
      <c r="H1199" s="9" t="n">
        <f aca="false">H1198</f>
        <v>20</v>
      </c>
      <c r="I1199" s="9" t="n">
        <f aca="false">I1198</f>
        <v>20</v>
      </c>
      <c r="J1199" s="9" t="n">
        <f aca="false">J1198</f>
        <v>20</v>
      </c>
      <c r="K1199" s="9"/>
    </row>
    <row r="1200" customFormat="false" ht="15" hidden="false" customHeight="false" outlineLevel="0" collapsed="false">
      <c r="A1200" s="22" t="n">
        <v>1196</v>
      </c>
      <c r="B1200" s="9" t="n">
        <f aca="false">B1199</f>
        <v>20</v>
      </c>
      <c r="C1200" s="9" t="n">
        <f aca="false">C1199</f>
        <v>20</v>
      </c>
      <c r="D1200" s="23" t="n">
        <f aca="false">D1199</f>
        <v>20</v>
      </c>
      <c r="E1200" s="9" t="n">
        <f aca="false">E1199</f>
        <v>20</v>
      </c>
      <c r="F1200" s="9" t="n">
        <f aca="false">F1199</f>
        <v>20</v>
      </c>
      <c r="G1200" s="9" t="n">
        <f aca="false">G1199</f>
        <v>20</v>
      </c>
      <c r="H1200" s="9" t="n">
        <f aca="false">H1199</f>
        <v>20</v>
      </c>
      <c r="I1200" s="9" t="n">
        <f aca="false">I1199</f>
        <v>20</v>
      </c>
      <c r="J1200" s="9" t="n">
        <f aca="false">J1199</f>
        <v>20</v>
      </c>
      <c r="K1200" s="9"/>
    </row>
    <row r="1201" customFormat="false" ht="15" hidden="false" customHeight="false" outlineLevel="0" collapsed="false">
      <c r="A1201" s="22" t="n">
        <v>1197</v>
      </c>
      <c r="B1201" s="9" t="n">
        <f aca="false">B1200</f>
        <v>20</v>
      </c>
      <c r="C1201" s="9" t="n">
        <f aca="false">C1200</f>
        <v>20</v>
      </c>
      <c r="D1201" s="23" t="n">
        <f aca="false">D1200</f>
        <v>20</v>
      </c>
      <c r="E1201" s="9" t="n">
        <f aca="false">E1200</f>
        <v>20</v>
      </c>
      <c r="F1201" s="9" t="n">
        <f aca="false">F1200</f>
        <v>20</v>
      </c>
      <c r="G1201" s="9" t="n">
        <f aca="false">G1200</f>
        <v>20</v>
      </c>
      <c r="H1201" s="9" t="n">
        <f aca="false">H1200</f>
        <v>20</v>
      </c>
      <c r="I1201" s="9" t="n">
        <f aca="false">I1200</f>
        <v>20</v>
      </c>
      <c r="J1201" s="9" t="n">
        <f aca="false">J1200</f>
        <v>20</v>
      </c>
      <c r="K1201" s="9"/>
    </row>
    <row r="1202" customFormat="false" ht="15" hidden="false" customHeight="false" outlineLevel="0" collapsed="false">
      <c r="A1202" s="22" t="n">
        <v>1198</v>
      </c>
      <c r="B1202" s="9" t="n">
        <f aca="false">B1201</f>
        <v>20</v>
      </c>
      <c r="C1202" s="9" t="n">
        <f aca="false">C1201</f>
        <v>20</v>
      </c>
      <c r="D1202" s="23" t="n">
        <f aca="false">D1201</f>
        <v>20</v>
      </c>
      <c r="E1202" s="9" t="n">
        <f aca="false">E1201</f>
        <v>20</v>
      </c>
      <c r="F1202" s="9" t="n">
        <f aca="false">F1201</f>
        <v>20</v>
      </c>
      <c r="G1202" s="9" t="n">
        <f aca="false">G1201</f>
        <v>20</v>
      </c>
      <c r="H1202" s="9" t="n">
        <f aca="false">H1201</f>
        <v>20</v>
      </c>
      <c r="I1202" s="9" t="n">
        <f aca="false">I1201</f>
        <v>20</v>
      </c>
      <c r="J1202" s="9" t="n">
        <f aca="false">J1201</f>
        <v>20</v>
      </c>
      <c r="K1202" s="9"/>
    </row>
    <row r="1203" customFormat="false" ht="15" hidden="false" customHeight="false" outlineLevel="0" collapsed="false">
      <c r="A1203" s="22" t="n">
        <v>1199</v>
      </c>
      <c r="B1203" s="9" t="n">
        <f aca="false">B1202</f>
        <v>20</v>
      </c>
      <c r="C1203" s="9" t="n">
        <f aca="false">C1202</f>
        <v>20</v>
      </c>
      <c r="D1203" s="23" t="n">
        <f aca="false">D1202</f>
        <v>20</v>
      </c>
      <c r="E1203" s="9" t="n">
        <f aca="false">E1202</f>
        <v>20</v>
      </c>
      <c r="F1203" s="9" t="n">
        <f aca="false">F1202</f>
        <v>20</v>
      </c>
      <c r="G1203" s="9" t="n">
        <f aca="false">G1202</f>
        <v>20</v>
      </c>
      <c r="H1203" s="9" t="n">
        <f aca="false">H1202</f>
        <v>20</v>
      </c>
      <c r="I1203" s="9" t="n">
        <f aca="false">I1202</f>
        <v>20</v>
      </c>
      <c r="J1203" s="9" t="n">
        <f aca="false">J1202</f>
        <v>20</v>
      </c>
      <c r="K1203" s="9"/>
    </row>
    <row r="1204" customFormat="false" ht="15" hidden="false" customHeight="false" outlineLevel="0" collapsed="false">
      <c r="A1204" s="22" t="n">
        <v>1200</v>
      </c>
      <c r="B1204" s="9" t="n">
        <f aca="false">B1203</f>
        <v>20</v>
      </c>
      <c r="C1204" s="9" t="n">
        <f aca="false">C1203</f>
        <v>20</v>
      </c>
      <c r="D1204" s="23" t="n">
        <f aca="false">D1203</f>
        <v>20</v>
      </c>
      <c r="E1204" s="9" t="n">
        <f aca="false">E1203</f>
        <v>20</v>
      </c>
      <c r="F1204" s="9" t="n">
        <f aca="false">F1203</f>
        <v>20</v>
      </c>
      <c r="G1204" s="9" t="n">
        <f aca="false">G1203</f>
        <v>20</v>
      </c>
      <c r="H1204" s="9" t="n">
        <f aca="false">H1203</f>
        <v>20</v>
      </c>
      <c r="I1204" s="9" t="n">
        <f aca="false">I1203</f>
        <v>20</v>
      </c>
      <c r="J1204" s="9" t="n">
        <f aca="false">J1203</f>
        <v>20</v>
      </c>
      <c r="K1204" s="9"/>
    </row>
    <row r="1205" customFormat="false" ht="15" hidden="false" customHeight="false" outlineLevel="0" collapsed="false">
      <c r="A1205" s="22" t="n">
        <v>1201</v>
      </c>
      <c r="B1205" s="9" t="n">
        <f aca="false">B1204</f>
        <v>20</v>
      </c>
      <c r="C1205" s="9" t="n">
        <f aca="false">C1204</f>
        <v>20</v>
      </c>
      <c r="D1205" s="23" t="n">
        <f aca="false">D1204</f>
        <v>20</v>
      </c>
      <c r="E1205" s="9" t="n">
        <f aca="false">E1204</f>
        <v>20</v>
      </c>
      <c r="F1205" s="9" t="n">
        <f aca="false">F1204</f>
        <v>20</v>
      </c>
      <c r="G1205" s="9" t="n">
        <f aca="false">G1204</f>
        <v>20</v>
      </c>
      <c r="H1205" s="9" t="n">
        <f aca="false">H1204</f>
        <v>20</v>
      </c>
      <c r="I1205" s="9" t="n">
        <f aca="false">I1204</f>
        <v>20</v>
      </c>
      <c r="J1205" s="9" t="n">
        <f aca="false">J1204</f>
        <v>20</v>
      </c>
      <c r="K1205" s="9"/>
    </row>
    <row r="1206" customFormat="false" ht="15" hidden="false" customHeight="false" outlineLevel="0" collapsed="false">
      <c r="A1206" s="22" t="n">
        <v>1202</v>
      </c>
      <c r="B1206" s="9" t="n">
        <f aca="false">B1205</f>
        <v>20</v>
      </c>
      <c r="C1206" s="9" t="n">
        <f aca="false">C1205</f>
        <v>20</v>
      </c>
      <c r="D1206" s="23" t="n">
        <f aca="false">D1205</f>
        <v>20</v>
      </c>
      <c r="E1206" s="9" t="n">
        <f aca="false">E1205</f>
        <v>20</v>
      </c>
      <c r="F1206" s="9" t="n">
        <f aca="false">F1205</f>
        <v>20</v>
      </c>
      <c r="G1206" s="9" t="n">
        <f aca="false">G1205</f>
        <v>20</v>
      </c>
      <c r="H1206" s="9" t="n">
        <f aca="false">H1205</f>
        <v>20</v>
      </c>
      <c r="I1206" s="9" t="n">
        <f aca="false">I1205</f>
        <v>20</v>
      </c>
      <c r="J1206" s="9" t="n">
        <f aca="false">J1205</f>
        <v>20</v>
      </c>
      <c r="K1206" s="9"/>
    </row>
    <row r="1207" customFormat="false" ht="15" hidden="false" customHeight="false" outlineLevel="0" collapsed="false">
      <c r="A1207" s="22" t="n">
        <v>1203</v>
      </c>
      <c r="B1207" s="9" t="n">
        <f aca="false">B1206</f>
        <v>20</v>
      </c>
      <c r="C1207" s="9" t="n">
        <f aca="false">C1206</f>
        <v>20</v>
      </c>
      <c r="D1207" s="23" t="n">
        <f aca="false">D1206</f>
        <v>20</v>
      </c>
      <c r="E1207" s="9" t="n">
        <f aca="false">E1206</f>
        <v>20</v>
      </c>
      <c r="F1207" s="9" t="n">
        <f aca="false">F1206</f>
        <v>20</v>
      </c>
      <c r="G1207" s="9" t="n">
        <f aca="false">G1206</f>
        <v>20</v>
      </c>
      <c r="H1207" s="9" t="n">
        <f aca="false">H1206</f>
        <v>20</v>
      </c>
      <c r="I1207" s="9" t="n">
        <f aca="false">I1206</f>
        <v>20</v>
      </c>
      <c r="J1207" s="9" t="n">
        <f aca="false">J1206</f>
        <v>20</v>
      </c>
      <c r="K1207" s="9"/>
    </row>
    <row r="1208" customFormat="false" ht="15" hidden="false" customHeight="false" outlineLevel="0" collapsed="false">
      <c r="A1208" s="22" t="n">
        <v>1204</v>
      </c>
      <c r="B1208" s="9" t="n">
        <f aca="false">B1207</f>
        <v>20</v>
      </c>
      <c r="C1208" s="9" t="n">
        <f aca="false">C1207</f>
        <v>20</v>
      </c>
      <c r="D1208" s="23" t="n">
        <f aca="false">D1207</f>
        <v>20</v>
      </c>
      <c r="E1208" s="9" t="n">
        <f aca="false">E1207</f>
        <v>20</v>
      </c>
      <c r="F1208" s="9" t="n">
        <f aca="false">F1207</f>
        <v>20</v>
      </c>
      <c r="G1208" s="9" t="n">
        <f aca="false">G1207</f>
        <v>20</v>
      </c>
      <c r="H1208" s="9" t="n">
        <f aca="false">H1207</f>
        <v>20</v>
      </c>
      <c r="I1208" s="9" t="n">
        <f aca="false">I1207</f>
        <v>20</v>
      </c>
      <c r="J1208" s="9" t="n">
        <f aca="false">J1207</f>
        <v>20</v>
      </c>
      <c r="K1208" s="9"/>
    </row>
    <row r="1209" customFormat="false" ht="15" hidden="false" customHeight="false" outlineLevel="0" collapsed="false">
      <c r="A1209" s="22" t="n">
        <v>1205</v>
      </c>
      <c r="B1209" s="9" t="n">
        <f aca="false">B1208</f>
        <v>20</v>
      </c>
      <c r="C1209" s="9" t="n">
        <f aca="false">C1208</f>
        <v>20</v>
      </c>
      <c r="D1209" s="23" t="n">
        <f aca="false">D1208</f>
        <v>20</v>
      </c>
      <c r="E1209" s="9" t="n">
        <f aca="false">E1208</f>
        <v>20</v>
      </c>
      <c r="F1209" s="9" t="n">
        <f aca="false">F1208</f>
        <v>20</v>
      </c>
      <c r="G1209" s="9" t="n">
        <f aca="false">G1208</f>
        <v>20</v>
      </c>
      <c r="H1209" s="9" t="n">
        <f aca="false">H1208</f>
        <v>20</v>
      </c>
      <c r="I1209" s="9" t="n">
        <f aca="false">I1208</f>
        <v>20</v>
      </c>
      <c r="J1209" s="9" t="n">
        <f aca="false">J1208</f>
        <v>20</v>
      </c>
      <c r="K1209" s="9"/>
    </row>
    <row r="1210" customFormat="false" ht="15" hidden="false" customHeight="false" outlineLevel="0" collapsed="false">
      <c r="A1210" s="22" t="n">
        <v>1206</v>
      </c>
      <c r="B1210" s="9" t="n">
        <f aca="false">B1209</f>
        <v>20</v>
      </c>
      <c r="C1210" s="9" t="n">
        <f aca="false">C1209</f>
        <v>20</v>
      </c>
      <c r="D1210" s="23" t="n">
        <f aca="false">D1209</f>
        <v>20</v>
      </c>
      <c r="E1210" s="9" t="n">
        <f aca="false">E1209</f>
        <v>20</v>
      </c>
      <c r="F1210" s="9" t="n">
        <f aca="false">F1209</f>
        <v>20</v>
      </c>
      <c r="G1210" s="9" t="n">
        <f aca="false">G1209</f>
        <v>20</v>
      </c>
      <c r="H1210" s="9" t="n">
        <f aca="false">H1209</f>
        <v>20</v>
      </c>
      <c r="I1210" s="9" t="n">
        <f aca="false">I1209</f>
        <v>20</v>
      </c>
      <c r="J1210" s="9" t="n">
        <f aca="false">J1209</f>
        <v>20</v>
      </c>
      <c r="K1210" s="9"/>
    </row>
    <row r="1211" customFormat="false" ht="15" hidden="false" customHeight="false" outlineLevel="0" collapsed="false">
      <c r="A1211" s="22" t="n">
        <v>1207</v>
      </c>
      <c r="B1211" s="9" t="n">
        <f aca="false">B1210</f>
        <v>20</v>
      </c>
      <c r="C1211" s="9" t="n">
        <f aca="false">C1210</f>
        <v>20</v>
      </c>
      <c r="D1211" s="23" t="n">
        <f aca="false">D1210</f>
        <v>20</v>
      </c>
      <c r="E1211" s="9" t="n">
        <f aca="false">E1210</f>
        <v>20</v>
      </c>
      <c r="F1211" s="9" t="n">
        <f aca="false">F1210</f>
        <v>20</v>
      </c>
      <c r="G1211" s="9" t="n">
        <f aca="false">G1210</f>
        <v>20</v>
      </c>
      <c r="H1211" s="9" t="n">
        <f aca="false">H1210</f>
        <v>20</v>
      </c>
      <c r="I1211" s="9" t="n">
        <f aca="false">I1210</f>
        <v>20</v>
      </c>
      <c r="J1211" s="9" t="n">
        <f aca="false">J1210</f>
        <v>20</v>
      </c>
      <c r="K1211" s="9"/>
    </row>
    <row r="1212" customFormat="false" ht="15" hidden="false" customHeight="false" outlineLevel="0" collapsed="false">
      <c r="A1212" s="22" t="n">
        <v>1208</v>
      </c>
      <c r="B1212" s="9" t="n">
        <f aca="false">B1211</f>
        <v>20</v>
      </c>
      <c r="C1212" s="9" t="n">
        <f aca="false">C1211</f>
        <v>20</v>
      </c>
      <c r="D1212" s="23" t="n">
        <f aca="false">D1211</f>
        <v>20</v>
      </c>
      <c r="E1212" s="9" t="n">
        <f aca="false">E1211</f>
        <v>20</v>
      </c>
      <c r="F1212" s="9" t="n">
        <f aca="false">F1211</f>
        <v>20</v>
      </c>
      <c r="G1212" s="9" t="n">
        <f aca="false">G1211</f>
        <v>20</v>
      </c>
      <c r="H1212" s="9" t="n">
        <f aca="false">H1211</f>
        <v>20</v>
      </c>
      <c r="I1212" s="9" t="n">
        <f aca="false">I1211</f>
        <v>20</v>
      </c>
      <c r="J1212" s="9" t="n">
        <f aca="false">J1211</f>
        <v>20</v>
      </c>
      <c r="K1212" s="9"/>
    </row>
    <row r="1213" customFormat="false" ht="15" hidden="false" customHeight="false" outlineLevel="0" collapsed="false">
      <c r="A1213" s="22" t="n">
        <v>1209</v>
      </c>
      <c r="B1213" s="9" t="n">
        <f aca="false">B1212</f>
        <v>20</v>
      </c>
      <c r="C1213" s="9" t="n">
        <f aca="false">C1212</f>
        <v>20</v>
      </c>
      <c r="D1213" s="23" t="n">
        <f aca="false">D1212</f>
        <v>20</v>
      </c>
      <c r="E1213" s="9" t="n">
        <f aca="false">E1212</f>
        <v>20</v>
      </c>
      <c r="F1213" s="9" t="n">
        <f aca="false">F1212</f>
        <v>20</v>
      </c>
      <c r="G1213" s="9" t="n">
        <f aca="false">G1212</f>
        <v>20</v>
      </c>
      <c r="H1213" s="9" t="n">
        <f aca="false">H1212</f>
        <v>20</v>
      </c>
      <c r="I1213" s="9" t="n">
        <f aca="false">I1212</f>
        <v>20</v>
      </c>
      <c r="J1213" s="9" t="n">
        <f aca="false">J1212</f>
        <v>20</v>
      </c>
      <c r="K1213" s="9"/>
    </row>
    <row r="1214" customFormat="false" ht="15" hidden="false" customHeight="false" outlineLevel="0" collapsed="false">
      <c r="A1214" s="22" t="n">
        <v>1210</v>
      </c>
      <c r="B1214" s="9" t="n">
        <f aca="false">B1213</f>
        <v>20</v>
      </c>
      <c r="C1214" s="9" t="n">
        <f aca="false">C1213</f>
        <v>20</v>
      </c>
      <c r="D1214" s="23" t="n">
        <f aca="false">D1213</f>
        <v>20</v>
      </c>
      <c r="E1214" s="9" t="n">
        <f aca="false">E1213</f>
        <v>20</v>
      </c>
      <c r="F1214" s="9" t="n">
        <f aca="false">F1213</f>
        <v>20</v>
      </c>
      <c r="G1214" s="9" t="n">
        <f aca="false">G1213</f>
        <v>20</v>
      </c>
      <c r="H1214" s="9" t="n">
        <f aca="false">H1213</f>
        <v>20</v>
      </c>
      <c r="I1214" s="9" t="n">
        <f aca="false">I1213</f>
        <v>20</v>
      </c>
      <c r="J1214" s="9" t="n">
        <f aca="false">J1213</f>
        <v>20</v>
      </c>
      <c r="K1214" s="9"/>
    </row>
    <row r="1215" customFormat="false" ht="15" hidden="false" customHeight="false" outlineLevel="0" collapsed="false">
      <c r="A1215" s="22" t="n">
        <v>1211</v>
      </c>
      <c r="B1215" s="9" t="n">
        <f aca="false">B1214</f>
        <v>20</v>
      </c>
      <c r="C1215" s="9" t="n">
        <f aca="false">C1214</f>
        <v>20</v>
      </c>
      <c r="D1215" s="23" t="n">
        <f aca="false">D1214</f>
        <v>20</v>
      </c>
      <c r="E1215" s="9" t="n">
        <f aca="false">E1214</f>
        <v>20</v>
      </c>
      <c r="F1215" s="9" t="n">
        <f aca="false">F1214</f>
        <v>20</v>
      </c>
      <c r="G1215" s="9" t="n">
        <f aca="false">G1214</f>
        <v>20</v>
      </c>
      <c r="H1215" s="9" t="n">
        <f aca="false">H1214</f>
        <v>20</v>
      </c>
      <c r="I1215" s="9" t="n">
        <f aca="false">I1214</f>
        <v>20</v>
      </c>
      <c r="J1215" s="9" t="n">
        <f aca="false">J1214</f>
        <v>20</v>
      </c>
      <c r="K1215" s="9"/>
    </row>
    <row r="1216" customFormat="false" ht="15" hidden="false" customHeight="false" outlineLevel="0" collapsed="false">
      <c r="A1216" s="22" t="n">
        <v>1212</v>
      </c>
      <c r="B1216" s="9" t="n">
        <f aca="false">B1215</f>
        <v>20</v>
      </c>
      <c r="C1216" s="9" t="n">
        <f aca="false">C1215</f>
        <v>20</v>
      </c>
      <c r="D1216" s="23" t="n">
        <f aca="false">D1215</f>
        <v>20</v>
      </c>
      <c r="E1216" s="9" t="n">
        <f aca="false">E1215</f>
        <v>20</v>
      </c>
      <c r="F1216" s="9" t="n">
        <f aca="false">F1215</f>
        <v>20</v>
      </c>
      <c r="G1216" s="9" t="n">
        <f aca="false">G1215</f>
        <v>20</v>
      </c>
      <c r="H1216" s="9" t="n">
        <f aca="false">H1215</f>
        <v>20</v>
      </c>
      <c r="I1216" s="9" t="n">
        <f aca="false">I1215</f>
        <v>20</v>
      </c>
      <c r="J1216" s="9" t="n">
        <f aca="false">J1215</f>
        <v>20</v>
      </c>
      <c r="K1216" s="9"/>
    </row>
    <row r="1217" customFormat="false" ht="15" hidden="false" customHeight="false" outlineLevel="0" collapsed="false">
      <c r="A1217" s="22" t="n">
        <v>1213</v>
      </c>
      <c r="B1217" s="9" t="n">
        <f aca="false">B1216</f>
        <v>20</v>
      </c>
      <c r="C1217" s="9" t="n">
        <f aca="false">C1216</f>
        <v>20</v>
      </c>
      <c r="D1217" s="23" t="n">
        <f aca="false">D1216</f>
        <v>20</v>
      </c>
      <c r="E1217" s="9" t="n">
        <f aca="false">E1216</f>
        <v>20</v>
      </c>
      <c r="F1217" s="9" t="n">
        <f aca="false">F1216</f>
        <v>20</v>
      </c>
      <c r="G1217" s="9" t="n">
        <f aca="false">G1216</f>
        <v>20</v>
      </c>
      <c r="H1217" s="9" t="n">
        <f aca="false">H1216</f>
        <v>20</v>
      </c>
      <c r="I1217" s="9" t="n">
        <f aca="false">I1216</f>
        <v>20</v>
      </c>
      <c r="J1217" s="9" t="n">
        <f aca="false">J1216</f>
        <v>20</v>
      </c>
      <c r="K1217" s="9"/>
    </row>
    <row r="1218" customFormat="false" ht="15" hidden="false" customHeight="false" outlineLevel="0" collapsed="false">
      <c r="A1218" s="22" t="n">
        <v>1214</v>
      </c>
      <c r="B1218" s="9" t="n">
        <f aca="false">B1217</f>
        <v>20</v>
      </c>
      <c r="C1218" s="9" t="n">
        <f aca="false">C1217</f>
        <v>20</v>
      </c>
      <c r="D1218" s="23" t="n">
        <f aca="false">D1217</f>
        <v>20</v>
      </c>
      <c r="E1218" s="9" t="n">
        <f aca="false">E1217</f>
        <v>20</v>
      </c>
      <c r="F1218" s="9" t="n">
        <f aca="false">F1217</f>
        <v>20</v>
      </c>
      <c r="G1218" s="9" t="n">
        <f aca="false">G1217</f>
        <v>20</v>
      </c>
      <c r="H1218" s="9" t="n">
        <f aca="false">H1217</f>
        <v>20</v>
      </c>
      <c r="I1218" s="9" t="n">
        <f aca="false">I1217</f>
        <v>20</v>
      </c>
      <c r="J1218" s="9" t="n">
        <f aca="false">J1217</f>
        <v>20</v>
      </c>
      <c r="K1218" s="9"/>
    </row>
    <row r="1219" customFormat="false" ht="15" hidden="false" customHeight="false" outlineLevel="0" collapsed="false">
      <c r="A1219" s="22" t="n">
        <v>1215</v>
      </c>
      <c r="B1219" s="9" t="n">
        <f aca="false">B1218</f>
        <v>20</v>
      </c>
      <c r="C1219" s="9" t="n">
        <f aca="false">C1218</f>
        <v>20</v>
      </c>
      <c r="D1219" s="23" t="n">
        <f aca="false">D1218</f>
        <v>20</v>
      </c>
      <c r="E1219" s="9" t="n">
        <f aca="false">E1218</f>
        <v>20</v>
      </c>
      <c r="F1219" s="9" t="n">
        <f aca="false">F1218</f>
        <v>20</v>
      </c>
      <c r="G1219" s="9" t="n">
        <f aca="false">G1218</f>
        <v>20</v>
      </c>
      <c r="H1219" s="9" t="n">
        <f aca="false">H1218</f>
        <v>20</v>
      </c>
      <c r="I1219" s="9" t="n">
        <f aca="false">I1218</f>
        <v>20</v>
      </c>
      <c r="J1219" s="9" t="n">
        <f aca="false">J1218</f>
        <v>20</v>
      </c>
      <c r="K1219" s="9"/>
    </row>
    <row r="1220" customFormat="false" ht="15" hidden="false" customHeight="false" outlineLevel="0" collapsed="false">
      <c r="A1220" s="22" t="n">
        <v>1216</v>
      </c>
      <c r="B1220" s="9" t="n">
        <f aca="false">B1219</f>
        <v>20</v>
      </c>
      <c r="C1220" s="9" t="n">
        <f aca="false">C1219</f>
        <v>20</v>
      </c>
      <c r="D1220" s="23" t="n">
        <f aca="false">D1219</f>
        <v>20</v>
      </c>
      <c r="E1220" s="9" t="n">
        <f aca="false">E1219</f>
        <v>20</v>
      </c>
      <c r="F1220" s="9" t="n">
        <f aca="false">F1219</f>
        <v>20</v>
      </c>
      <c r="G1220" s="9" t="n">
        <f aca="false">G1219</f>
        <v>20</v>
      </c>
      <c r="H1220" s="9" t="n">
        <f aca="false">H1219</f>
        <v>20</v>
      </c>
      <c r="I1220" s="9" t="n">
        <f aca="false">I1219</f>
        <v>20</v>
      </c>
      <c r="J1220" s="9" t="n">
        <f aca="false">J1219</f>
        <v>20</v>
      </c>
      <c r="K1220" s="9"/>
    </row>
    <row r="1221" customFormat="false" ht="15" hidden="false" customHeight="false" outlineLevel="0" collapsed="false">
      <c r="A1221" s="22" t="n">
        <v>1217</v>
      </c>
      <c r="B1221" s="9" t="n">
        <f aca="false">B1220</f>
        <v>20</v>
      </c>
      <c r="C1221" s="9" t="n">
        <f aca="false">C1220</f>
        <v>20</v>
      </c>
      <c r="D1221" s="23" t="n">
        <f aca="false">D1220</f>
        <v>20</v>
      </c>
      <c r="E1221" s="9" t="n">
        <f aca="false">E1220</f>
        <v>20</v>
      </c>
      <c r="F1221" s="9" t="n">
        <f aca="false">F1220</f>
        <v>20</v>
      </c>
      <c r="G1221" s="9" t="n">
        <f aca="false">G1220</f>
        <v>20</v>
      </c>
      <c r="H1221" s="9" t="n">
        <f aca="false">H1220</f>
        <v>20</v>
      </c>
      <c r="I1221" s="9" t="n">
        <f aca="false">I1220</f>
        <v>20</v>
      </c>
      <c r="J1221" s="9" t="n">
        <f aca="false">J1220</f>
        <v>20</v>
      </c>
      <c r="K1221" s="9"/>
    </row>
    <row r="1222" customFormat="false" ht="15" hidden="false" customHeight="false" outlineLevel="0" collapsed="false">
      <c r="A1222" s="22" t="n">
        <v>1218</v>
      </c>
      <c r="B1222" s="9" t="n">
        <f aca="false">B1221</f>
        <v>20</v>
      </c>
      <c r="C1222" s="9" t="n">
        <f aca="false">C1221</f>
        <v>20</v>
      </c>
      <c r="D1222" s="23" t="n">
        <f aca="false">D1221</f>
        <v>20</v>
      </c>
      <c r="E1222" s="9" t="n">
        <f aca="false">E1221</f>
        <v>20</v>
      </c>
      <c r="F1222" s="9" t="n">
        <f aca="false">F1221</f>
        <v>20</v>
      </c>
      <c r="G1222" s="9" t="n">
        <f aca="false">G1221</f>
        <v>20</v>
      </c>
      <c r="H1222" s="9" t="n">
        <f aca="false">H1221</f>
        <v>20</v>
      </c>
      <c r="I1222" s="9" t="n">
        <f aca="false">I1221</f>
        <v>20</v>
      </c>
      <c r="J1222" s="9" t="n">
        <f aca="false">J1221</f>
        <v>20</v>
      </c>
      <c r="K1222" s="9"/>
    </row>
    <row r="1223" customFormat="false" ht="15" hidden="false" customHeight="false" outlineLevel="0" collapsed="false">
      <c r="A1223" s="22" t="n">
        <v>1219</v>
      </c>
      <c r="B1223" s="9" t="n">
        <f aca="false">B1222</f>
        <v>20</v>
      </c>
      <c r="C1223" s="9" t="n">
        <f aca="false">C1222</f>
        <v>20</v>
      </c>
      <c r="D1223" s="23" t="n">
        <f aca="false">D1222</f>
        <v>20</v>
      </c>
      <c r="E1223" s="9" t="n">
        <f aca="false">E1222</f>
        <v>20</v>
      </c>
      <c r="F1223" s="9" t="n">
        <f aca="false">F1222</f>
        <v>20</v>
      </c>
      <c r="G1223" s="9" t="n">
        <f aca="false">G1222</f>
        <v>20</v>
      </c>
      <c r="H1223" s="9" t="n">
        <f aca="false">H1222</f>
        <v>20</v>
      </c>
      <c r="I1223" s="9" t="n">
        <f aca="false">I1222</f>
        <v>20</v>
      </c>
      <c r="J1223" s="9" t="n">
        <f aca="false">J1222</f>
        <v>20</v>
      </c>
      <c r="K1223" s="9"/>
    </row>
    <row r="1224" customFormat="false" ht="15" hidden="false" customHeight="false" outlineLevel="0" collapsed="false">
      <c r="A1224" s="22" t="n">
        <v>1220</v>
      </c>
      <c r="B1224" s="9" t="n">
        <f aca="false">B1223</f>
        <v>20</v>
      </c>
      <c r="C1224" s="9" t="n">
        <f aca="false">C1223</f>
        <v>20</v>
      </c>
      <c r="D1224" s="23" t="n">
        <f aca="false">D1223</f>
        <v>20</v>
      </c>
      <c r="E1224" s="9" t="n">
        <f aca="false">E1223</f>
        <v>20</v>
      </c>
      <c r="F1224" s="9" t="n">
        <f aca="false">F1223</f>
        <v>20</v>
      </c>
      <c r="G1224" s="9" t="n">
        <f aca="false">G1223</f>
        <v>20</v>
      </c>
      <c r="H1224" s="9" t="n">
        <f aca="false">H1223</f>
        <v>20</v>
      </c>
      <c r="I1224" s="9" t="n">
        <f aca="false">I1223</f>
        <v>20</v>
      </c>
      <c r="J1224" s="9" t="n">
        <f aca="false">J1223</f>
        <v>20</v>
      </c>
      <c r="K1224" s="9"/>
    </row>
    <row r="1225" customFormat="false" ht="15" hidden="false" customHeight="false" outlineLevel="0" collapsed="false">
      <c r="A1225" s="22" t="n">
        <v>1221</v>
      </c>
      <c r="B1225" s="9" t="n">
        <f aca="false">B1224</f>
        <v>20</v>
      </c>
      <c r="C1225" s="9" t="n">
        <f aca="false">C1224</f>
        <v>20</v>
      </c>
      <c r="D1225" s="23" t="n">
        <f aca="false">D1224</f>
        <v>20</v>
      </c>
      <c r="E1225" s="9" t="n">
        <f aca="false">E1224</f>
        <v>20</v>
      </c>
      <c r="F1225" s="9" t="n">
        <f aca="false">F1224</f>
        <v>20</v>
      </c>
      <c r="G1225" s="9" t="n">
        <f aca="false">G1224</f>
        <v>20</v>
      </c>
      <c r="H1225" s="9" t="n">
        <f aca="false">H1224</f>
        <v>20</v>
      </c>
      <c r="I1225" s="9" t="n">
        <f aca="false">I1224</f>
        <v>20</v>
      </c>
      <c r="J1225" s="9" t="n">
        <f aca="false">J1224</f>
        <v>20</v>
      </c>
      <c r="K1225" s="9"/>
    </row>
    <row r="1226" customFormat="false" ht="15" hidden="false" customHeight="false" outlineLevel="0" collapsed="false">
      <c r="A1226" s="22" t="n">
        <v>1222</v>
      </c>
      <c r="B1226" s="9" t="n">
        <f aca="false">B1225</f>
        <v>20</v>
      </c>
      <c r="C1226" s="9" t="n">
        <f aca="false">C1225</f>
        <v>20</v>
      </c>
      <c r="D1226" s="23" t="n">
        <f aca="false">D1225</f>
        <v>20</v>
      </c>
      <c r="E1226" s="9" t="n">
        <f aca="false">E1225</f>
        <v>20</v>
      </c>
      <c r="F1226" s="9" t="n">
        <f aca="false">F1225</f>
        <v>20</v>
      </c>
      <c r="G1226" s="9" t="n">
        <f aca="false">G1225</f>
        <v>20</v>
      </c>
      <c r="H1226" s="9" t="n">
        <f aca="false">H1225</f>
        <v>20</v>
      </c>
      <c r="I1226" s="9" t="n">
        <f aca="false">I1225</f>
        <v>20</v>
      </c>
      <c r="J1226" s="9" t="n">
        <f aca="false">J1225</f>
        <v>20</v>
      </c>
      <c r="K1226" s="9"/>
    </row>
    <row r="1227" customFormat="false" ht="15" hidden="false" customHeight="false" outlineLevel="0" collapsed="false">
      <c r="A1227" s="22" t="n">
        <v>1223</v>
      </c>
      <c r="B1227" s="9" t="n">
        <f aca="false">B1226</f>
        <v>20</v>
      </c>
      <c r="C1227" s="9" t="n">
        <f aca="false">C1226</f>
        <v>20</v>
      </c>
      <c r="D1227" s="23" t="n">
        <f aca="false">D1226</f>
        <v>20</v>
      </c>
      <c r="E1227" s="9" t="n">
        <f aca="false">E1226</f>
        <v>20</v>
      </c>
      <c r="F1227" s="9" t="n">
        <f aca="false">F1226</f>
        <v>20</v>
      </c>
      <c r="G1227" s="9" t="n">
        <f aca="false">G1226</f>
        <v>20</v>
      </c>
      <c r="H1227" s="9" t="n">
        <f aca="false">H1226</f>
        <v>20</v>
      </c>
      <c r="I1227" s="9" t="n">
        <f aca="false">I1226</f>
        <v>20</v>
      </c>
      <c r="J1227" s="9" t="n">
        <f aca="false">J1226</f>
        <v>20</v>
      </c>
      <c r="K1227" s="9"/>
    </row>
    <row r="1228" customFormat="false" ht="15" hidden="false" customHeight="false" outlineLevel="0" collapsed="false">
      <c r="A1228" s="22" t="n">
        <v>1224</v>
      </c>
      <c r="B1228" s="9" t="n">
        <f aca="false">B1227</f>
        <v>20</v>
      </c>
      <c r="C1228" s="9" t="n">
        <f aca="false">C1227</f>
        <v>20</v>
      </c>
      <c r="D1228" s="23" t="n">
        <f aca="false">D1227</f>
        <v>20</v>
      </c>
      <c r="E1228" s="9" t="n">
        <f aca="false">E1227</f>
        <v>20</v>
      </c>
      <c r="F1228" s="9" t="n">
        <f aca="false">F1227</f>
        <v>20</v>
      </c>
      <c r="G1228" s="9" t="n">
        <f aca="false">G1227</f>
        <v>20</v>
      </c>
      <c r="H1228" s="9" t="n">
        <f aca="false">H1227</f>
        <v>20</v>
      </c>
      <c r="I1228" s="9" t="n">
        <f aca="false">I1227</f>
        <v>20</v>
      </c>
      <c r="J1228" s="9" t="n">
        <f aca="false">J1227</f>
        <v>20</v>
      </c>
      <c r="K1228" s="9"/>
    </row>
    <row r="1229" customFormat="false" ht="15" hidden="false" customHeight="false" outlineLevel="0" collapsed="false">
      <c r="A1229" s="22" t="n">
        <v>1225</v>
      </c>
      <c r="B1229" s="9" t="n">
        <f aca="false">B1228</f>
        <v>20</v>
      </c>
      <c r="C1229" s="9" t="n">
        <f aca="false">C1228</f>
        <v>20</v>
      </c>
      <c r="D1229" s="23" t="n">
        <f aca="false">D1228</f>
        <v>20</v>
      </c>
      <c r="E1229" s="9" t="n">
        <f aca="false">E1228</f>
        <v>20</v>
      </c>
      <c r="F1229" s="9" t="n">
        <f aca="false">F1228</f>
        <v>20</v>
      </c>
      <c r="G1229" s="9" t="n">
        <f aca="false">G1228</f>
        <v>20</v>
      </c>
      <c r="H1229" s="9" t="n">
        <f aca="false">H1228</f>
        <v>20</v>
      </c>
      <c r="I1229" s="9" t="n">
        <f aca="false">I1228</f>
        <v>20</v>
      </c>
      <c r="J1229" s="9" t="n">
        <f aca="false">J1228</f>
        <v>20</v>
      </c>
      <c r="K1229" s="9"/>
    </row>
    <row r="1230" customFormat="false" ht="15" hidden="false" customHeight="false" outlineLevel="0" collapsed="false">
      <c r="A1230" s="22" t="n">
        <v>1226</v>
      </c>
      <c r="B1230" s="9" t="n">
        <f aca="false">B1229</f>
        <v>20</v>
      </c>
      <c r="C1230" s="9" t="n">
        <f aca="false">C1229</f>
        <v>20</v>
      </c>
      <c r="D1230" s="23" t="n">
        <f aca="false">D1229</f>
        <v>20</v>
      </c>
      <c r="E1230" s="9" t="n">
        <f aca="false">E1229</f>
        <v>20</v>
      </c>
      <c r="F1230" s="9" t="n">
        <f aca="false">F1229</f>
        <v>20</v>
      </c>
      <c r="G1230" s="9" t="n">
        <f aca="false">G1229</f>
        <v>20</v>
      </c>
      <c r="H1230" s="9" t="n">
        <f aca="false">H1229</f>
        <v>20</v>
      </c>
      <c r="I1230" s="9" t="n">
        <f aca="false">I1229</f>
        <v>20</v>
      </c>
      <c r="J1230" s="9" t="n">
        <f aca="false">J1229</f>
        <v>20</v>
      </c>
      <c r="K1230" s="9"/>
    </row>
    <row r="1231" customFormat="false" ht="15" hidden="false" customHeight="false" outlineLevel="0" collapsed="false">
      <c r="A1231" s="22" t="n">
        <v>1227</v>
      </c>
      <c r="B1231" s="9" t="n">
        <f aca="false">B1230</f>
        <v>20</v>
      </c>
      <c r="C1231" s="9" t="n">
        <f aca="false">C1230</f>
        <v>20</v>
      </c>
      <c r="D1231" s="23" t="n">
        <f aca="false">D1230</f>
        <v>20</v>
      </c>
      <c r="E1231" s="9" t="n">
        <f aca="false">E1230</f>
        <v>20</v>
      </c>
      <c r="F1231" s="9" t="n">
        <f aca="false">F1230</f>
        <v>20</v>
      </c>
      <c r="G1231" s="9" t="n">
        <f aca="false">G1230</f>
        <v>20</v>
      </c>
      <c r="H1231" s="9" t="n">
        <f aca="false">H1230</f>
        <v>20</v>
      </c>
      <c r="I1231" s="9" t="n">
        <f aca="false">I1230</f>
        <v>20</v>
      </c>
      <c r="J1231" s="9" t="n">
        <f aca="false">J1230</f>
        <v>20</v>
      </c>
      <c r="K1231" s="9"/>
    </row>
    <row r="1232" customFormat="false" ht="15" hidden="false" customHeight="false" outlineLevel="0" collapsed="false">
      <c r="A1232" s="22" t="n">
        <v>1228</v>
      </c>
      <c r="B1232" s="9" t="n">
        <f aca="false">B1231</f>
        <v>20</v>
      </c>
      <c r="C1232" s="9" t="n">
        <f aca="false">C1231</f>
        <v>20</v>
      </c>
      <c r="D1232" s="23" t="n">
        <f aca="false">D1231</f>
        <v>20</v>
      </c>
      <c r="E1232" s="9" t="n">
        <f aca="false">E1231</f>
        <v>20</v>
      </c>
      <c r="F1232" s="9" t="n">
        <f aca="false">F1231</f>
        <v>20</v>
      </c>
      <c r="G1232" s="9" t="n">
        <f aca="false">G1231</f>
        <v>20</v>
      </c>
      <c r="H1232" s="9" t="n">
        <f aca="false">H1231</f>
        <v>20</v>
      </c>
      <c r="I1232" s="9" t="n">
        <f aca="false">I1231</f>
        <v>20</v>
      </c>
      <c r="J1232" s="9" t="n">
        <f aca="false">J1231</f>
        <v>20</v>
      </c>
      <c r="K1232" s="9"/>
    </row>
    <row r="1233" customFormat="false" ht="15" hidden="false" customHeight="false" outlineLevel="0" collapsed="false">
      <c r="A1233" s="22" t="n">
        <v>1229</v>
      </c>
      <c r="B1233" s="9" t="n">
        <f aca="false">B1232</f>
        <v>20</v>
      </c>
      <c r="C1233" s="9" t="n">
        <f aca="false">C1232</f>
        <v>20</v>
      </c>
      <c r="D1233" s="23" t="n">
        <f aca="false">D1232</f>
        <v>20</v>
      </c>
      <c r="E1233" s="9" t="n">
        <f aca="false">E1232</f>
        <v>20</v>
      </c>
      <c r="F1233" s="9" t="n">
        <f aca="false">F1232</f>
        <v>20</v>
      </c>
      <c r="G1233" s="9" t="n">
        <f aca="false">G1232</f>
        <v>20</v>
      </c>
      <c r="H1233" s="9" t="n">
        <f aca="false">H1232</f>
        <v>20</v>
      </c>
      <c r="I1233" s="9" t="n">
        <f aca="false">I1232</f>
        <v>20</v>
      </c>
      <c r="J1233" s="9" t="n">
        <f aca="false">J1232</f>
        <v>20</v>
      </c>
      <c r="K1233" s="9"/>
    </row>
    <row r="1234" customFormat="false" ht="15" hidden="false" customHeight="false" outlineLevel="0" collapsed="false">
      <c r="A1234" s="22" t="n">
        <v>1230</v>
      </c>
      <c r="B1234" s="9" t="n">
        <f aca="false">B1233</f>
        <v>20</v>
      </c>
      <c r="C1234" s="9" t="n">
        <f aca="false">C1233</f>
        <v>20</v>
      </c>
      <c r="D1234" s="23" t="n">
        <f aca="false">D1233</f>
        <v>20</v>
      </c>
      <c r="E1234" s="9" t="n">
        <f aca="false">E1233</f>
        <v>20</v>
      </c>
      <c r="F1234" s="9" t="n">
        <f aca="false">F1233</f>
        <v>20</v>
      </c>
      <c r="G1234" s="9" t="n">
        <f aca="false">G1233</f>
        <v>20</v>
      </c>
      <c r="H1234" s="9" t="n">
        <f aca="false">H1233</f>
        <v>20</v>
      </c>
      <c r="I1234" s="9" t="n">
        <f aca="false">I1233</f>
        <v>20</v>
      </c>
      <c r="J1234" s="9" t="n">
        <f aca="false">J1233</f>
        <v>20</v>
      </c>
      <c r="K1234" s="9"/>
    </row>
    <row r="1235" customFormat="false" ht="15" hidden="false" customHeight="false" outlineLevel="0" collapsed="false">
      <c r="A1235" s="22" t="n">
        <v>1231</v>
      </c>
      <c r="B1235" s="9" t="n">
        <f aca="false">B1234</f>
        <v>20</v>
      </c>
      <c r="C1235" s="9" t="n">
        <f aca="false">C1234</f>
        <v>20</v>
      </c>
      <c r="D1235" s="23" t="n">
        <f aca="false">D1234</f>
        <v>20</v>
      </c>
      <c r="E1235" s="9" t="n">
        <f aca="false">E1234</f>
        <v>20</v>
      </c>
      <c r="F1235" s="9" t="n">
        <f aca="false">F1234</f>
        <v>20</v>
      </c>
      <c r="G1235" s="9" t="n">
        <f aca="false">G1234</f>
        <v>20</v>
      </c>
      <c r="H1235" s="9" t="n">
        <f aca="false">H1234</f>
        <v>20</v>
      </c>
      <c r="I1235" s="9" t="n">
        <f aca="false">I1234</f>
        <v>20</v>
      </c>
      <c r="J1235" s="9" t="n">
        <f aca="false">J1234</f>
        <v>20</v>
      </c>
      <c r="K1235" s="9"/>
    </row>
    <row r="1236" customFormat="false" ht="15" hidden="false" customHeight="false" outlineLevel="0" collapsed="false">
      <c r="A1236" s="22" t="n">
        <v>1232</v>
      </c>
      <c r="B1236" s="9" t="n">
        <f aca="false">B1235</f>
        <v>20</v>
      </c>
      <c r="C1236" s="9" t="n">
        <f aca="false">C1235</f>
        <v>20</v>
      </c>
      <c r="D1236" s="23" t="n">
        <f aca="false">D1235</f>
        <v>20</v>
      </c>
      <c r="E1236" s="9" t="n">
        <f aca="false">E1235</f>
        <v>20</v>
      </c>
      <c r="F1236" s="9" t="n">
        <f aca="false">F1235</f>
        <v>20</v>
      </c>
      <c r="G1236" s="9" t="n">
        <f aca="false">G1235</f>
        <v>20</v>
      </c>
      <c r="H1236" s="9" t="n">
        <f aca="false">H1235</f>
        <v>20</v>
      </c>
      <c r="I1236" s="9" t="n">
        <f aca="false">I1235</f>
        <v>20</v>
      </c>
      <c r="J1236" s="9" t="n">
        <f aca="false">J1235</f>
        <v>20</v>
      </c>
      <c r="K1236" s="9"/>
    </row>
    <row r="1237" customFormat="false" ht="15" hidden="false" customHeight="false" outlineLevel="0" collapsed="false">
      <c r="A1237" s="22" t="n">
        <v>1233</v>
      </c>
      <c r="B1237" s="9" t="n">
        <f aca="false">B1236</f>
        <v>20</v>
      </c>
      <c r="C1237" s="9" t="n">
        <f aca="false">C1236</f>
        <v>20</v>
      </c>
      <c r="D1237" s="23" t="n">
        <f aca="false">D1236</f>
        <v>20</v>
      </c>
      <c r="E1237" s="9" t="n">
        <f aca="false">E1236</f>
        <v>20</v>
      </c>
      <c r="F1237" s="9" t="n">
        <f aca="false">F1236</f>
        <v>20</v>
      </c>
      <c r="G1237" s="9" t="n">
        <f aca="false">G1236</f>
        <v>20</v>
      </c>
      <c r="H1237" s="9" t="n">
        <f aca="false">H1236</f>
        <v>20</v>
      </c>
      <c r="I1237" s="9" t="n">
        <f aca="false">I1236</f>
        <v>20</v>
      </c>
      <c r="J1237" s="9" t="n">
        <f aca="false">J1236</f>
        <v>20</v>
      </c>
      <c r="K1237" s="9"/>
    </row>
    <row r="1238" customFormat="false" ht="15" hidden="false" customHeight="false" outlineLevel="0" collapsed="false">
      <c r="A1238" s="22" t="n">
        <v>1234</v>
      </c>
      <c r="B1238" s="9" t="n">
        <f aca="false">B1237</f>
        <v>20</v>
      </c>
      <c r="C1238" s="9" t="n">
        <f aca="false">C1237</f>
        <v>20</v>
      </c>
      <c r="D1238" s="23" t="n">
        <f aca="false">D1237</f>
        <v>20</v>
      </c>
      <c r="E1238" s="9" t="n">
        <f aca="false">E1237</f>
        <v>20</v>
      </c>
      <c r="F1238" s="9" t="n">
        <f aca="false">F1237</f>
        <v>20</v>
      </c>
      <c r="G1238" s="9" t="n">
        <f aca="false">G1237</f>
        <v>20</v>
      </c>
      <c r="H1238" s="9" t="n">
        <f aca="false">H1237</f>
        <v>20</v>
      </c>
      <c r="I1238" s="9" t="n">
        <f aca="false">I1237</f>
        <v>20</v>
      </c>
      <c r="J1238" s="9" t="n">
        <f aca="false">J1237</f>
        <v>20</v>
      </c>
      <c r="K1238" s="9"/>
    </row>
    <row r="1239" customFormat="false" ht="15" hidden="false" customHeight="false" outlineLevel="0" collapsed="false">
      <c r="A1239" s="22" t="n">
        <v>1235</v>
      </c>
      <c r="B1239" s="9" t="n">
        <f aca="false">B1238</f>
        <v>20</v>
      </c>
      <c r="C1239" s="9" t="n">
        <f aca="false">C1238</f>
        <v>20</v>
      </c>
      <c r="D1239" s="23" t="n">
        <f aca="false">D1238</f>
        <v>20</v>
      </c>
      <c r="E1239" s="9" t="n">
        <f aca="false">E1238</f>
        <v>20</v>
      </c>
      <c r="F1239" s="9" t="n">
        <f aca="false">F1238</f>
        <v>20</v>
      </c>
      <c r="G1239" s="9" t="n">
        <f aca="false">G1238</f>
        <v>20</v>
      </c>
      <c r="H1239" s="9" t="n">
        <f aca="false">H1238</f>
        <v>20</v>
      </c>
      <c r="I1239" s="9" t="n">
        <f aca="false">I1238</f>
        <v>20</v>
      </c>
      <c r="J1239" s="9" t="n">
        <f aca="false">J1238</f>
        <v>20</v>
      </c>
      <c r="K1239" s="9"/>
    </row>
    <row r="1240" customFormat="false" ht="15" hidden="false" customHeight="false" outlineLevel="0" collapsed="false">
      <c r="A1240" s="22" t="n">
        <v>1236</v>
      </c>
      <c r="B1240" s="9" t="n">
        <f aca="false">B1239</f>
        <v>20</v>
      </c>
      <c r="C1240" s="9" t="n">
        <f aca="false">C1239</f>
        <v>20</v>
      </c>
      <c r="D1240" s="23" t="n">
        <f aca="false">D1239</f>
        <v>20</v>
      </c>
      <c r="E1240" s="9" t="n">
        <f aca="false">E1239</f>
        <v>20</v>
      </c>
      <c r="F1240" s="9" t="n">
        <f aca="false">F1239</f>
        <v>20</v>
      </c>
      <c r="G1240" s="9" t="n">
        <f aca="false">G1239</f>
        <v>20</v>
      </c>
      <c r="H1240" s="9" t="n">
        <f aca="false">H1239</f>
        <v>20</v>
      </c>
      <c r="I1240" s="9" t="n">
        <f aca="false">I1239</f>
        <v>20</v>
      </c>
      <c r="J1240" s="9" t="n">
        <f aca="false">J1239</f>
        <v>20</v>
      </c>
      <c r="K1240" s="9"/>
    </row>
    <row r="1241" customFormat="false" ht="15" hidden="false" customHeight="false" outlineLevel="0" collapsed="false">
      <c r="A1241" s="22" t="n">
        <v>1237</v>
      </c>
      <c r="B1241" s="9" t="n">
        <f aca="false">B1240</f>
        <v>20</v>
      </c>
      <c r="C1241" s="9" t="n">
        <f aca="false">C1240</f>
        <v>20</v>
      </c>
      <c r="D1241" s="23" t="n">
        <f aca="false">D1240</f>
        <v>20</v>
      </c>
      <c r="E1241" s="9" t="n">
        <f aca="false">E1240</f>
        <v>20</v>
      </c>
      <c r="F1241" s="9" t="n">
        <f aca="false">F1240</f>
        <v>20</v>
      </c>
      <c r="G1241" s="9" t="n">
        <f aca="false">G1240</f>
        <v>20</v>
      </c>
      <c r="H1241" s="9" t="n">
        <f aca="false">H1240</f>
        <v>20</v>
      </c>
      <c r="I1241" s="9" t="n">
        <f aca="false">I1240</f>
        <v>20</v>
      </c>
      <c r="J1241" s="9" t="n">
        <f aca="false">J1240</f>
        <v>20</v>
      </c>
      <c r="K1241" s="9"/>
    </row>
    <row r="1242" customFormat="false" ht="15" hidden="false" customHeight="false" outlineLevel="0" collapsed="false">
      <c r="A1242" s="22" t="n">
        <v>1238</v>
      </c>
      <c r="B1242" s="9" t="n">
        <f aca="false">B1241</f>
        <v>20</v>
      </c>
      <c r="C1242" s="9" t="n">
        <f aca="false">C1241</f>
        <v>20</v>
      </c>
      <c r="D1242" s="23" t="n">
        <f aca="false">D1241</f>
        <v>20</v>
      </c>
      <c r="E1242" s="9" t="n">
        <f aca="false">E1241</f>
        <v>20</v>
      </c>
      <c r="F1242" s="9" t="n">
        <f aca="false">F1241</f>
        <v>20</v>
      </c>
      <c r="G1242" s="9" t="n">
        <f aca="false">G1241</f>
        <v>20</v>
      </c>
      <c r="H1242" s="9" t="n">
        <f aca="false">H1241</f>
        <v>20</v>
      </c>
      <c r="I1242" s="9" t="n">
        <f aca="false">I1241</f>
        <v>20</v>
      </c>
      <c r="J1242" s="9" t="n">
        <f aca="false">J1241</f>
        <v>20</v>
      </c>
      <c r="K1242" s="9"/>
    </row>
    <row r="1243" customFormat="false" ht="15" hidden="false" customHeight="false" outlineLevel="0" collapsed="false">
      <c r="A1243" s="22" t="n">
        <v>1239</v>
      </c>
      <c r="B1243" s="9" t="n">
        <f aca="false">B1242</f>
        <v>20</v>
      </c>
      <c r="C1243" s="9" t="n">
        <f aca="false">C1242</f>
        <v>20</v>
      </c>
      <c r="D1243" s="23" t="n">
        <f aca="false">D1242</f>
        <v>20</v>
      </c>
      <c r="E1243" s="9" t="n">
        <f aca="false">E1242</f>
        <v>20</v>
      </c>
      <c r="F1243" s="9" t="n">
        <f aca="false">F1242</f>
        <v>20</v>
      </c>
      <c r="G1243" s="9" t="n">
        <f aca="false">G1242</f>
        <v>20</v>
      </c>
      <c r="H1243" s="9" t="n">
        <f aca="false">H1242</f>
        <v>20</v>
      </c>
      <c r="I1243" s="9" t="n">
        <f aca="false">I1242</f>
        <v>20</v>
      </c>
      <c r="J1243" s="9" t="n">
        <f aca="false">J1242</f>
        <v>20</v>
      </c>
      <c r="K1243" s="9"/>
    </row>
    <row r="1244" customFormat="false" ht="15" hidden="false" customHeight="false" outlineLevel="0" collapsed="false">
      <c r="A1244" s="22" t="n">
        <v>1240</v>
      </c>
      <c r="B1244" s="9" t="n">
        <f aca="false">B1243</f>
        <v>20</v>
      </c>
      <c r="C1244" s="9" t="n">
        <f aca="false">C1243</f>
        <v>20</v>
      </c>
      <c r="D1244" s="23" t="n">
        <f aca="false">D1243</f>
        <v>20</v>
      </c>
      <c r="E1244" s="9" t="n">
        <f aca="false">E1243</f>
        <v>20</v>
      </c>
      <c r="F1244" s="9" t="n">
        <f aca="false">F1243</f>
        <v>20</v>
      </c>
      <c r="G1244" s="9" t="n">
        <f aca="false">G1243</f>
        <v>20</v>
      </c>
      <c r="H1244" s="9" t="n">
        <f aca="false">H1243</f>
        <v>20</v>
      </c>
      <c r="I1244" s="9" t="n">
        <f aca="false">I1243</f>
        <v>20</v>
      </c>
      <c r="J1244" s="9" t="n">
        <f aca="false">J1243</f>
        <v>20</v>
      </c>
      <c r="K1244" s="9"/>
    </row>
    <row r="1245" customFormat="false" ht="15" hidden="false" customHeight="false" outlineLevel="0" collapsed="false">
      <c r="A1245" s="22" t="n">
        <v>1241</v>
      </c>
      <c r="B1245" s="9" t="n">
        <f aca="false">B1244</f>
        <v>20</v>
      </c>
      <c r="C1245" s="9" t="n">
        <f aca="false">C1244</f>
        <v>20</v>
      </c>
      <c r="D1245" s="23" t="n">
        <f aca="false">D1244</f>
        <v>20</v>
      </c>
      <c r="E1245" s="9" t="n">
        <f aca="false">E1244</f>
        <v>20</v>
      </c>
      <c r="F1245" s="9" t="n">
        <f aca="false">F1244</f>
        <v>20</v>
      </c>
      <c r="G1245" s="9" t="n">
        <f aca="false">G1244</f>
        <v>20</v>
      </c>
      <c r="H1245" s="9" t="n">
        <f aca="false">H1244</f>
        <v>20</v>
      </c>
      <c r="I1245" s="9" t="n">
        <f aca="false">I1244</f>
        <v>20</v>
      </c>
      <c r="J1245" s="9" t="n">
        <f aca="false">J1244</f>
        <v>20</v>
      </c>
      <c r="K1245" s="9"/>
    </row>
    <row r="1246" customFormat="false" ht="15" hidden="false" customHeight="false" outlineLevel="0" collapsed="false">
      <c r="A1246" s="22" t="n">
        <v>1242</v>
      </c>
      <c r="B1246" s="9" t="n">
        <f aca="false">B1245</f>
        <v>20</v>
      </c>
      <c r="C1246" s="9" t="n">
        <f aca="false">C1245</f>
        <v>20</v>
      </c>
      <c r="D1246" s="23" t="n">
        <f aca="false">D1245</f>
        <v>20</v>
      </c>
      <c r="E1246" s="9" t="n">
        <f aca="false">E1245</f>
        <v>20</v>
      </c>
      <c r="F1246" s="9" t="n">
        <f aca="false">F1245</f>
        <v>20</v>
      </c>
      <c r="G1246" s="9" t="n">
        <f aca="false">G1245</f>
        <v>20</v>
      </c>
      <c r="H1246" s="9" t="n">
        <f aca="false">H1245</f>
        <v>20</v>
      </c>
      <c r="I1246" s="9" t="n">
        <f aca="false">I1245</f>
        <v>20</v>
      </c>
      <c r="J1246" s="9" t="n">
        <f aca="false">J1245</f>
        <v>20</v>
      </c>
      <c r="K1246" s="9"/>
    </row>
    <row r="1247" customFormat="false" ht="15" hidden="false" customHeight="false" outlineLevel="0" collapsed="false">
      <c r="A1247" s="22" t="n">
        <v>1243</v>
      </c>
      <c r="B1247" s="9" t="n">
        <f aca="false">B1246</f>
        <v>20</v>
      </c>
      <c r="C1247" s="9" t="n">
        <f aca="false">C1246</f>
        <v>20</v>
      </c>
      <c r="D1247" s="23" t="n">
        <f aca="false">D1246</f>
        <v>20</v>
      </c>
      <c r="E1247" s="9" t="n">
        <f aca="false">E1246</f>
        <v>20</v>
      </c>
      <c r="F1247" s="9" t="n">
        <f aca="false">F1246</f>
        <v>20</v>
      </c>
      <c r="G1247" s="9" t="n">
        <f aca="false">G1246</f>
        <v>20</v>
      </c>
      <c r="H1247" s="9" t="n">
        <f aca="false">H1246</f>
        <v>20</v>
      </c>
      <c r="I1247" s="9" t="n">
        <f aca="false">I1246</f>
        <v>20</v>
      </c>
      <c r="J1247" s="9" t="n">
        <f aca="false">J1246</f>
        <v>20</v>
      </c>
      <c r="K1247" s="9"/>
    </row>
    <row r="1248" customFormat="false" ht="15" hidden="false" customHeight="false" outlineLevel="0" collapsed="false">
      <c r="A1248" s="22" t="n">
        <v>1244</v>
      </c>
      <c r="B1248" s="9" t="n">
        <f aca="false">B1247</f>
        <v>20</v>
      </c>
      <c r="C1248" s="9" t="n">
        <f aca="false">C1247</f>
        <v>20</v>
      </c>
      <c r="D1248" s="23" t="n">
        <f aca="false">D1247</f>
        <v>20</v>
      </c>
      <c r="E1248" s="9" t="n">
        <f aca="false">E1247</f>
        <v>20</v>
      </c>
      <c r="F1248" s="9" t="n">
        <f aca="false">F1247</f>
        <v>20</v>
      </c>
      <c r="G1248" s="9" t="n">
        <f aca="false">G1247</f>
        <v>20</v>
      </c>
      <c r="H1248" s="9" t="n">
        <f aca="false">H1247</f>
        <v>20</v>
      </c>
      <c r="I1248" s="9" t="n">
        <f aca="false">I1247</f>
        <v>20</v>
      </c>
      <c r="J1248" s="9" t="n">
        <f aca="false">J1247</f>
        <v>20</v>
      </c>
      <c r="K1248" s="9"/>
    </row>
    <row r="1249" customFormat="false" ht="15" hidden="false" customHeight="false" outlineLevel="0" collapsed="false">
      <c r="A1249" s="22" t="n">
        <v>1245</v>
      </c>
      <c r="B1249" s="9" t="n">
        <f aca="false">B1248</f>
        <v>20</v>
      </c>
      <c r="C1249" s="9" t="n">
        <f aca="false">C1248</f>
        <v>20</v>
      </c>
      <c r="D1249" s="23" t="n">
        <f aca="false">D1248</f>
        <v>20</v>
      </c>
      <c r="E1249" s="9" t="n">
        <f aca="false">E1248</f>
        <v>20</v>
      </c>
      <c r="F1249" s="9" t="n">
        <f aca="false">F1248</f>
        <v>20</v>
      </c>
      <c r="G1249" s="9" t="n">
        <f aca="false">G1248</f>
        <v>20</v>
      </c>
      <c r="H1249" s="9" t="n">
        <f aca="false">H1248</f>
        <v>20</v>
      </c>
      <c r="I1249" s="9" t="n">
        <f aca="false">I1248</f>
        <v>20</v>
      </c>
      <c r="J1249" s="9" t="n">
        <f aca="false">J1248</f>
        <v>20</v>
      </c>
      <c r="K1249" s="9"/>
    </row>
    <row r="1250" customFormat="false" ht="15" hidden="false" customHeight="false" outlineLevel="0" collapsed="false">
      <c r="A1250" s="22" t="n">
        <v>1246</v>
      </c>
      <c r="B1250" s="9" t="n">
        <f aca="false">B1249</f>
        <v>20</v>
      </c>
      <c r="C1250" s="9" t="n">
        <f aca="false">C1249</f>
        <v>20</v>
      </c>
      <c r="D1250" s="23" t="n">
        <f aca="false">D1249</f>
        <v>20</v>
      </c>
      <c r="E1250" s="9" t="n">
        <f aca="false">E1249</f>
        <v>20</v>
      </c>
      <c r="F1250" s="9" t="n">
        <f aca="false">F1249</f>
        <v>20</v>
      </c>
      <c r="G1250" s="9" t="n">
        <f aca="false">G1249</f>
        <v>20</v>
      </c>
      <c r="H1250" s="9" t="n">
        <f aca="false">H1249</f>
        <v>20</v>
      </c>
      <c r="I1250" s="9" t="n">
        <f aca="false">I1249</f>
        <v>20</v>
      </c>
      <c r="J1250" s="9" t="n">
        <f aca="false">J1249</f>
        <v>20</v>
      </c>
      <c r="K1250" s="9"/>
    </row>
    <row r="1251" customFormat="false" ht="15" hidden="false" customHeight="false" outlineLevel="0" collapsed="false">
      <c r="A1251" s="22" t="n">
        <v>1247</v>
      </c>
      <c r="B1251" s="9" t="n">
        <f aca="false">B1250</f>
        <v>20</v>
      </c>
      <c r="C1251" s="9" t="n">
        <f aca="false">C1250</f>
        <v>20</v>
      </c>
      <c r="D1251" s="23" t="n">
        <f aca="false">D1250</f>
        <v>20</v>
      </c>
      <c r="E1251" s="9" t="n">
        <f aca="false">E1250</f>
        <v>20</v>
      </c>
      <c r="F1251" s="9" t="n">
        <f aca="false">F1250</f>
        <v>20</v>
      </c>
      <c r="G1251" s="9" t="n">
        <f aca="false">G1250</f>
        <v>20</v>
      </c>
      <c r="H1251" s="9" t="n">
        <f aca="false">H1250</f>
        <v>20</v>
      </c>
      <c r="I1251" s="9" t="n">
        <f aca="false">I1250</f>
        <v>20</v>
      </c>
      <c r="J1251" s="9" t="n">
        <f aca="false">J1250</f>
        <v>20</v>
      </c>
      <c r="K1251" s="9"/>
    </row>
    <row r="1252" customFormat="false" ht="15" hidden="false" customHeight="false" outlineLevel="0" collapsed="false">
      <c r="A1252" s="22" t="n">
        <v>1248</v>
      </c>
      <c r="B1252" s="9" t="n">
        <f aca="false">B1251</f>
        <v>20</v>
      </c>
      <c r="C1252" s="9" t="n">
        <f aca="false">C1251</f>
        <v>20</v>
      </c>
      <c r="D1252" s="23" t="n">
        <f aca="false">D1251</f>
        <v>20</v>
      </c>
      <c r="E1252" s="9" t="n">
        <f aca="false">E1251</f>
        <v>20</v>
      </c>
      <c r="F1252" s="9" t="n">
        <f aca="false">F1251</f>
        <v>20</v>
      </c>
      <c r="G1252" s="9" t="n">
        <f aca="false">G1251</f>
        <v>20</v>
      </c>
      <c r="H1252" s="9" t="n">
        <f aca="false">H1251</f>
        <v>20</v>
      </c>
      <c r="I1252" s="9" t="n">
        <f aca="false">I1251</f>
        <v>20</v>
      </c>
      <c r="J1252" s="9" t="n">
        <f aca="false">J1251</f>
        <v>20</v>
      </c>
      <c r="K1252" s="9"/>
    </row>
    <row r="1253" customFormat="false" ht="15" hidden="false" customHeight="false" outlineLevel="0" collapsed="false">
      <c r="A1253" s="22" t="n">
        <v>1249</v>
      </c>
      <c r="B1253" s="9" t="n">
        <f aca="false">B1252</f>
        <v>20</v>
      </c>
      <c r="C1253" s="9" t="n">
        <f aca="false">C1252</f>
        <v>20</v>
      </c>
      <c r="D1253" s="23" t="n">
        <f aca="false">D1252</f>
        <v>20</v>
      </c>
      <c r="E1253" s="9" t="n">
        <f aca="false">E1252</f>
        <v>20</v>
      </c>
      <c r="F1253" s="9" t="n">
        <f aca="false">F1252</f>
        <v>20</v>
      </c>
      <c r="G1253" s="9" t="n">
        <f aca="false">G1252</f>
        <v>20</v>
      </c>
      <c r="H1253" s="9" t="n">
        <f aca="false">H1252</f>
        <v>20</v>
      </c>
      <c r="I1253" s="9" t="n">
        <f aca="false">I1252</f>
        <v>20</v>
      </c>
      <c r="J1253" s="9" t="n">
        <f aca="false">J1252</f>
        <v>20</v>
      </c>
      <c r="K1253" s="9"/>
    </row>
    <row r="1254" customFormat="false" ht="15" hidden="false" customHeight="false" outlineLevel="0" collapsed="false">
      <c r="A1254" s="22" t="n">
        <v>1250</v>
      </c>
      <c r="B1254" s="9" t="n">
        <f aca="false">B1253</f>
        <v>20</v>
      </c>
      <c r="C1254" s="9" t="n">
        <f aca="false">C1253</f>
        <v>20</v>
      </c>
      <c r="D1254" s="23" t="n">
        <f aca="false">D1253</f>
        <v>20</v>
      </c>
      <c r="E1254" s="9" t="n">
        <f aca="false">E1253</f>
        <v>20</v>
      </c>
      <c r="F1254" s="9" t="n">
        <f aca="false">F1253</f>
        <v>20</v>
      </c>
      <c r="G1254" s="9" t="n">
        <f aca="false">G1253</f>
        <v>20</v>
      </c>
      <c r="H1254" s="9" t="n">
        <f aca="false">H1253</f>
        <v>20</v>
      </c>
      <c r="I1254" s="9" t="n">
        <f aca="false">I1253</f>
        <v>20</v>
      </c>
      <c r="J1254" s="9" t="n">
        <f aca="false">J1253</f>
        <v>20</v>
      </c>
      <c r="K1254" s="9"/>
    </row>
    <row r="1255" customFormat="false" ht="15" hidden="false" customHeight="false" outlineLevel="0" collapsed="false">
      <c r="A1255" s="22" t="n">
        <v>1251</v>
      </c>
      <c r="B1255" s="9" t="n">
        <f aca="false">B1254</f>
        <v>20</v>
      </c>
      <c r="C1255" s="9" t="n">
        <f aca="false">C1254</f>
        <v>20</v>
      </c>
      <c r="D1255" s="23" t="n">
        <f aca="false">D1254</f>
        <v>20</v>
      </c>
      <c r="E1255" s="9" t="n">
        <f aca="false">E1254</f>
        <v>20</v>
      </c>
      <c r="F1255" s="9" t="n">
        <f aca="false">F1254</f>
        <v>20</v>
      </c>
      <c r="G1255" s="9" t="n">
        <f aca="false">G1254</f>
        <v>20</v>
      </c>
      <c r="H1255" s="9" t="n">
        <f aca="false">H1254</f>
        <v>20</v>
      </c>
      <c r="I1255" s="9" t="n">
        <f aca="false">I1254</f>
        <v>20</v>
      </c>
      <c r="J1255" s="9" t="n">
        <f aca="false">J1254</f>
        <v>20</v>
      </c>
      <c r="K1255" s="9"/>
    </row>
    <row r="1256" customFormat="false" ht="15" hidden="false" customHeight="false" outlineLevel="0" collapsed="false">
      <c r="A1256" s="22" t="n">
        <v>1252</v>
      </c>
      <c r="B1256" s="9" t="n">
        <f aca="false">B1255</f>
        <v>20</v>
      </c>
      <c r="C1256" s="9" t="n">
        <f aca="false">C1255</f>
        <v>20</v>
      </c>
      <c r="D1256" s="23" t="n">
        <f aca="false">D1255</f>
        <v>20</v>
      </c>
      <c r="E1256" s="9" t="n">
        <f aca="false">E1255</f>
        <v>20</v>
      </c>
      <c r="F1256" s="9" t="n">
        <f aca="false">F1255</f>
        <v>20</v>
      </c>
      <c r="G1256" s="9" t="n">
        <f aca="false">G1255</f>
        <v>20</v>
      </c>
      <c r="H1256" s="9" t="n">
        <f aca="false">H1255</f>
        <v>20</v>
      </c>
      <c r="I1256" s="9" t="n">
        <f aca="false">I1255</f>
        <v>20</v>
      </c>
      <c r="J1256" s="9" t="n">
        <f aca="false">J1255</f>
        <v>20</v>
      </c>
      <c r="K1256" s="9"/>
    </row>
    <row r="1257" customFormat="false" ht="15" hidden="false" customHeight="false" outlineLevel="0" collapsed="false">
      <c r="A1257" s="22" t="n">
        <v>1253</v>
      </c>
      <c r="B1257" s="9" t="n">
        <f aca="false">B1256</f>
        <v>20</v>
      </c>
      <c r="C1257" s="9" t="n">
        <f aca="false">C1256</f>
        <v>20</v>
      </c>
      <c r="D1257" s="23" t="n">
        <f aca="false">D1256</f>
        <v>20</v>
      </c>
      <c r="E1257" s="9" t="n">
        <f aca="false">E1256</f>
        <v>20</v>
      </c>
      <c r="F1257" s="9" t="n">
        <f aca="false">F1256</f>
        <v>20</v>
      </c>
      <c r="G1257" s="9" t="n">
        <f aca="false">G1256</f>
        <v>20</v>
      </c>
      <c r="H1257" s="9" t="n">
        <f aca="false">H1256</f>
        <v>20</v>
      </c>
      <c r="I1257" s="9" t="n">
        <f aca="false">I1256</f>
        <v>20</v>
      </c>
      <c r="J1257" s="9" t="n">
        <f aca="false">J1256</f>
        <v>20</v>
      </c>
      <c r="K1257" s="9"/>
    </row>
    <row r="1258" customFormat="false" ht="15" hidden="false" customHeight="false" outlineLevel="0" collapsed="false">
      <c r="A1258" s="22" t="n">
        <v>1254</v>
      </c>
      <c r="B1258" s="9" t="n">
        <f aca="false">B1257</f>
        <v>20</v>
      </c>
      <c r="C1258" s="9" t="n">
        <f aca="false">C1257</f>
        <v>20</v>
      </c>
      <c r="D1258" s="23" t="n">
        <f aca="false">D1257</f>
        <v>20</v>
      </c>
      <c r="E1258" s="9" t="n">
        <f aca="false">E1257</f>
        <v>20</v>
      </c>
      <c r="F1258" s="9" t="n">
        <f aca="false">F1257</f>
        <v>20</v>
      </c>
      <c r="G1258" s="9" t="n">
        <f aca="false">G1257</f>
        <v>20</v>
      </c>
      <c r="H1258" s="9" t="n">
        <f aca="false">H1257</f>
        <v>20</v>
      </c>
      <c r="I1258" s="9" t="n">
        <f aca="false">I1257</f>
        <v>20</v>
      </c>
      <c r="J1258" s="9" t="n">
        <f aca="false">J1257</f>
        <v>20</v>
      </c>
      <c r="K1258" s="9"/>
    </row>
    <row r="1259" customFormat="false" ht="15" hidden="false" customHeight="false" outlineLevel="0" collapsed="false">
      <c r="A1259" s="22" t="n">
        <v>1255</v>
      </c>
      <c r="B1259" s="9" t="n">
        <f aca="false">B1258</f>
        <v>20</v>
      </c>
      <c r="C1259" s="9" t="n">
        <f aca="false">C1258</f>
        <v>20</v>
      </c>
      <c r="D1259" s="23" t="n">
        <f aca="false">D1258</f>
        <v>20</v>
      </c>
      <c r="E1259" s="9" t="n">
        <f aca="false">E1258</f>
        <v>20</v>
      </c>
      <c r="F1259" s="9" t="n">
        <f aca="false">F1258</f>
        <v>20</v>
      </c>
      <c r="G1259" s="9" t="n">
        <f aca="false">G1258</f>
        <v>20</v>
      </c>
      <c r="H1259" s="9" t="n">
        <f aca="false">H1258</f>
        <v>20</v>
      </c>
      <c r="I1259" s="9" t="n">
        <f aca="false">I1258</f>
        <v>20</v>
      </c>
      <c r="J1259" s="9" t="n">
        <f aca="false">J1258</f>
        <v>20</v>
      </c>
      <c r="K1259" s="9"/>
    </row>
    <row r="1260" customFormat="false" ht="15" hidden="false" customHeight="false" outlineLevel="0" collapsed="false">
      <c r="A1260" s="22" t="n">
        <v>1256</v>
      </c>
      <c r="B1260" s="9" t="n">
        <f aca="false">B1259</f>
        <v>20</v>
      </c>
      <c r="C1260" s="9" t="n">
        <f aca="false">C1259</f>
        <v>20</v>
      </c>
      <c r="D1260" s="23" t="n">
        <f aca="false">D1259</f>
        <v>20</v>
      </c>
      <c r="E1260" s="9" t="n">
        <f aca="false">E1259</f>
        <v>20</v>
      </c>
      <c r="F1260" s="9" t="n">
        <f aca="false">F1259</f>
        <v>20</v>
      </c>
      <c r="G1260" s="9" t="n">
        <f aca="false">G1259</f>
        <v>20</v>
      </c>
      <c r="H1260" s="9" t="n">
        <f aca="false">H1259</f>
        <v>20</v>
      </c>
      <c r="I1260" s="9" t="n">
        <f aca="false">I1259</f>
        <v>20</v>
      </c>
      <c r="J1260" s="9" t="n">
        <f aca="false">J1259</f>
        <v>20</v>
      </c>
      <c r="K1260" s="9"/>
    </row>
    <row r="1261" customFormat="false" ht="15" hidden="false" customHeight="false" outlineLevel="0" collapsed="false">
      <c r="A1261" s="22" t="n">
        <v>1257</v>
      </c>
      <c r="B1261" s="9" t="n">
        <f aca="false">B1260</f>
        <v>20</v>
      </c>
      <c r="C1261" s="9" t="n">
        <f aca="false">C1260</f>
        <v>20</v>
      </c>
      <c r="D1261" s="23" t="n">
        <f aca="false">D1260</f>
        <v>20</v>
      </c>
      <c r="E1261" s="9" t="n">
        <f aca="false">E1260</f>
        <v>20</v>
      </c>
      <c r="F1261" s="9" t="n">
        <f aca="false">F1260</f>
        <v>20</v>
      </c>
      <c r="G1261" s="9" t="n">
        <f aca="false">G1260</f>
        <v>20</v>
      </c>
      <c r="H1261" s="9" t="n">
        <f aca="false">H1260</f>
        <v>20</v>
      </c>
      <c r="I1261" s="9" t="n">
        <f aca="false">I1260</f>
        <v>20</v>
      </c>
      <c r="J1261" s="9" t="n">
        <f aca="false">J1260</f>
        <v>20</v>
      </c>
      <c r="K1261" s="9"/>
    </row>
    <row r="1262" customFormat="false" ht="15" hidden="false" customHeight="false" outlineLevel="0" collapsed="false">
      <c r="A1262" s="22" t="n">
        <v>1258</v>
      </c>
      <c r="B1262" s="9" t="n">
        <f aca="false">B1261</f>
        <v>20</v>
      </c>
      <c r="C1262" s="9" t="n">
        <f aca="false">C1261</f>
        <v>20</v>
      </c>
      <c r="D1262" s="23" t="n">
        <f aca="false">D1261</f>
        <v>20</v>
      </c>
      <c r="E1262" s="9" t="n">
        <f aca="false">E1261</f>
        <v>20</v>
      </c>
      <c r="F1262" s="9" t="n">
        <f aca="false">F1261</f>
        <v>20</v>
      </c>
      <c r="G1262" s="9" t="n">
        <f aca="false">G1261</f>
        <v>20</v>
      </c>
      <c r="H1262" s="9" t="n">
        <f aca="false">H1261</f>
        <v>20</v>
      </c>
      <c r="I1262" s="9" t="n">
        <f aca="false">I1261</f>
        <v>20</v>
      </c>
      <c r="J1262" s="9" t="n">
        <f aca="false">J1261</f>
        <v>20</v>
      </c>
      <c r="K1262" s="9"/>
    </row>
    <row r="1263" customFormat="false" ht="15" hidden="false" customHeight="false" outlineLevel="0" collapsed="false">
      <c r="A1263" s="22" t="n">
        <v>1259</v>
      </c>
      <c r="B1263" s="9" t="n">
        <f aca="false">B1262</f>
        <v>20</v>
      </c>
      <c r="C1263" s="9" t="n">
        <f aca="false">C1262</f>
        <v>20</v>
      </c>
      <c r="D1263" s="23" t="n">
        <f aca="false">D1262</f>
        <v>20</v>
      </c>
      <c r="E1263" s="9" t="n">
        <f aca="false">E1262</f>
        <v>20</v>
      </c>
      <c r="F1263" s="9" t="n">
        <f aca="false">F1262</f>
        <v>20</v>
      </c>
      <c r="G1263" s="9" t="n">
        <f aca="false">G1262</f>
        <v>20</v>
      </c>
      <c r="H1263" s="9" t="n">
        <f aca="false">H1262</f>
        <v>20</v>
      </c>
      <c r="I1263" s="9" t="n">
        <f aca="false">I1262</f>
        <v>20</v>
      </c>
      <c r="J1263" s="9" t="n">
        <f aca="false">J1262</f>
        <v>20</v>
      </c>
      <c r="K1263" s="9"/>
    </row>
    <row r="1264" customFormat="false" ht="15" hidden="false" customHeight="false" outlineLevel="0" collapsed="false">
      <c r="A1264" s="22" t="n">
        <v>1260</v>
      </c>
      <c r="B1264" s="9" t="n">
        <f aca="false">B1263</f>
        <v>20</v>
      </c>
      <c r="C1264" s="9" t="n">
        <f aca="false">C1263</f>
        <v>20</v>
      </c>
      <c r="D1264" s="23" t="n">
        <f aca="false">D1263</f>
        <v>20</v>
      </c>
      <c r="E1264" s="9" t="n">
        <f aca="false">E1263</f>
        <v>20</v>
      </c>
      <c r="F1264" s="9" t="n">
        <f aca="false">F1263</f>
        <v>20</v>
      </c>
      <c r="G1264" s="9" t="n">
        <f aca="false">G1263</f>
        <v>20</v>
      </c>
      <c r="H1264" s="9" t="n">
        <f aca="false">H1263</f>
        <v>20</v>
      </c>
      <c r="I1264" s="9" t="n">
        <f aca="false">I1263</f>
        <v>20</v>
      </c>
      <c r="J1264" s="9" t="n">
        <f aca="false">J1263</f>
        <v>20</v>
      </c>
      <c r="K126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5:29:56Z</dcterms:created>
  <dc:creator>Alexanderr</dc:creator>
  <dc:description/>
  <dc:language>en-US</dc:language>
  <cp:lastModifiedBy>Admin</cp:lastModifiedBy>
  <cp:lastPrinted>2019-10-27T11:08:58Z</cp:lastPrinted>
  <dcterms:modified xsi:type="dcterms:W3CDTF">2020-08-15T06:11:33Z</dcterms:modified>
  <cp:revision>0</cp:revision>
  <dc:subject/>
  <dc:title/>
</cp:coreProperties>
</file>