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6" vbProcedure="false">#REF!</definedName>
    <definedName function="false" hidden="false" name="ses2" vbProcedure="false">#REF!</definedName>
    <definedName function="false" hidden="false" name="ses20" vbProcedure="false">#REF!</definedName>
    <definedName function="false" hidden="false" name="ses3" vbProcedure="false">dls01!$K$1:$O$193</definedName>
    <definedName function="false" hidden="false" name="ses4" vbProcedure="false">#REF!</definedName>
    <definedName function="false" hidden="false" name="ses456" vbProcedure="false">#REF!</definedName>
    <definedName function="false" hidden="false" name="ses5" vbProcedure="false">dls01!$U$1:$Y$181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8" uniqueCount="1478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3</t>
  </si>
  <si>
    <t xml:space="preserve">p05</t>
  </si>
  <si>
    <t xml:space="preserve">ses5</t>
  </si>
  <si>
    <t xml:space="preserve">Q72</t>
  </si>
  <si>
    <t xml:space="preserve">AK986</t>
  </si>
  <si>
    <t xml:space="preserve">J3</t>
  </si>
  <si>
    <t xml:space="preserve">KQJ</t>
  </si>
  <si>
    <t xml:space="preserve">A983</t>
  </si>
  <si>
    <t xml:space="preserve">Q4</t>
  </si>
  <si>
    <t xml:space="preserve">AJ72</t>
  </si>
  <si>
    <t xml:space="preserve">K53</t>
  </si>
  <si>
    <t xml:space="preserve">J</t>
  </si>
  <si>
    <t xml:space="preserve">AKQ10432</t>
  </si>
  <si>
    <t xml:space="preserve">AJ1082</t>
  </si>
  <si>
    <t xml:space="preserve">KQ7</t>
  </si>
  <si>
    <t xml:space="preserve">J9873</t>
  </si>
  <si>
    <t xml:space="preserve">--</t>
  </si>
  <si>
    <t xml:space="preserve">A62</t>
  </si>
  <si>
    <t xml:space="preserve">KQ1054</t>
  </si>
  <si>
    <t xml:space="preserve">J984</t>
  </si>
  <si>
    <t xml:space="preserve">AKQ5</t>
  </si>
  <si>
    <t xml:space="preserve">KJ8</t>
  </si>
  <si>
    <t xml:space="preserve">A10954</t>
  </si>
  <si>
    <t xml:space="preserve">Q7632</t>
  </si>
  <si>
    <t xml:space="preserve">AQ732</t>
  </si>
  <si>
    <t xml:space="preserve">KJ1084</t>
  </si>
  <si>
    <t xml:space="preserve">KQ76</t>
  </si>
  <si>
    <t xml:space="preserve">A102</t>
  </si>
  <si>
    <t xml:space="preserve">J9854</t>
  </si>
  <si>
    <t xml:space="preserve">K108762</t>
  </si>
  <si>
    <t xml:space="preserve">AQ954</t>
  </si>
  <si>
    <t xml:space="preserve">Q753</t>
  </si>
  <si>
    <t xml:space="preserve">AK64</t>
  </si>
  <si>
    <t xml:space="preserve">01015</t>
  </si>
  <si>
    <t xml:space="preserve">DCDC8</t>
  </si>
  <si>
    <t xml:space="preserve">7563A</t>
  </si>
  <si>
    <t xml:space="preserve">66691</t>
  </si>
  <si>
    <t xml:space="preserve">88987</t>
  </si>
  <si>
    <t xml:space="preserve">55446</t>
  </si>
  <si>
    <t xml:space="preserve">55456</t>
  </si>
  <si>
    <t xml:space="preserve">7N</t>
  </si>
  <si>
    <t xml:space="preserve">W</t>
  </si>
  <si>
    <t xml:space="preserve">4D</t>
  </si>
  <si>
    <t xml:space="preserve">D</t>
  </si>
  <si>
    <t xml:space="preserve">E</t>
  </si>
  <si>
    <t xml:space="preserve">1H</t>
  </si>
  <si>
    <t xml:space="preserve">N</t>
  </si>
  <si>
    <t xml:space="preserve">K2</t>
  </si>
  <si>
    <t xml:space="preserve">Q86</t>
  </si>
  <si>
    <t xml:space="preserve">AJ973</t>
  </si>
  <si>
    <t xml:space="preserve">KQ753</t>
  </si>
  <si>
    <t xml:space="preserve">AJ82</t>
  </si>
  <si>
    <t xml:space="preserve">A1074</t>
  </si>
  <si>
    <t xml:space="preserve">KQJ532</t>
  </si>
  <si>
    <t xml:space="preserve">K52</t>
  </si>
  <si>
    <t xml:space="preserve">QJ64</t>
  </si>
  <si>
    <t xml:space="preserve">A9873</t>
  </si>
  <si>
    <t xml:space="preserve">KJ42</t>
  </si>
  <si>
    <t xml:space="preserve">A8</t>
  </si>
  <si>
    <t xml:space="preserve">Q103</t>
  </si>
  <si>
    <t xml:space="preserve">KJ1086</t>
  </si>
  <si>
    <t xml:space="preserve">A92</t>
  </si>
  <si>
    <t xml:space="preserve">K</t>
  </si>
  <si>
    <t xml:space="preserve">AQJ</t>
  </si>
  <si>
    <t xml:space="preserve">AKQJ</t>
  </si>
  <si>
    <t xml:space="preserve">K10863</t>
  </si>
  <si>
    <t xml:space="preserve">AJ7</t>
  </si>
  <si>
    <t xml:space="preserve">Q5</t>
  </si>
  <si>
    <t xml:space="preserve">A986</t>
  </si>
  <si>
    <t xml:space="preserve">K7432</t>
  </si>
  <si>
    <t xml:space="preserve">Q10</t>
  </si>
  <si>
    <t xml:space="preserve">J5</t>
  </si>
  <si>
    <t xml:space="preserve">AKJ6</t>
  </si>
  <si>
    <t xml:space="preserve">AQ108</t>
  </si>
  <si>
    <t xml:space="preserve">J752</t>
  </si>
  <si>
    <t xml:space="preserve">K63</t>
  </si>
  <si>
    <t xml:space="preserve">87A98</t>
  </si>
  <si>
    <t xml:space="preserve">35345</t>
  </si>
  <si>
    <t xml:space="preserve">36345</t>
  </si>
  <si>
    <t xml:space="preserve">A9AAA</t>
  </si>
  <si>
    <t xml:space="preserve">34333</t>
  </si>
  <si>
    <t xml:space="preserve">99AAA</t>
  </si>
  <si>
    <t xml:space="preserve">B7BAB</t>
  </si>
  <si>
    <t xml:space="preserve">26132</t>
  </si>
  <si>
    <t xml:space="preserve">B7CAB</t>
  </si>
  <si>
    <t xml:space="preserve">4H</t>
  </si>
  <si>
    <t xml:space="preserve">S</t>
  </si>
  <si>
    <t xml:space="preserve">4N</t>
  </si>
  <si>
    <t xml:space="preserve">6S</t>
  </si>
  <si>
    <t xml:space="preserve">AKQJ53</t>
  </si>
  <si>
    <t xml:space="preserve">J95</t>
  </si>
  <si>
    <t xml:space="preserve">KQ73</t>
  </si>
  <si>
    <t xml:space="preserve">A86</t>
  </si>
  <si>
    <t xml:space="preserve">A109</t>
  </si>
  <si>
    <t xml:space="preserve">KQ74</t>
  </si>
  <si>
    <t xml:space="preserve">J8</t>
  </si>
  <si>
    <t xml:space="preserve">J32</t>
  </si>
  <si>
    <t xml:space="preserve">K109</t>
  </si>
  <si>
    <t xml:space="preserve">AQ86</t>
  </si>
  <si>
    <t xml:space="preserve">J108</t>
  </si>
  <si>
    <t xml:space="preserve">AQ63</t>
  </si>
  <si>
    <t xml:space="preserve">Q863</t>
  </si>
  <si>
    <t xml:space="preserve">A</t>
  </si>
  <si>
    <t xml:space="preserve">K95</t>
  </si>
  <si>
    <t xml:space="preserve">J10742</t>
  </si>
  <si>
    <t xml:space="preserve">J873</t>
  </si>
  <si>
    <t xml:space="preserve">KQ10</t>
  </si>
  <si>
    <t xml:space="preserve">A6</t>
  </si>
  <si>
    <t xml:space="preserve">AJ1076</t>
  </si>
  <si>
    <t xml:space="preserve">KQ</t>
  </si>
  <si>
    <t xml:space="preserve">K952</t>
  </si>
  <si>
    <t xml:space="preserve">J8764</t>
  </si>
  <si>
    <t xml:space="preserve">A3</t>
  </si>
  <si>
    <t xml:space="preserve">AJ</t>
  </si>
  <si>
    <t xml:space="preserve">KQ10964</t>
  </si>
  <si>
    <t xml:space="preserve">KQJ864</t>
  </si>
  <si>
    <t xml:space="preserve">AQ10765</t>
  </si>
  <si>
    <t xml:space="preserve">KJ2</t>
  </si>
  <si>
    <t xml:space="preserve">33553</t>
  </si>
  <si>
    <t xml:space="preserve">AA87A</t>
  </si>
  <si>
    <t xml:space="preserve">8A69A</t>
  </si>
  <si>
    <t xml:space="preserve">33733</t>
  </si>
  <si>
    <t xml:space="preserve">83785</t>
  </si>
  <si>
    <t xml:space="preserve">59648</t>
  </si>
  <si>
    <t xml:space="preserve">73784</t>
  </si>
  <si>
    <t xml:space="preserve">59658</t>
  </si>
  <si>
    <t xml:space="preserve">3N</t>
  </si>
  <si>
    <t xml:space="preserve">4S</t>
  </si>
  <si>
    <t xml:space="preserve">K10</t>
  </si>
  <si>
    <t xml:space="preserve">AQJ543</t>
  </si>
  <si>
    <t xml:space="preserve">A1098532</t>
  </si>
  <si>
    <t xml:space="preserve">A10</t>
  </si>
  <si>
    <t xml:space="preserve">QJ9872</t>
  </si>
  <si>
    <t xml:space="preserve">AKQ9</t>
  </si>
  <si>
    <t xml:space="preserve">J1083</t>
  </si>
  <si>
    <t xml:space="preserve">K93</t>
  </si>
  <si>
    <t xml:space="preserve">AQ6</t>
  </si>
  <si>
    <t xml:space="preserve">AJ104</t>
  </si>
  <si>
    <t xml:space="preserve">KQ82</t>
  </si>
  <si>
    <t xml:space="preserve">AK842</t>
  </si>
  <si>
    <t xml:space="preserve">Q53</t>
  </si>
  <si>
    <t xml:space="preserve">J1097</t>
  </si>
  <si>
    <t xml:space="preserve">KJ6</t>
  </si>
  <si>
    <t xml:space="preserve">AQ97</t>
  </si>
  <si>
    <t xml:space="preserve">J9742</t>
  </si>
  <si>
    <t xml:space="preserve">K5</t>
  </si>
  <si>
    <t xml:space="preserve">KQ54</t>
  </si>
  <si>
    <t xml:space="preserve">J732</t>
  </si>
  <si>
    <t xml:space="preserve">K10965</t>
  </si>
  <si>
    <t xml:space="preserve">A74</t>
  </si>
  <si>
    <t xml:space="preserve">J832</t>
  </si>
  <si>
    <t xml:space="preserve">Q</t>
  </si>
  <si>
    <t xml:space="preserve">AKQ</t>
  </si>
  <si>
    <t xml:space="preserve">758A5</t>
  </si>
  <si>
    <t xml:space="preserve">58437</t>
  </si>
  <si>
    <t xml:space="preserve">31499</t>
  </si>
  <si>
    <t xml:space="preserve">AB844</t>
  </si>
  <si>
    <t xml:space="preserve">76669</t>
  </si>
  <si>
    <t xml:space="preserve">67764</t>
  </si>
  <si>
    <t xml:space="preserve">3D</t>
  </si>
  <si>
    <t xml:space="preserve">5S</t>
  </si>
  <si>
    <t xml:space="preserve">2C</t>
  </si>
  <si>
    <t xml:space="preserve">A953</t>
  </si>
  <si>
    <t xml:space="preserve">Q2</t>
  </si>
  <si>
    <t xml:space="preserve">A1063</t>
  </si>
  <si>
    <t xml:space="preserve">Q8</t>
  </si>
  <si>
    <t xml:space="preserve">J74</t>
  </si>
  <si>
    <t xml:space="preserve">AK109</t>
  </si>
  <si>
    <t xml:space="preserve">J532</t>
  </si>
  <si>
    <t xml:space="preserve">Q84</t>
  </si>
  <si>
    <t xml:space="preserve">Q65</t>
  </si>
  <si>
    <t xml:space="preserve">J973</t>
  </si>
  <si>
    <t xml:space="preserve">AK108</t>
  </si>
  <si>
    <t xml:space="preserve">AJ73</t>
  </si>
  <si>
    <t xml:space="preserve">AK106</t>
  </si>
  <si>
    <t xml:space="preserve">Q743</t>
  </si>
  <si>
    <t xml:space="preserve">Q83</t>
  </si>
  <si>
    <t xml:space="preserve">AK9</t>
  </si>
  <si>
    <t xml:space="preserve">J72</t>
  </si>
  <si>
    <t xml:space="preserve">AK86</t>
  </si>
  <si>
    <t xml:space="preserve">Q7</t>
  </si>
  <si>
    <t xml:space="preserve">J4</t>
  </si>
  <si>
    <t xml:space="preserve">A9</t>
  </si>
  <si>
    <t xml:space="preserve">Q62</t>
  </si>
  <si>
    <t xml:space="preserve">J754</t>
  </si>
  <si>
    <t xml:space="preserve">K1083</t>
  </si>
  <si>
    <t xml:space="preserve">A84</t>
  </si>
  <si>
    <t xml:space="preserve">KJ73</t>
  </si>
  <si>
    <t xml:space="preserve">Q1062</t>
  </si>
  <si>
    <t xml:space="preserve">K104</t>
  </si>
  <si>
    <t xml:space="preserve">J953</t>
  </si>
  <si>
    <t xml:space="preserve">AQ82</t>
  </si>
  <si>
    <t xml:space="preserve">66675</t>
  </si>
  <si>
    <t xml:space="preserve">77668</t>
  </si>
  <si>
    <t xml:space="preserve">88989</t>
  </si>
  <si>
    <t xml:space="preserve">55454</t>
  </si>
  <si>
    <t xml:space="preserve">77756</t>
  </si>
  <si>
    <t xml:space="preserve">65677</t>
  </si>
  <si>
    <t xml:space="preserve">67755</t>
  </si>
  <si>
    <t xml:space="preserve">1N</t>
  </si>
  <si>
    <t xml:space="preserve">QJ5</t>
  </si>
  <si>
    <t xml:space="preserve">A106</t>
  </si>
  <si>
    <t xml:space="preserve">KQ752</t>
  </si>
  <si>
    <t xml:space="preserve">J9</t>
  </si>
  <si>
    <t xml:space="preserve">AJ4</t>
  </si>
  <si>
    <t xml:space="preserve">K83</t>
  </si>
  <si>
    <t xml:space="preserve">AQ106</t>
  </si>
  <si>
    <t xml:space="preserve">J974</t>
  </si>
  <si>
    <t xml:space="preserve">K8752</t>
  </si>
  <si>
    <t xml:space="preserve">AJ9</t>
  </si>
  <si>
    <t xml:space="preserve">KQ106</t>
  </si>
  <si>
    <t xml:space="preserve">K4</t>
  </si>
  <si>
    <t xml:space="preserve">A72</t>
  </si>
  <si>
    <t xml:space="preserve">QJ109</t>
  </si>
  <si>
    <t xml:space="preserve">AKQJ6</t>
  </si>
  <si>
    <t xml:space="preserve">Q1063</t>
  </si>
  <si>
    <t xml:space="preserve">A9754</t>
  </si>
  <si>
    <t xml:space="preserve">Q64</t>
  </si>
  <si>
    <t xml:space="preserve">KJ3</t>
  </si>
  <si>
    <t xml:space="preserve">A10543</t>
  </si>
  <si>
    <t xml:space="preserve">KQ987</t>
  </si>
  <si>
    <t xml:space="preserve">KQ10763</t>
  </si>
  <si>
    <t xml:space="preserve">AJ92</t>
  </si>
  <si>
    <t xml:space="preserve">25321</t>
  </si>
  <si>
    <t xml:space="preserve">B8ABC</t>
  </si>
  <si>
    <t xml:space="preserve">14311</t>
  </si>
  <si>
    <t xml:space="preserve">A8ABC</t>
  </si>
  <si>
    <t xml:space="preserve">74476</t>
  </si>
  <si>
    <t xml:space="preserve">69956</t>
  </si>
  <si>
    <t xml:space="preserve">45435</t>
  </si>
  <si>
    <t xml:space="preserve">989A8</t>
  </si>
  <si>
    <t xml:space="preserve">989A7</t>
  </si>
  <si>
    <t xml:space="preserve">6C</t>
  </si>
  <si>
    <t xml:space="preserve">3H</t>
  </si>
  <si>
    <t xml:space="preserve">Q742</t>
  </si>
  <si>
    <t xml:space="preserve">KQ9</t>
  </si>
  <si>
    <t xml:space="preserve">AJ63</t>
  </si>
  <si>
    <t xml:space="preserve">AK102</t>
  </si>
  <si>
    <t xml:space="preserve">J865</t>
  </si>
  <si>
    <t xml:space="preserve">Q43</t>
  </si>
  <si>
    <t xml:space="preserve">AQJ9</t>
  </si>
  <si>
    <t xml:space="preserve">K1073</t>
  </si>
  <si>
    <t xml:space="preserve">AJ10</t>
  </si>
  <si>
    <t xml:space="preserve">Q93</t>
  </si>
  <si>
    <t xml:space="preserve">K542</t>
  </si>
  <si>
    <t xml:space="preserve">KQ3</t>
  </si>
  <si>
    <t xml:space="preserve">A107652</t>
  </si>
  <si>
    <t xml:space="preserve">A854</t>
  </si>
  <si>
    <t xml:space="preserve">QJ32</t>
  </si>
  <si>
    <t xml:space="preserve">K976</t>
  </si>
  <si>
    <t xml:space="preserve">Q97</t>
  </si>
  <si>
    <t xml:space="preserve">A54</t>
  </si>
  <si>
    <t xml:space="preserve">KJ103</t>
  </si>
  <si>
    <t xml:space="preserve">KQ107</t>
  </si>
  <si>
    <t xml:space="preserve">AJ8643</t>
  </si>
  <si>
    <t xml:space="preserve">A654</t>
  </si>
  <si>
    <t xml:space="preserve">J9872</t>
  </si>
  <si>
    <t xml:space="preserve">AK103</t>
  </si>
  <si>
    <t xml:space="preserve">J872</t>
  </si>
  <si>
    <t xml:space="preserve">Q654</t>
  </si>
  <si>
    <t xml:space="preserve">AJ1087</t>
  </si>
  <si>
    <t xml:space="preserve">Q9543</t>
  </si>
  <si>
    <t xml:space="preserve">57674</t>
  </si>
  <si>
    <t xml:space="preserve">56659</t>
  </si>
  <si>
    <t xml:space="preserve">66759</t>
  </si>
  <si>
    <t xml:space="preserve">54556</t>
  </si>
  <si>
    <t xml:space="preserve">79887</t>
  </si>
  <si>
    <t xml:space="preserve">9A798</t>
  </si>
  <si>
    <t xml:space="preserve">42534</t>
  </si>
  <si>
    <t xml:space="preserve">43535</t>
  </si>
  <si>
    <t xml:space="preserve">1S</t>
  </si>
  <si>
    <t xml:space="preserve">AJ1074</t>
  </si>
  <si>
    <t xml:space="preserve">KJ543</t>
  </si>
  <si>
    <t xml:space="preserve">A108</t>
  </si>
  <si>
    <t xml:space="preserve">Q6</t>
  </si>
  <si>
    <t xml:space="preserve">K1082</t>
  </si>
  <si>
    <t xml:space="preserve">Q75</t>
  </si>
  <si>
    <t xml:space="preserve">A64</t>
  </si>
  <si>
    <t xml:space="preserve">J93</t>
  </si>
  <si>
    <t xml:space="preserve">AJ2</t>
  </si>
  <si>
    <t xml:space="preserve">K10754</t>
  </si>
  <si>
    <t xml:space="preserve">AJ42</t>
  </si>
  <si>
    <t xml:space="preserve">K108</t>
  </si>
  <si>
    <t xml:space="preserve">K76</t>
  </si>
  <si>
    <t xml:space="preserve">AJ3</t>
  </si>
  <si>
    <t xml:space="preserve">Q42</t>
  </si>
  <si>
    <t xml:space="preserve">AQ52</t>
  </si>
  <si>
    <t xml:space="preserve">K94</t>
  </si>
  <si>
    <t xml:space="preserve">Q52</t>
  </si>
  <si>
    <t xml:space="preserve">A974</t>
  </si>
  <si>
    <t xml:space="preserve">J9532</t>
  </si>
  <si>
    <t xml:space="preserve">KQ6</t>
  </si>
  <si>
    <t xml:space="preserve">A1084</t>
  </si>
  <si>
    <t xml:space="preserve">AQ754</t>
  </si>
  <si>
    <t xml:space="preserve">KJ83</t>
  </si>
  <si>
    <t xml:space="preserve">AQJ43</t>
  </si>
  <si>
    <t xml:space="preserve">Q8653</t>
  </si>
  <si>
    <t xml:space="preserve">KJ7</t>
  </si>
  <si>
    <t xml:space="preserve">8776A</t>
  </si>
  <si>
    <t xml:space="preserve">36363</t>
  </si>
  <si>
    <t xml:space="preserve">54654</t>
  </si>
  <si>
    <t xml:space="preserve">88788</t>
  </si>
  <si>
    <t xml:space="preserve">46546</t>
  </si>
  <si>
    <t xml:space="preserve">97796</t>
  </si>
  <si>
    <t xml:space="preserve">46547</t>
  </si>
  <si>
    <t xml:space="preserve">97897</t>
  </si>
  <si>
    <t xml:space="preserve">A105</t>
  </si>
  <si>
    <t xml:space="preserve">K74</t>
  </si>
  <si>
    <t xml:space="preserve">Q962</t>
  </si>
  <si>
    <t xml:space="preserve">J83</t>
  </si>
  <si>
    <t xml:space="preserve">A954</t>
  </si>
  <si>
    <t xml:space="preserve">AJ8764</t>
  </si>
  <si>
    <t xml:space="preserve">K105</t>
  </si>
  <si>
    <t xml:space="preserve">Q932</t>
  </si>
  <si>
    <t xml:space="preserve">Q10962</t>
  </si>
  <si>
    <t xml:space="preserve">KJ85</t>
  </si>
  <si>
    <t xml:space="preserve">J985</t>
  </si>
  <si>
    <t xml:space="preserve">A10732</t>
  </si>
  <si>
    <t xml:space="preserve">K64</t>
  </si>
  <si>
    <t xml:space="preserve">A832</t>
  </si>
  <si>
    <t xml:space="preserve">KQJ2</t>
  </si>
  <si>
    <t xml:space="preserve">A9874</t>
  </si>
  <si>
    <t xml:space="preserve">K10864</t>
  </si>
  <si>
    <t xml:space="preserve">QJ73</t>
  </si>
  <si>
    <t xml:space="preserve">A952</t>
  </si>
  <si>
    <t xml:space="preserve">A2</t>
  </si>
  <si>
    <t xml:space="preserve">KJ9653</t>
  </si>
  <si>
    <t xml:space="preserve">Q1087</t>
  </si>
  <si>
    <t xml:space="preserve">KQ62</t>
  </si>
  <si>
    <t xml:space="preserve">AJ94</t>
  </si>
  <si>
    <t xml:space="preserve">Q1098</t>
  </si>
  <si>
    <t xml:space="preserve">A5</t>
  </si>
  <si>
    <t xml:space="preserve">K632</t>
  </si>
  <si>
    <t xml:space="preserve">AKQ8</t>
  </si>
  <si>
    <t xml:space="preserve">47945</t>
  </si>
  <si>
    <t xml:space="preserve">86498</t>
  </si>
  <si>
    <t xml:space="preserve">47944</t>
  </si>
  <si>
    <t xml:space="preserve">74674</t>
  </si>
  <si>
    <t xml:space="preserve">69648</t>
  </si>
  <si>
    <t xml:space="preserve">49525</t>
  </si>
  <si>
    <t xml:space="preserve">547A7</t>
  </si>
  <si>
    <t xml:space="preserve">548A7</t>
  </si>
  <si>
    <t xml:space="preserve">3S</t>
  </si>
  <si>
    <t xml:space="preserve">KQ985</t>
  </si>
  <si>
    <t xml:space="preserve">AJ32</t>
  </si>
  <si>
    <t xml:space="preserve">KQJ832</t>
  </si>
  <si>
    <t xml:space="preserve">AKQ864</t>
  </si>
  <si>
    <t xml:space="preserve">J10</t>
  </si>
  <si>
    <t xml:space="preserve">AKQ10632</t>
  </si>
  <si>
    <t xml:space="preserve">J87</t>
  </si>
  <si>
    <t xml:space="preserve">A532</t>
  </si>
  <si>
    <t xml:space="preserve">J10643</t>
  </si>
  <si>
    <t xml:space="preserve">A82</t>
  </si>
  <si>
    <t xml:space="preserve">AQJ765</t>
  </si>
  <si>
    <t xml:space="preserve">AKQ1083</t>
  </si>
  <si>
    <t xml:space="preserve">J965</t>
  </si>
  <si>
    <t xml:space="preserve">AJ1083</t>
  </si>
  <si>
    <t xml:space="preserve">KQ9764</t>
  </si>
  <si>
    <t xml:space="preserve">KQ876</t>
  </si>
  <si>
    <t xml:space="preserve">Q9</t>
  </si>
  <si>
    <t xml:space="preserve">K742</t>
  </si>
  <si>
    <t xml:space="preserve">J863</t>
  </si>
  <si>
    <t xml:space="preserve">05004</t>
  </si>
  <si>
    <t xml:space="preserve">D8DD9</t>
  </si>
  <si>
    <t xml:space="preserve">29312</t>
  </si>
  <si>
    <t xml:space="preserve">749C6</t>
  </si>
  <si>
    <t xml:space="preserve">749C7</t>
  </si>
  <si>
    <t xml:space="preserve">5A724</t>
  </si>
  <si>
    <t xml:space="preserve">736B8</t>
  </si>
  <si>
    <t xml:space="preserve">K3</t>
  </si>
  <si>
    <t xml:space="preserve">Q10964</t>
  </si>
  <si>
    <t xml:space="preserve">AJ97632</t>
  </si>
  <si>
    <t xml:space="preserve">KQ10854</t>
  </si>
  <si>
    <t xml:space="preserve">KJ9</t>
  </si>
  <si>
    <t xml:space="preserve">Q10843</t>
  </si>
  <si>
    <t xml:space="preserve">A7652</t>
  </si>
  <si>
    <t xml:space="preserve">A763</t>
  </si>
  <si>
    <t xml:space="preserve">K9854</t>
  </si>
  <si>
    <t xml:space="preserve">AJ95</t>
  </si>
  <si>
    <t xml:space="preserve">J7542</t>
  </si>
  <si>
    <t xml:space="preserve">A83</t>
  </si>
  <si>
    <t xml:space="preserve">AJ542</t>
  </si>
  <si>
    <t xml:space="preserve">K986</t>
  </si>
  <si>
    <t xml:space="preserve">AQJ8742</t>
  </si>
  <si>
    <t xml:space="preserve">K10653</t>
  </si>
  <si>
    <t xml:space="preserve">A872</t>
  </si>
  <si>
    <t xml:space="preserve">QJ9</t>
  </si>
  <si>
    <t xml:space="preserve">K654</t>
  </si>
  <si>
    <t xml:space="preserve">KJ109</t>
  </si>
  <si>
    <t xml:space="preserve">A8652</t>
  </si>
  <si>
    <t xml:space="preserve">A4</t>
  </si>
  <si>
    <t xml:space="preserve">KQJ92</t>
  </si>
  <si>
    <t xml:space="preserve">J10954</t>
  </si>
  <si>
    <t xml:space="preserve">59564</t>
  </si>
  <si>
    <t xml:space="preserve">83769</t>
  </si>
  <si>
    <t xml:space="preserve">84879</t>
  </si>
  <si>
    <t xml:space="preserve">BA8AA</t>
  </si>
  <si>
    <t xml:space="preserve">23533</t>
  </si>
  <si>
    <t xml:space="preserve">23433</t>
  </si>
  <si>
    <t xml:space="preserve">76A77</t>
  </si>
  <si>
    <t xml:space="preserve">57356</t>
  </si>
  <si>
    <t xml:space="preserve">K1052</t>
  </si>
  <si>
    <t xml:space="preserve">QJ97</t>
  </si>
  <si>
    <t xml:space="preserve">QJ82</t>
  </si>
  <si>
    <t xml:space="preserve">KJ</t>
  </si>
  <si>
    <t xml:space="preserve">AQ943</t>
  </si>
  <si>
    <t xml:space="preserve">J862</t>
  </si>
  <si>
    <t xml:space="preserve">A543</t>
  </si>
  <si>
    <t xml:space="preserve">K97</t>
  </si>
  <si>
    <t xml:space="preserve">AQJ5</t>
  </si>
  <si>
    <t xml:space="preserve">QJ432</t>
  </si>
  <si>
    <t xml:space="preserve">K98</t>
  </si>
  <si>
    <t xml:space="preserve">A765</t>
  </si>
  <si>
    <t xml:space="preserve">K754</t>
  </si>
  <si>
    <t xml:space="preserve">AQ10</t>
  </si>
  <si>
    <t xml:space="preserve">J98632</t>
  </si>
  <si>
    <t xml:space="preserve">AJ54</t>
  </si>
  <si>
    <t xml:space="preserve">KJ74</t>
  </si>
  <si>
    <t xml:space="preserve">AQ8</t>
  </si>
  <si>
    <t xml:space="preserve">A10942</t>
  </si>
  <si>
    <t xml:space="preserve">J76</t>
  </si>
  <si>
    <t xml:space="preserve">K8</t>
  </si>
  <si>
    <t xml:space="preserve">K1074</t>
  </si>
  <si>
    <t xml:space="preserve">J853</t>
  </si>
  <si>
    <t xml:space="preserve">AKQ93</t>
  </si>
  <si>
    <t xml:space="preserve">J642</t>
  </si>
  <si>
    <t xml:space="preserve">99A6A</t>
  </si>
  <si>
    <t xml:space="preserve">44373</t>
  </si>
  <si>
    <t xml:space="preserve">9996A</t>
  </si>
  <si>
    <t xml:space="preserve">55557</t>
  </si>
  <si>
    <t xml:space="preserve">68886</t>
  </si>
  <si>
    <t xml:space="preserve">67846</t>
  </si>
  <si>
    <t xml:space="preserve">65487</t>
  </si>
  <si>
    <t xml:space="preserve">67845</t>
  </si>
  <si>
    <t xml:space="preserve">AJ1064</t>
  </si>
  <si>
    <t xml:space="preserve">KQ109</t>
  </si>
  <si>
    <t xml:space="preserve">QJ96</t>
  </si>
  <si>
    <t xml:space="preserve">K72</t>
  </si>
  <si>
    <t xml:space="preserve">A1083</t>
  </si>
  <si>
    <t xml:space="preserve">AKQ102</t>
  </si>
  <si>
    <t xml:space="preserve">QJ6432</t>
  </si>
  <si>
    <t xml:space="preserve">AK</t>
  </si>
  <si>
    <t xml:space="preserve">AQ5</t>
  </si>
  <si>
    <t xml:space="preserve">J98732</t>
  </si>
  <si>
    <t xml:space="preserve">AQ864</t>
  </si>
  <si>
    <t xml:space="preserve">J107</t>
  </si>
  <si>
    <t xml:space="preserve">A9762</t>
  </si>
  <si>
    <t xml:space="preserve">QJ3</t>
  </si>
  <si>
    <t xml:space="preserve">KQ1063</t>
  </si>
  <si>
    <t xml:space="preserve">J82</t>
  </si>
  <si>
    <t xml:space="preserve">KQJ43</t>
  </si>
  <si>
    <t xml:space="preserve">A982</t>
  </si>
  <si>
    <t xml:space="preserve">AJ765</t>
  </si>
  <si>
    <t xml:space="preserve">KQ1084</t>
  </si>
  <si>
    <t xml:space="preserve">J943</t>
  </si>
  <si>
    <t xml:space="preserve">8BB96</t>
  </si>
  <si>
    <t xml:space="preserve">00037</t>
  </si>
  <si>
    <t xml:space="preserve">11137</t>
  </si>
  <si>
    <t xml:space="preserve">43A72</t>
  </si>
  <si>
    <t xml:space="preserve">7933A</t>
  </si>
  <si>
    <t xml:space="preserve">8934A</t>
  </si>
  <si>
    <t xml:space="preserve">8966A</t>
  </si>
  <si>
    <t xml:space="preserve">33663</t>
  </si>
  <si>
    <t xml:space="preserve">8A66A</t>
  </si>
  <si>
    <t xml:space="preserve">AQ6532</t>
  </si>
  <si>
    <t xml:space="preserve">J874</t>
  </si>
  <si>
    <t xml:space="preserve">K9</t>
  </si>
  <si>
    <t xml:space="preserve">K8765</t>
  </si>
  <si>
    <t xml:space="preserve">AQJ1093</t>
  </si>
  <si>
    <t xml:space="preserve">Q875</t>
  </si>
  <si>
    <t xml:space="preserve">K962</t>
  </si>
  <si>
    <t xml:space="preserve">A104</t>
  </si>
  <si>
    <t xml:space="preserve">J7</t>
  </si>
  <si>
    <t xml:space="preserve">A10862</t>
  </si>
  <si>
    <t xml:space="preserve">QJ9876</t>
  </si>
  <si>
    <t xml:space="preserve">AK10542</t>
  </si>
  <si>
    <t xml:space="preserve">J102</t>
  </si>
  <si>
    <t xml:space="preserve">K9875</t>
  </si>
  <si>
    <t xml:space="preserve">AQ64</t>
  </si>
  <si>
    <t xml:space="preserve">KQ65</t>
  </si>
  <si>
    <t xml:space="preserve">J1032</t>
  </si>
  <si>
    <t xml:space="preserve">A874</t>
  </si>
  <si>
    <t xml:space="preserve">K9543</t>
  </si>
  <si>
    <t xml:space="preserve">AJ43</t>
  </si>
  <si>
    <t xml:space="preserve">KQ762</t>
  </si>
  <si>
    <t xml:space="preserve">Q102</t>
  </si>
  <si>
    <t xml:space="preserve">A65</t>
  </si>
  <si>
    <t xml:space="preserve">K983</t>
  </si>
  <si>
    <t xml:space="preserve">AKQJ4</t>
  </si>
  <si>
    <t xml:space="preserve">66385</t>
  </si>
  <si>
    <t xml:space="preserve">75A58</t>
  </si>
  <si>
    <t xml:space="preserve">75A57</t>
  </si>
  <si>
    <t xml:space="preserve">33563</t>
  </si>
  <si>
    <t xml:space="preserve">AA879</t>
  </si>
  <si>
    <t xml:space="preserve">9A879</t>
  </si>
  <si>
    <t xml:space="preserve">76787</t>
  </si>
  <si>
    <t xml:space="preserve">66644</t>
  </si>
  <si>
    <t xml:space="preserve">77798</t>
  </si>
  <si>
    <t xml:space="preserve">66645</t>
  </si>
  <si>
    <t xml:space="preserve">2D</t>
  </si>
  <si>
    <t xml:space="preserve">AJ53</t>
  </si>
  <si>
    <t xml:space="preserve">K876</t>
  </si>
  <si>
    <t xml:space="preserve">QJ10</t>
  </si>
  <si>
    <t xml:space="preserve">K9843</t>
  </si>
  <si>
    <t xml:space="preserve">J10976</t>
  </si>
  <si>
    <t xml:space="preserve">K54</t>
  </si>
  <si>
    <t xml:space="preserve">Q82</t>
  </si>
  <si>
    <t xml:space="preserve">AQ7</t>
  </si>
  <si>
    <t xml:space="preserve">J8652</t>
  </si>
  <si>
    <t xml:space="preserve">A5432</t>
  </si>
  <si>
    <t xml:space="preserve">Q108</t>
  </si>
  <si>
    <t xml:space="preserve">QJ843</t>
  </si>
  <si>
    <t xml:space="preserve">AQ87</t>
  </si>
  <si>
    <t xml:space="preserve">J64</t>
  </si>
  <si>
    <t xml:space="preserve">Q975</t>
  </si>
  <si>
    <t xml:space="preserve">AKJ104</t>
  </si>
  <si>
    <t xml:space="preserve">K65</t>
  </si>
  <si>
    <t xml:space="preserve">AQJ7</t>
  </si>
  <si>
    <t xml:space="preserve">K1084</t>
  </si>
  <si>
    <t xml:space="preserve">AK954</t>
  </si>
  <si>
    <t xml:space="preserve">J94</t>
  </si>
  <si>
    <t xml:space="preserve">AQ73</t>
  </si>
  <si>
    <t xml:space="preserve">AB8AA</t>
  </si>
  <si>
    <t xml:space="preserve">32533</t>
  </si>
  <si>
    <t xml:space="preserve">975A5</t>
  </si>
  <si>
    <t xml:space="preserve">46837</t>
  </si>
  <si>
    <t xml:space="preserve">25223</t>
  </si>
  <si>
    <t xml:space="preserve">A8BBA</t>
  </si>
  <si>
    <t xml:space="preserve">A8AAA</t>
  </si>
  <si>
    <t xml:space="preserve">KJ983</t>
  </si>
  <si>
    <t xml:space="preserve">Q74</t>
  </si>
  <si>
    <t xml:space="preserve">AK1062</t>
  </si>
  <si>
    <t xml:space="preserve">Q10972</t>
  </si>
  <si>
    <t xml:space="preserve">AJ83</t>
  </si>
  <si>
    <t xml:space="preserve">J986</t>
  </si>
  <si>
    <t xml:space="preserve">K5432</t>
  </si>
  <si>
    <t xml:space="preserve">K10982</t>
  </si>
  <si>
    <t xml:space="preserve">K9863</t>
  </si>
  <si>
    <t xml:space="preserve">Q982</t>
  </si>
  <si>
    <t xml:space="preserve">AJ6</t>
  </si>
  <si>
    <t xml:space="preserve">AKJ</t>
  </si>
  <si>
    <t xml:space="preserve">KJ1094</t>
  </si>
  <si>
    <t xml:space="preserve">QJ</t>
  </si>
  <si>
    <t xml:space="preserve">K964</t>
  </si>
  <si>
    <t xml:space="preserve">A1053</t>
  </si>
  <si>
    <t xml:space="preserve">K10762</t>
  </si>
  <si>
    <t xml:space="preserve">AQ43</t>
  </si>
  <si>
    <t xml:space="preserve">K7</t>
  </si>
  <si>
    <t xml:space="preserve">J1084</t>
  </si>
  <si>
    <t xml:space="preserve">AQ962</t>
  </si>
  <si>
    <t xml:space="preserve">45442</t>
  </si>
  <si>
    <t xml:space="preserve">9899B</t>
  </si>
  <si>
    <t xml:space="preserve">CCBCA</t>
  </si>
  <si>
    <t xml:space="preserve">11213</t>
  </si>
  <si>
    <t xml:space="preserve">CBBCA</t>
  </si>
  <si>
    <t xml:space="preserve">57344</t>
  </si>
  <si>
    <t xml:space="preserve">75998</t>
  </si>
  <si>
    <t xml:space="preserve">86A98</t>
  </si>
  <si>
    <t xml:space="preserve">6N</t>
  </si>
  <si>
    <t xml:space="preserve">KJ754</t>
  </si>
  <si>
    <t xml:space="preserve">A9832</t>
  </si>
  <si>
    <t xml:space="preserve">KJ10874</t>
  </si>
  <si>
    <t xml:space="preserve">J1094</t>
  </si>
  <si>
    <t xml:space="preserve">AK73</t>
  </si>
  <si>
    <t xml:space="preserve">J53</t>
  </si>
  <si>
    <t xml:space="preserve">AK8</t>
  </si>
  <si>
    <t xml:space="preserve">KQ2</t>
  </si>
  <si>
    <t xml:space="preserve">J98765</t>
  </si>
  <si>
    <t xml:space="preserve">Q1032</t>
  </si>
  <si>
    <t xml:space="preserve">AK84</t>
  </si>
  <si>
    <t xml:space="preserve">J97</t>
  </si>
  <si>
    <t xml:space="preserve">A752</t>
  </si>
  <si>
    <t xml:space="preserve">KJ96</t>
  </si>
  <si>
    <t xml:space="preserve">A98</t>
  </si>
  <si>
    <t xml:space="preserve">KJ1062</t>
  </si>
  <si>
    <t xml:space="preserve">QJ102</t>
  </si>
  <si>
    <t xml:space="preserve">AK873</t>
  </si>
  <si>
    <t xml:space="preserve">QJ865</t>
  </si>
  <si>
    <t xml:space="preserve">K87532</t>
  </si>
  <si>
    <t xml:space="preserve">Q104</t>
  </si>
  <si>
    <t xml:space="preserve">KJ32</t>
  </si>
  <si>
    <t xml:space="preserve">75577</t>
  </si>
  <si>
    <t xml:space="preserve">58866</t>
  </si>
  <si>
    <t xml:space="preserve">75567</t>
  </si>
  <si>
    <t xml:space="preserve">A67AA</t>
  </si>
  <si>
    <t xml:space="preserve">37632</t>
  </si>
  <si>
    <t xml:space="preserve">66566</t>
  </si>
  <si>
    <t xml:space="preserve">66876</t>
  </si>
  <si>
    <t xml:space="preserve">2N</t>
  </si>
  <si>
    <t xml:space="preserve">2H</t>
  </si>
  <si>
    <t xml:space="preserve">AK4</t>
  </si>
  <si>
    <t xml:space="preserve">J652</t>
  </si>
  <si>
    <t xml:space="preserve">QJ63</t>
  </si>
  <si>
    <t xml:space="preserve">KQ108</t>
  </si>
  <si>
    <t xml:space="preserve">Q843</t>
  </si>
  <si>
    <t xml:space="preserve">J1065</t>
  </si>
  <si>
    <t xml:space="preserve">AK72</t>
  </si>
  <si>
    <t xml:space="preserve">KQ85</t>
  </si>
  <si>
    <t xml:space="preserve">KQ104</t>
  </si>
  <si>
    <t xml:space="preserve">A975</t>
  </si>
  <si>
    <t xml:space="preserve">QJ108</t>
  </si>
  <si>
    <t xml:space="preserve">K6</t>
  </si>
  <si>
    <t xml:space="preserve">KJ104</t>
  </si>
  <si>
    <t xml:space="preserve">QJ53</t>
  </si>
  <si>
    <t xml:space="preserve">A1086</t>
  </si>
  <si>
    <t xml:space="preserve">K1032</t>
  </si>
  <si>
    <t xml:space="preserve">QJ75</t>
  </si>
  <si>
    <t xml:space="preserve">KJ52</t>
  </si>
  <si>
    <t xml:space="preserve">A873</t>
  </si>
  <si>
    <t xml:space="preserve">55645</t>
  </si>
  <si>
    <t xml:space="preserve">88798</t>
  </si>
  <si>
    <t xml:space="preserve">77786</t>
  </si>
  <si>
    <t xml:space="preserve">55477</t>
  </si>
  <si>
    <t xml:space="preserve">77965</t>
  </si>
  <si>
    <t xml:space="preserve">75986</t>
  </si>
  <si>
    <t xml:space="preserve">58446</t>
  </si>
  <si>
    <t xml:space="preserve">85986</t>
  </si>
  <si>
    <t xml:space="preserve">58445</t>
  </si>
  <si>
    <t xml:space="preserve">AJ84</t>
  </si>
  <si>
    <t xml:space="preserve">Q10832</t>
  </si>
  <si>
    <t xml:space="preserve">Q985</t>
  </si>
  <si>
    <t xml:space="preserve">AKJ63</t>
  </si>
  <si>
    <t xml:space="preserve">A8532</t>
  </si>
  <si>
    <t xml:space="preserve">KQJ5</t>
  </si>
  <si>
    <t xml:space="preserve">A10842</t>
  </si>
  <si>
    <t xml:space="preserve">Q3</t>
  </si>
  <si>
    <t xml:space="preserve">KJ842</t>
  </si>
  <si>
    <t xml:space="preserve">K1095</t>
  </si>
  <si>
    <t xml:space="preserve">Q872</t>
  </si>
  <si>
    <t xml:space="preserve">AJ103</t>
  </si>
  <si>
    <t xml:space="preserve">K8652</t>
  </si>
  <si>
    <t xml:space="preserve">J104</t>
  </si>
  <si>
    <t xml:space="preserve">A973</t>
  </si>
  <si>
    <t xml:space="preserve">AQ</t>
  </si>
  <si>
    <t xml:space="preserve">J852</t>
  </si>
  <si>
    <t xml:space="preserve">KQJ984</t>
  </si>
  <si>
    <t xml:space="preserve">AK1053</t>
  </si>
  <si>
    <t xml:space="preserve">96A96</t>
  </si>
  <si>
    <t xml:space="preserve">26226</t>
  </si>
  <si>
    <t xml:space="preserve">10117</t>
  </si>
  <si>
    <t xml:space="preserve">CDCA6</t>
  </si>
  <si>
    <t xml:space="preserve">33683</t>
  </si>
  <si>
    <t xml:space="preserve">9A75A</t>
  </si>
  <si>
    <t xml:space="preserve">7S</t>
  </si>
  <si>
    <t xml:space="preserve">5D</t>
  </si>
  <si>
    <t xml:space="preserve">AJ1072</t>
  </si>
  <si>
    <t xml:space="preserve">A10864</t>
  </si>
  <si>
    <t xml:space="preserve">A852</t>
  </si>
  <si>
    <t xml:space="preserve">A87</t>
  </si>
  <si>
    <t xml:space="preserve">Q876</t>
  </si>
  <si>
    <t xml:space="preserve">KQJ98</t>
  </si>
  <si>
    <t xml:space="preserve">A10762</t>
  </si>
  <si>
    <t xml:space="preserve">KQJ72</t>
  </si>
  <si>
    <t xml:space="preserve">A1043</t>
  </si>
  <si>
    <t xml:space="preserve">Q9632</t>
  </si>
  <si>
    <t xml:space="preserve">AK94</t>
  </si>
  <si>
    <t xml:space="preserve">J8732</t>
  </si>
  <si>
    <t xml:space="preserve">QJ84</t>
  </si>
  <si>
    <t xml:space="preserve">AK5</t>
  </si>
  <si>
    <t xml:space="preserve">AKJ1096</t>
  </si>
  <si>
    <t xml:space="preserve">Q54</t>
  </si>
  <si>
    <t xml:space="preserve">AK9652</t>
  </si>
  <si>
    <t xml:space="preserve">69655</t>
  </si>
  <si>
    <t xml:space="preserve">54787</t>
  </si>
  <si>
    <t xml:space="preserve">58683</t>
  </si>
  <si>
    <t xml:space="preserve">7575A</t>
  </si>
  <si>
    <t xml:space="preserve">6426A</t>
  </si>
  <si>
    <t xml:space="preserve">69B63</t>
  </si>
  <si>
    <t xml:space="preserve">68B63</t>
  </si>
  <si>
    <t xml:space="preserve">2S</t>
  </si>
  <si>
    <t xml:space="preserve">3C</t>
  </si>
  <si>
    <t xml:space="preserve">J653</t>
  </si>
  <si>
    <t xml:space="preserve">AK107</t>
  </si>
  <si>
    <t xml:space="preserve">A76</t>
  </si>
  <si>
    <t xml:space="preserve">KQ852</t>
  </si>
  <si>
    <t xml:space="preserve">J109</t>
  </si>
  <si>
    <t xml:space="preserve">AKJ98</t>
  </si>
  <si>
    <t xml:space="preserve">AQ2</t>
  </si>
  <si>
    <t xml:space="preserve">KJ843</t>
  </si>
  <si>
    <t xml:space="preserve">AQ1075</t>
  </si>
  <si>
    <t xml:space="preserve">AKQJ853</t>
  </si>
  <si>
    <t xml:space="preserve">K92</t>
  </si>
  <si>
    <t xml:space="preserve">QJ10643</t>
  </si>
  <si>
    <t xml:space="preserve">KJ107</t>
  </si>
  <si>
    <t xml:space="preserve">A43</t>
  </si>
  <si>
    <t xml:space="preserve">Q952</t>
  </si>
  <si>
    <t xml:space="preserve">KJ108</t>
  </si>
  <si>
    <t xml:space="preserve">AQJ94</t>
  </si>
  <si>
    <t xml:space="preserve">A972</t>
  </si>
  <si>
    <t xml:space="preserve">KJ10</t>
  </si>
  <si>
    <t xml:space="preserve">Q109</t>
  </si>
  <si>
    <t xml:space="preserve">AKJ85</t>
  </si>
  <si>
    <t xml:space="preserve">33272</t>
  </si>
  <si>
    <t xml:space="preserve">9AA6B</t>
  </si>
  <si>
    <t xml:space="preserve">9AB6B</t>
  </si>
  <si>
    <t xml:space="preserve">13141</t>
  </si>
  <si>
    <t xml:space="preserve">CAC9C</t>
  </si>
  <si>
    <t xml:space="preserve">13131</t>
  </si>
  <si>
    <t xml:space="preserve">CAC9B</t>
  </si>
  <si>
    <t xml:space="preserve">19171</t>
  </si>
  <si>
    <t xml:space="preserve">43A5A</t>
  </si>
  <si>
    <t xml:space="preserve">43A4A</t>
  </si>
  <si>
    <t xml:space="preserve">5H</t>
  </si>
  <si>
    <t xml:space="preserve">QJ83</t>
  </si>
  <si>
    <t xml:space="preserve">J98</t>
  </si>
  <si>
    <t xml:space="preserve">AK7</t>
  </si>
  <si>
    <t xml:space="preserve">QJ1092</t>
  </si>
  <si>
    <t xml:space="preserve">J8743</t>
  </si>
  <si>
    <t xml:space="preserve">AQ92</t>
  </si>
  <si>
    <t xml:space="preserve">J85</t>
  </si>
  <si>
    <t xml:space="preserve">AQ3</t>
  </si>
  <si>
    <t xml:space="preserve">K974</t>
  </si>
  <si>
    <t xml:space="preserve">K10962</t>
  </si>
  <si>
    <t xml:space="preserve">J875</t>
  </si>
  <si>
    <t xml:space="preserve">Q32</t>
  </si>
  <si>
    <t xml:space="preserve">AK865</t>
  </si>
  <si>
    <t xml:space="preserve">AK1092</t>
  </si>
  <si>
    <t xml:space="preserve">AKJ65</t>
  </si>
  <si>
    <t xml:space="preserve">Q1074</t>
  </si>
  <si>
    <t xml:space="preserve">QJ6</t>
  </si>
  <si>
    <t xml:space="preserve">AK1073</t>
  </si>
  <si>
    <t xml:space="preserve">AJ62</t>
  </si>
  <si>
    <t xml:space="preserve">Q1075</t>
  </si>
  <si>
    <t xml:space="preserve">67656</t>
  </si>
  <si>
    <t xml:space="preserve">55665</t>
  </si>
  <si>
    <t xml:space="preserve">78766</t>
  </si>
  <si>
    <t xml:space="preserve">CBBBC</t>
  </si>
  <si>
    <t xml:space="preserve">12211</t>
  </si>
  <si>
    <t xml:space="preserve">CBBCC</t>
  </si>
  <si>
    <t xml:space="preserve">12210</t>
  </si>
  <si>
    <t xml:space="preserve">37352</t>
  </si>
  <si>
    <t xml:space="preserve">86A8B</t>
  </si>
  <si>
    <t xml:space="preserve">36352</t>
  </si>
  <si>
    <t xml:space="preserve">86A8A</t>
  </si>
  <si>
    <t xml:space="preserve">5C</t>
  </si>
  <si>
    <t xml:space="preserve">AQ42</t>
  </si>
  <si>
    <t xml:space="preserve">K109832</t>
  </si>
  <si>
    <t xml:space="preserve">J103</t>
  </si>
  <si>
    <t xml:space="preserve">Q7652</t>
  </si>
  <si>
    <t xml:space="preserve">K984</t>
  </si>
  <si>
    <t xml:space="preserve">KJ65</t>
  </si>
  <si>
    <t xml:space="preserve">AJ1097643</t>
  </si>
  <si>
    <t xml:space="preserve">KQ5</t>
  </si>
  <si>
    <t xml:space="preserve">Q8732</t>
  </si>
  <si>
    <t xml:space="preserve">J964</t>
  </si>
  <si>
    <t xml:space="preserve">AJ9653</t>
  </si>
  <si>
    <t xml:space="preserve">J963</t>
  </si>
  <si>
    <t xml:space="preserve">K42</t>
  </si>
  <si>
    <t xml:space="preserve">Q973</t>
  </si>
  <si>
    <t xml:space="preserve">KJ1082</t>
  </si>
  <si>
    <t xml:space="preserve">AJ1043</t>
  </si>
  <si>
    <t xml:space="preserve">Q87652</t>
  </si>
  <si>
    <t xml:space="preserve">8A969</t>
  </si>
  <si>
    <t xml:space="preserve">53474</t>
  </si>
  <si>
    <t xml:space="preserve">17075</t>
  </si>
  <si>
    <t xml:space="preserve">A4C57</t>
  </si>
  <si>
    <t xml:space="preserve">46454</t>
  </si>
  <si>
    <t xml:space="preserve">97879</t>
  </si>
  <si>
    <t xml:space="preserve">K985</t>
  </si>
  <si>
    <t xml:space="preserve">J96</t>
  </si>
  <si>
    <t xml:space="preserve">A8432</t>
  </si>
  <si>
    <t xml:space="preserve">Q1065</t>
  </si>
  <si>
    <t xml:space="preserve">J73</t>
  </si>
  <si>
    <t xml:space="preserve">K107532</t>
  </si>
  <si>
    <t xml:space="preserve">Q943</t>
  </si>
  <si>
    <t xml:space="preserve">J97642</t>
  </si>
  <si>
    <t xml:space="preserve">AKJ86</t>
  </si>
  <si>
    <t xml:space="preserve">KQ965</t>
  </si>
  <si>
    <t xml:space="preserve">A842</t>
  </si>
  <si>
    <t xml:space="preserve">KQJ7</t>
  </si>
  <si>
    <t xml:space="preserve">A7654</t>
  </si>
  <si>
    <t xml:space="preserve">AKQ932</t>
  </si>
  <si>
    <t xml:space="preserve">12107</t>
  </si>
  <si>
    <t xml:space="preserve">9BCD6</t>
  </si>
  <si>
    <t xml:space="preserve">9BBC6</t>
  </si>
  <si>
    <t xml:space="preserve">57559</t>
  </si>
  <si>
    <t xml:space="preserve">76784</t>
  </si>
  <si>
    <t xml:space="preserve">15911</t>
  </si>
  <si>
    <t xml:space="preserve">774BB</t>
  </si>
  <si>
    <t xml:space="preserve">774CB</t>
  </si>
  <si>
    <t xml:space="preserve">7D</t>
  </si>
  <si>
    <t xml:space="preserve">6H</t>
  </si>
  <si>
    <t xml:space="preserve">KQ1083</t>
  </si>
  <si>
    <t xml:space="preserve">QJ542</t>
  </si>
  <si>
    <t xml:space="preserve">K73</t>
  </si>
  <si>
    <t xml:space="preserve">J75</t>
  </si>
  <si>
    <t xml:space="preserve">KQ64</t>
  </si>
  <si>
    <t xml:space="preserve">A7</t>
  </si>
  <si>
    <t xml:space="preserve">K96</t>
  </si>
  <si>
    <t xml:space="preserve">KJ532</t>
  </si>
  <si>
    <t xml:space="preserve">KQ83</t>
  </si>
  <si>
    <t xml:space="preserve">A7542</t>
  </si>
  <si>
    <t xml:space="preserve">KQ10986</t>
  </si>
  <si>
    <t xml:space="preserve">Q754</t>
  </si>
  <si>
    <t xml:space="preserve">K932</t>
  </si>
  <si>
    <t xml:space="preserve">A1075</t>
  </si>
  <si>
    <t xml:space="preserve">J86</t>
  </si>
  <si>
    <t xml:space="preserve">QJ8</t>
  </si>
  <si>
    <t xml:space="preserve">AJ106</t>
  </si>
  <si>
    <t xml:space="preserve">Q832</t>
  </si>
  <si>
    <t xml:space="preserve">7B87A</t>
  </si>
  <si>
    <t xml:space="preserve">22362</t>
  </si>
  <si>
    <t xml:space="preserve">7B86A</t>
  </si>
  <si>
    <t xml:space="preserve">86776</t>
  </si>
  <si>
    <t xml:space="preserve">47457</t>
  </si>
  <si>
    <t xml:space="preserve">89779</t>
  </si>
  <si>
    <t xml:space="preserve">54664</t>
  </si>
  <si>
    <t xml:space="preserve">K8543</t>
  </si>
  <si>
    <t xml:space="preserve">Q874</t>
  </si>
  <si>
    <t xml:space="preserve">AK52</t>
  </si>
  <si>
    <t xml:space="preserve">J63</t>
  </si>
  <si>
    <t xml:space="preserve">K752</t>
  </si>
  <si>
    <t xml:space="preserve">A984</t>
  </si>
  <si>
    <t xml:space="preserve">Q1085</t>
  </si>
  <si>
    <t xml:space="preserve">A9543</t>
  </si>
  <si>
    <t xml:space="preserve">K82</t>
  </si>
  <si>
    <t xml:space="preserve">KJ62</t>
  </si>
  <si>
    <t xml:space="preserve">Q73</t>
  </si>
  <si>
    <t xml:space="preserve">AQ543</t>
  </si>
  <si>
    <t xml:space="preserve">Q9742</t>
  </si>
  <si>
    <t xml:space="preserve">Q653</t>
  </si>
  <si>
    <t xml:space="preserve">K1072</t>
  </si>
  <si>
    <t xml:space="preserve">AJ984</t>
  </si>
  <si>
    <t xml:space="preserve">K1063</t>
  </si>
  <si>
    <t xml:space="preserve">54663</t>
  </si>
  <si>
    <t xml:space="preserve">7876A</t>
  </si>
  <si>
    <t xml:space="preserve">65663</t>
  </si>
  <si>
    <t xml:space="preserve">7877A</t>
  </si>
  <si>
    <t xml:space="preserve">31423</t>
  </si>
  <si>
    <t xml:space="preserve">AB9A8</t>
  </si>
  <si>
    <t xml:space="preserve">9B9A8</t>
  </si>
  <si>
    <t xml:space="preserve">99789</t>
  </si>
  <si>
    <t xml:space="preserve">44553</t>
  </si>
  <si>
    <t xml:space="preserve">99889</t>
  </si>
  <si>
    <t xml:space="preserve">44554</t>
  </si>
  <si>
    <t xml:space="preserve">1C</t>
  </si>
  <si>
    <t xml:space="preserve">Q96532</t>
  </si>
  <si>
    <t xml:space="preserve">Q8764</t>
  </si>
  <si>
    <t xml:space="preserve">AK32</t>
  </si>
  <si>
    <t xml:space="preserve">J9654</t>
  </si>
  <si>
    <t xml:space="preserve">K10654</t>
  </si>
  <si>
    <t xml:space="preserve">QJ10632</t>
  </si>
  <si>
    <t xml:space="preserve">A754</t>
  </si>
  <si>
    <t xml:space="preserve">AK1098</t>
  </si>
  <si>
    <t xml:space="preserve">QJ74</t>
  </si>
  <si>
    <t xml:space="preserve">KQ42</t>
  </si>
  <si>
    <t xml:space="preserve">A1073</t>
  </si>
  <si>
    <t xml:space="preserve">K9832</t>
  </si>
  <si>
    <t xml:space="preserve">J1076</t>
  </si>
  <si>
    <t xml:space="preserve">A10832</t>
  </si>
  <si>
    <t xml:space="preserve">KQJ4</t>
  </si>
  <si>
    <t xml:space="preserve">K10852</t>
  </si>
  <si>
    <t xml:space="preserve">KJ105</t>
  </si>
  <si>
    <t xml:space="preserve">55979</t>
  </si>
  <si>
    <t xml:space="preserve">78464</t>
  </si>
  <si>
    <t xml:space="preserve">6B6AA</t>
  </si>
  <si>
    <t xml:space="preserve">52733</t>
  </si>
  <si>
    <t xml:space="preserve">74948</t>
  </si>
  <si>
    <t xml:space="preserve">69495</t>
  </si>
  <si>
    <t xml:space="preserve">69494</t>
  </si>
  <si>
    <t xml:space="preserve">KQ87</t>
  </si>
  <si>
    <t xml:space="preserve">AQ976</t>
  </si>
  <si>
    <t xml:space="preserve">AQ102</t>
  </si>
  <si>
    <t xml:space="preserve">KJ86</t>
  </si>
  <si>
    <t xml:space="preserve">Q10875</t>
  </si>
  <si>
    <t xml:space="preserve">A73</t>
  </si>
  <si>
    <t xml:space="preserve">K8542</t>
  </si>
  <si>
    <t xml:space="preserve">AJ9875</t>
  </si>
  <si>
    <t xml:space="preserve">K1062</t>
  </si>
  <si>
    <t xml:space="preserve">AQJ10965</t>
  </si>
  <si>
    <t xml:space="preserve">A1072</t>
  </si>
  <si>
    <t xml:space="preserve">KJ64</t>
  </si>
  <si>
    <t xml:space="preserve">45563</t>
  </si>
  <si>
    <t xml:space="preserve">9787A</t>
  </si>
  <si>
    <t xml:space="preserve">45553</t>
  </si>
  <si>
    <t xml:space="preserve">67867</t>
  </si>
  <si>
    <t xml:space="preserve">76576</t>
  </si>
  <si>
    <t xml:space="preserve">67766</t>
  </si>
  <si>
    <t xml:space="preserve">95498</t>
  </si>
  <si>
    <t xml:space="preserve">48945</t>
  </si>
  <si>
    <t xml:space="preserve">94498</t>
  </si>
  <si>
    <t xml:space="preserve">QJ2</t>
  </si>
  <si>
    <t xml:space="preserve">A10983</t>
  </si>
  <si>
    <t xml:space="preserve">AQ1097</t>
  </si>
  <si>
    <t xml:space="preserve">K6543</t>
  </si>
  <si>
    <t xml:space="preserve">K643</t>
  </si>
  <si>
    <t xml:space="preserve">A98752</t>
  </si>
  <si>
    <t xml:space="preserve">QJ107</t>
  </si>
  <si>
    <t xml:space="preserve">AK854</t>
  </si>
  <si>
    <t xml:space="preserve">Q1073</t>
  </si>
  <si>
    <t xml:space="preserve">A95</t>
  </si>
  <si>
    <t xml:space="preserve">KQ1052</t>
  </si>
  <si>
    <t xml:space="preserve">K10984</t>
  </si>
  <si>
    <t xml:space="preserve">J62</t>
  </si>
  <si>
    <t xml:space="preserve">AQ75</t>
  </si>
  <si>
    <t xml:space="preserve">K982</t>
  </si>
  <si>
    <t xml:space="preserve">AJ107</t>
  </si>
  <si>
    <t xml:space="preserve">AJ10653</t>
  </si>
  <si>
    <t xml:space="preserve">J1093</t>
  </si>
  <si>
    <t xml:space="preserve">77448</t>
  </si>
  <si>
    <t xml:space="preserve">55765</t>
  </si>
  <si>
    <t xml:space="preserve">56975</t>
  </si>
  <si>
    <t xml:space="preserve">89BA6</t>
  </si>
  <si>
    <t xml:space="preserve">23227</t>
  </si>
  <si>
    <t xml:space="preserve">35444</t>
  </si>
  <si>
    <t xml:space="preserve">A8998</t>
  </si>
  <si>
    <t xml:space="preserve">AK10</t>
  </si>
  <si>
    <t xml:space="preserve">Q842</t>
  </si>
  <si>
    <t xml:space="preserve">K973</t>
  </si>
  <si>
    <t xml:space="preserve">KJ1043</t>
  </si>
  <si>
    <t xml:space="preserve">KQJ873</t>
  </si>
  <si>
    <t xml:space="preserve">AJ7653</t>
  </si>
  <si>
    <t xml:space="preserve">AQJ10943</t>
  </si>
  <si>
    <t xml:space="preserve">A10765</t>
  </si>
  <si>
    <t xml:space="preserve">KQ943</t>
  </si>
  <si>
    <t xml:space="preserve">QJ10862</t>
  </si>
  <si>
    <t xml:space="preserve">A97</t>
  </si>
  <si>
    <t xml:space="preserve">A9B6C</t>
  </si>
  <si>
    <t xml:space="preserve">24271</t>
  </si>
  <si>
    <t xml:space="preserve">A8B6C</t>
  </si>
  <si>
    <t xml:space="preserve">32474</t>
  </si>
  <si>
    <t xml:space="preserve">7B959</t>
  </si>
  <si>
    <t xml:space="preserve">78854</t>
  </si>
  <si>
    <t xml:space="preserve">65479</t>
  </si>
  <si>
    <t xml:space="preserve">AKQ6</t>
  </si>
  <si>
    <t xml:space="preserve">KQJ8</t>
  </si>
  <si>
    <t xml:space="preserve">QJ763</t>
  </si>
  <si>
    <t xml:space="preserve">AK2</t>
  </si>
  <si>
    <t xml:space="preserve">Q87</t>
  </si>
  <si>
    <t xml:space="preserve">K9842</t>
  </si>
  <si>
    <t xml:space="preserve">KJ976</t>
  </si>
  <si>
    <t xml:space="preserve">AQ53</t>
  </si>
  <si>
    <t xml:space="preserve">AKJ2</t>
  </si>
  <si>
    <t xml:space="preserve">Q109864</t>
  </si>
  <si>
    <t xml:space="preserve">99869</t>
  </si>
  <si>
    <t xml:space="preserve">34564</t>
  </si>
  <si>
    <t xml:space="preserve">88869</t>
  </si>
  <si>
    <t xml:space="preserve">66668</t>
  </si>
  <si>
    <t xml:space="preserve">67775</t>
  </si>
  <si>
    <t xml:space="preserve">KQ863</t>
  </si>
  <si>
    <t xml:space="preserve">AKJ942</t>
  </si>
  <si>
    <t xml:space="preserve">AQ107654</t>
  </si>
  <si>
    <t xml:space="preserve">J2</t>
  </si>
  <si>
    <t xml:space="preserve">Q732</t>
  </si>
  <si>
    <t xml:space="preserve">AK85</t>
  </si>
  <si>
    <t xml:space="preserve">AQ10983</t>
  </si>
  <si>
    <t xml:space="preserve">AK963</t>
  </si>
  <si>
    <t xml:space="preserve">94974</t>
  </si>
  <si>
    <t xml:space="preserve">49359</t>
  </si>
  <si>
    <t xml:space="preserve">AA769</t>
  </si>
  <si>
    <t xml:space="preserve">32563</t>
  </si>
  <si>
    <t xml:space="preserve">AB87A</t>
  </si>
  <si>
    <t xml:space="preserve">4C</t>
  </si>
  <si>
    <t xml:space="preserve">K942</t>
  </si>
  <si>
    <t xml:space="preserve">Q8743</t>
  </si>
  <si>
    <t xml:space="preserve">K1096</t>
  </si>
  <si>
    <t xml:space="preserve">K7632</t>
  </si>
  <si>
    <t xml:space="preserve">Q1097</t>
  </si>
  <si>
    <t xml:space="preserve">AK853</t>
  </si>
  <si>
    <t xml:space="preserve">64275</t>
  </si>
  <si>
    <t xml:space="preserve">79B58</t>
  </si>
  <si>
    <t xml:space="preserve">KJ5</t>
  </si>
  <si>
    <t xml:space="preserve">AQ973</t>
  </si>
  <si>
    <t xml:space="preserve">AJ1032</t>
  </si>
  <si>
    <t xml:space="preserve">KJ8743</t>
  </si>
  <si>
    <t xml:space="preserve">Q752</t>
  </si>
  <si>
    <t xml:space="preserve">K943</t>
  </si>
  <si>
    <t xml:space="preserve">BACBA</t>
  </si>
  <si>
    <t xml:space="preserve">23123</t>
  </si>
  <si>
    <t xml:space="preserve">K10974</t>
  </si>
  <si>
    <t xml:space="preserve">Q865</t>
  </si>
  <si>
    <t xml:space="preserve">AK3</t>
  </si>
  <si>
    <t xml:space="preserve">Q109763</t>
  </si>
  <si>
    <t xml:space="preserve">A42</t>
  </si>
  <si>
    <t xml:space="preserve">J6</t>
  </si>
  <si>
    <t xml:space="preserve">K10985</t>
  </si>
  <si>
    <t xml:space="preserve">66758</t>
  </si>
  <si>
    <t xml:space="preserve">56685</t>
  </si>
  <si>
    <t xml:space="preserve">J762</t>
  </si>
  <si>
    <t xml:space="preserve">Q63</t>
  </si>
  <si>
    <t xml:space="preserve">A75</t>
  </si>
  <si>
    <t xml:space="preserve">A32</t>
  </si>
  <si>
    <t xml:space="preserve">Q976</t>
  </si>
  <si>
    <t xml:space="preserve">J854</t>
  </si>
  <si>
    <t xml:space="preserve">J42</t>
  </si>
  <si>
    <t xml:space="preserve">AK65</t>
  </si>
  <si>
    <t xml:space="preserve">76677</t>
  </si>
  <si>
    <t xml:space="preserve">66766</t>
  </si>
  <si>
    <t xml:space="preserve">Q632</t>
  </si>
  <si>
    <t xml:space="preserve">K875</t>
  </si>
  <si>
    <t xml:space="preserve">KJ1053</t>
  </si>
  <si>
    <t xml:space="preserve">AQ98</t>
  </si>
  <si>
    <t xml:space="preserve">AQ62</t>
  </si>
  <si>
    <t xml:space="preserve">K75</t>
  </si>
  <si>
    <t xml:space="preserve">99899</t>
  </si>
  <si>
    <t xml:space="preserve">43533</t>
  </si>
  <si>
    <t xml:space="preserve">44544</t>
  </si>
  <si>
    <t xml:space="preserve">AJ98752</t>
  </si>
  <si>
    <t xml:space="preserve">AQ74</t>
  </si>
  <si>
    <t xml:space="preserve">K86</t>
  </si>
  <si>
    <t xml:space="preserve">A93</t>
  </si>
  <si>
    <t xml:space="preserve">KQJ106</t>
  </si>
  <si>
    <t xml:space="preserve">KJ92</t>
  </si>
  <si>
    <t xml:space="preserve">85AA9</t>
  </si>
  <si>
    <t xml:space="preserve">38333</t>
  </si>
  <si>
    <t xml:space="preserve">KQ1074</t>
  </si>
  <si>
    <t xml:space="preserve">KQJ10</t>
  </si>
  <si>
    <t xml:space="preserve">KQ43</t>
  </si>
  <si>
    <t xml:space="preserve">J876</t>
  </si>
  <si>
    <t xml:space="preserve">K865</t>
  </si>
  <si>
    <t xml:space="preserve">57545</t>
  </si>
  <si>
    <t xml:space="preserve">85898</t>
  </si>
  <si>
    <t xml:space="preserve">AK876</t>
  </si>
  <si>
    <t xml:space="preserve">A965</t>
  </si>
  <si>
    <t xml:space="preserve">54554</t>
  </si>
  <si>
    <t xml:space="preserve">79889</t>
  </si>
  <si>
    <t xml:space="preserve">89889</t>
  </si>
  <si>
    <t xml:space="preserve">A10876</t>
  </si>
  <si>
    <t xml:space="preserve">KJ93</t>
  </si>
  <si>
    <t xml:space="preserve">A1095</t>
  </si>
  <si>
    <t xml:space="preserve">KQJ954</t>
  </si>
  <si>
    <t xml:space="preserve">21265</t>
  </si>
  <si>
    <t xml:space="preserve">9CA68</t>
  </si>
  <si>
    <t xml:space="preserve">J52</t>
  </si>
  <si>
    <t xml:space="preserve">AKQ7</t>
  </si>
  <si>
    <t xml:space="preserve">J942</t>
  </si>
  <si>
    <t xml:space="preserve">KQ642</t>
  </si>
  <si>
    <t xml:space="preserve">Q96</t>
  </si>
  <si>
    <t xml:space="preserve">22332</t>
  </si>
  <si>
    <t xml:space="preserve">BBAAB</t>
  </si>
  <si>
    <t xml:space="preserve">KQ105</t>
  </si>
  <si>
    <t xml:space="preserve">Q98743</t>
  </si>
  <si>
    <t xml:space="preserve">Q1072</t>
  </si>
  <si>
    <t xml:space="preserve">7959A</t>
  </si>
  <si>
    <t xml:space="preserve">34843</t>
  </si>
  <si>
    <t xml:space="preserve">A52</t>
  </si>
  <si>
    <t xml:space="preserve">A10985</t>
  </si>
  <si>
    <t xml:space="preserve">KJ432</t>
  </si>
  <si>
    <t xml:space="preserve">AA999</t>
  </si>
  <si>
    <t xml:space="preserve">33444</t>
  </si>
  <si>
    <t xml:space="preserve">9A989</t>
  </si>
  <si>
    <t xml:space="preserve">Q92</t>
  </si>
  <si>
    <t xml:space="preserve">AJ74</t>
  </si>
  <si>
    <t xml:space="preserve">KJ54</t>
  </si>
  <si>
    <t xml:space="preserve">Q106</t>
  </si>
  <si>
    <t xml:space="preserve">QJ654</t>
  </si>
  <si>
    <t xml:space="preserve">J84</t>
  </si>
  <si>
    <t xml:space="preserve">K9652</t>
  </si>
  <si>
    <t xml:space="preserve">43647</t>
  </si>
  <si>
    <t xml:space="preserve">8A696</t>
  </si>
  <si>
    <t xml:space="preserve">43747</t>
  </si>
  <si>
    <t xml:space="preserve">AK104</t>
  </si>
  <si>
    <t xml:space="preserve">J753</t>
  </si>
  <si>
    <t xml:space="preserve">Q10932</t>
  </si>
  <si>
    <t xml:space="preserve">59549</t>
  </si>
  <si>
    <t xml:space="preserve">64794</t>
  </si>
  <si>
    <t xml:space="preserve">AJ96</t>
  </si>
  <si>
    <t xml:space="preserve">K874</t>
  </si>
  <si>
    <t xml:space="preserve">KQ8752</t>
  </si>
  <si>
    <t xml:space="preserve">K854</t>
  </si>
  <si>
    <t xml:space="preserve">K842</t>
  </si>
  <si>
    <t xml:space="preserve">A103</t>
  </si>
  <si>
    <t xml:space="preserve">65486</t>
  </si>
  <si>
    <t xml:space="preserve">77956</t>
  </si>
  <si>
    <t xml:space="preserve">AJ8543</t>
  </si>
  <si>
    <t xml:space="preserve">AKJ763</t>
  </si>
  <si>
    <t xml:space="preserve">Q10942</t>
  </si>
  <si>
    <t xml:space="preserve">A85</t>
  </si>
  <si>
    <t xml:space="preserve">KQ96</t>
  </si>
  <si>
    <t xml:space="preserve">J1074</t>
  </si>
  <si>
    <t xml:space="preserve">Q9542</t>
  </si>
  <si>
    <t xml:space="preserve">A5B85</t>
  </si>
  <si>
    <t xml:space="preserve">38248</t>
  </si>
  <si>
    <t xml:space="preserve">A5B95</t>
  </si>
  <si>
    <t xml:space="preserve">KQ10965</t>
  </si>
  <si>
    <t xml:space="preserve">K10943</t>
  </si>
  <si>
    <t xml:space="preserve">89665</t>
  </si>
  <si>
    <t xml:space="preserve">53777</t>
  </si>
  <si>
    <t xml:space="preserve">43767</t>
  </si>
  <si>
    <t xml:space="preserve">AKQJ73</t>
  </si>
  <si>
    <t xml:space="preserve">AKQ1096</t>
  </si>
  <si>
    <t xml:space="preserve">06060</t>
  </si>
  <si>
    <t xml:space="preserve">85B5B</t>
  </si>
  <si>
    <t xml:space="preserve">KJ987</t>
  </si>
  <si>
    <t xml:space="preserve">AJ52</t>
  </si>
  <si>
    <t xml:space="preserve">A9853</t>
  </si>
  <si>
    <t xml:space="preserve">KJ96543</t>
  </si>
  <si>
    <t xml:space="preserve">AQ107</t>
  </si>
  <si>
    <t xml:space="preserve">588A2</t>
  </si>
  <si>
    <t xml:space="preserve">7552B</t>
  </si>
  <si>
    <t xml:space="preserve">7452B</t>
  </si>
  <si>
    <t xml:space="preserve">AKJ76</t>
  </si>
  <si>
    <t xml:space="preserve">Q10542</t>
  </si>
  <si>
    <t xml:space="preserve">KJ105432</t>
  </si>
  <si>
    <t xml:space="preserve">Q98</t>
  </si>
  <si>
    <t xml:space="preserve">AKQ74</t>
  </si>
  <si>
    <t xml:space="preserve">AK10764</t>
  </si>
  <si>
    <t xml:space="preserve">12601</t>
  </si>
  <si>
    <t xml:space="preserve">BB7DC</t>
  </si>
  <si>
    <t xml:space="preserve">7H</t>
  </si>
  <si>
    <t xml:space="preserve">Q1096</t>
  </si>
  <si>
    <t xml:space="preserve">K10843</t>
  </si>
  <si>
    <t xml:space="preserve">AKJ82</t>
  </si>
  <si>
    <t xml:space="preserve">887A8</t>
  </si>
  <si>
    <t xml:space="preserve">45634</t>
  </si>
  <si>
    <t xml:space="preserve">QJ943</t>
  </si>
  <si>
    <t xml:space="preserve">A1076</t>
  </si>
  <si>
    <t xml:space="preserve">KJ10987</t>
  </si>
  <si>
    <t xml:space="preserve">AQ1065</t>
  </si>
  <si>
    <t xml:space="preserve">88767</t>
  </si>
  <si>
    <t xml:space="preserve">55676</t>
  </si>
  <si>
    <t xml:space="preserve">77566</t>
  </si>
  <si>
    <t xml:space="preserve">A9872</t>
  </si>
  <si>
    <t xml:space="preserve">K1098</t>
  </si>
  <si>
    <t xml:space="preserve">55656</t>
  </si>
  <si>
    <t xml:space="preserve">77677</t>
  </si>
  <si>
    <t xml:space="preserve">88787</t>
  </si>
  <si>
    <t xml:space="preserve">AJ764</t>
  </si>
  <si>
    <t xml:space="preserve">Q1086</t>
  </si>
  <si>
    <t xml:space="preserve">KJ72</t>
  </si>
  <si>
    <t xml:space="preserve">KJ53</t>
  </si>
  <si>
    <t xml:space="preserve">Q972</t>
  </si>
  <si>
    <t xml:space="preserve">K87</t>
  </si>
  <si>
    <t xml:space="preserve">AJ632</t>
  </si>
  <si>
    <t xml:space="preserve">Q10954</t>
  </si>
  <si>
    <t xml:space="preserve">87869</t>
  </si>
  <si>
    <t xml:space="preserve">56564</t>
  </si>
  <si>
    <t xml:space="preserve">KQ1082</t>
  </si>
  <si>
    <t xml:space="preserve">Q1083</t>
  </si>
  <si>
    <t xml:space="preserve">A94</t>
  </si>
  <si>
    <t xml:space="preserve">QJ62</t>
  </si>
  <si>
    <t xml:space="preserve">44476</t>
  </si>
  <si>
    <t xml:space="preserve">89956</t>
  </si>
  <si>
    <t xml:space="preserve">89967</t>
  </si>
  <si>
    <t xml:space="preserve">Q8654</t>
  </si>
  <si>
    <t xml:space="preserve">KQ75</t>
  </si>
  <si>
    <t xml:space="preserve">AQJ6</t>
  </si>
  <si>
    <t xml:space="preserve">69568</t>
  </si>
  <si>
    <t xml:space="preserve">44865</t>
  </si>
  <si>
    <t xml:space="preserve">A862</t>
  </si>
  <si>
    <t xml:space="preserve">KJ9743</t>
  </si>
  <si>
    <t xml:space="preserve">AK1082</t>
  </si>
  <si>
    <t xml:space="preserve">J9753</t>
  </si>
  <si>
    <t xml:space="preserve">A10974</t>
  </si>
  <si>
    <t xml:space="preserve">AJ952</t>
  </si>
  <si>
    <t xml:space="preserve">18320</t>
  </si>
  <si>
    <t xml:space="preserve">75AAC</t>
  </si>
  <si>
    <t xml:space="preserve">KJ743</t>
  </si>
  <si>
    <t xml:space="preserve">Q954</t>
  </si>
  <si>
    <t xml:space="preserve">A10873</t>
  </si>
  <si>
    <t xml:space="preserve">KQJ103</t>
  </si>
  <si>
    <t xml:space="preserve">8AA8B</t>
  </si>
  <si>
    <t xml:space="preserve">33352</t>
  </si>
  <si>
    <t xml:space="preserve">AAA8B</t>
  </si>
  <si>
    <t xml:space="preserve">K953</t>
  </si>
  <si>
    <t xml:space="preserve">A742</t>
  </si>
  <si>
    <t xml:space="preserve">AK54</t>
  </si>
  <si>
    <t xml:space="preserve">J632</t>
  </si>
  <si>
    <t xml:space="preserve">77888</t>
  </si>
  <si>
    <t xml:space="preserve">66445</t>
  </si>
  <si>
    <t xml:space="preserve">K6542</t>
  </si>
  <si>
    <t xml:space="preserve">KQ1064</t>
  </si>
  <si>
    <t xml:space="preserve">J952</t>
  </si>
  <si>
    <t xml:space="preserve">AQ4</t>
  </si>
  <si>
    <t xml:space="preserve">J962</t>
  </si>
  <si>
    <t xml:space="preserve">K8753</t>
  </si>
  <si>
    <t xml:space="preserve">87A85</t>
  </si>
  <si>
    <t xml:space="preserve">35347</t>
  </si>
  <si>
    <t xml:space="preserve">87A95</t>
  </si>
  <si>
    <t xml:space="preserve">35348</t>
  </si>
  <si>
    <t xml:space="preserve">Q643</t>
  </si>
  <si>
    <t xml:space="preserve">Q532</t>
  </si>
  <si>
    <t xml:space="preserve">KQ84</t>
  </si>
  <si>
    <t xml:space="preserve">A1092</t>
  </si>
  <si>
    <t xml:space="preserve">54537</t>
  </si>
  <si>
    <t xml:space="preserve">887A6</t>
  </si>
  <si>
    <t xml:space="preserve">54637</t>
  </si>
  <si>
    <t xml:space="preserve">1D</t>
  </si>
  <si>
    <t xml:space="preserve">K765</t>
  </si>
  <si>
    <t xml:space="preserve">J1043</t>
  </si>
  <si>
    <t xml:space="preserve">Q9753</t>
  </si>
  <si>
    <t xml:space="preserve">A63</t>
  </si>
  <si>
    <t xml:space="preserve">QJ94</t>
  </si>
  <si>
    <t xml:space="preserve">KQ8632</t>
  </si>
  <si>
    <t xml:space="preserve">A10754</t>
  </si>
  <si>
    <t xml:space="preserve">69BA4</t>
  </si>
  <si>
    <t xml:space="preserve">53239</t>
  </si>
  <si>
    <t xml:space="preserve">69B94</t>
  </si>
  <si>
    <t xml:space="preserve">K1092</t>
  </si>
  <si>
    <t xml:space="preserve">Q1053</t>
  </si>
  <si>
    <t xml:space="preserve">64367</t>
  </si>
  <si>
    <t xml:space="preserve">78A75</t>
  </si>
  <si>
    <t xml:space="preserve">78A65</t>
  </si>
  <si>
    <t xml:space="preserve">AQ1084</t>
  </si>
  <si>
    <t xml:space="preserve">KJ94</t>
  </si>
  <si>
    <t xml:space="preserve">AKJ64</t>
  </si>
  <si>
    <t xml:space="preserve">Q107</t>
  </si>
  <si>
    <t xml:space="preserve">65568</t>
  </si>
  <si>
    <t xml:space="preserve">77874</t>
  </si>
  <si>
    <t xml:space="preserve">KJ102</t>
  </si>
  <si>
    <t xml:space="preserve">AQ95</t>
  </si>
  <si>
    <t xml:space="preserve">K43</t>
  </si>
  <si>
    <t xml:space="preserve">AQJ1062</t>
  </si>
  <si>
    <t xml:space="preserve">Q10743</t>
  </si>
  <si>
    <t xml:space="preserve">AK96</t>
  </si>
  <si>
    <t xml:space="preserve">J1073</t>
  </si>
  <si>
    <t xml:space="preserve">45376</t>
  </si>
  <si>
    <t xml:space="preserve">97A56</t>
  </si>
  <si>
    <t xml:space="preserve">QJ85</t>
  </si>
  <si>
    <t xml:space="preserve">AK943</t>
  </si>
  <si>
    <t xml:space="preserve">QJ72</t>
  </si>
  <si>
    <t xml:space="preserve">K32</t>
  </si>
  <si>
    <t xml:space="preserve">AQ105</t>
  </si>
  <si>
    <t xml:space="preserve">97ABA</t>
  </si>
  <si>
    <t xml:space="preserve">46323</t>
  </si>
  <si>
    <t xml:space="preserve">87ABA</t>
  </si>
  <si>
    <t xml:space="preserve">36223</t>
  </si>
  <si>
    <t xml:space="preserve">AQ104</t>
  </si>
  <si>
    <t xml:space="preserve">KQ8542</t>
  </si>
  <si>
    <t xml:space="preserve">A10975</t>
  </si>
  <si>
    <t xml:space="preserve">AJ943</t>
  </si>
  <si>
    <t xml:space="preserve">64783</t>
  </si>
  <si>
    <t xml:space="preserve">78659</t>
  </si>
  <si>
    <t xml:space="preserve">65783</t>
  </si>
  <si>
    <t xml:space="preserve">QJ964</t>
  </si>
  <si>
    <t xml:space="preserve">AK75</t>
  </si>
  <si>
    <t xml:space="preserve">KQ98</t>
  </si>
  <si>
    <t xml:space="preserve">AJ1054</t>
  </si>
  <si>
    <t xml:space="preserve">AQ964</t>
  </si>
  <si>
    <t xml:space="preserve">3B2B2</t>
  </si>
  <si>
    <t xml:space="preserve">32A1A</t>
  </si>
  <si>
    <t xml:space="preserve">Q864</t>
  </si>
  <si>
    <t xml:space="preserve">AKQ8752</t>
  </si>
  <si>
    <t xml:space="preserve">KJ84</t>
  </si>
  <si>
    <t xml:space="preserve">A107</t>
  </si>
  <si>
    <t xml:space="preserve">Q965</t>
  </si>
  <si>
    <t xml:space="preserve">KQ1043</t>
  </si>
  <si>
    <t xml:space="preserve">AJ982</t>
  </si>
  <si>
    <t xml:space="preserve">9BC66</t>
  </si>
  <si>
    <t xml:space="preserve">21176</t>
  </si>
  <si>
    <t xml:space="preserve">J1075</t>
  </si>
  <si>
    <t xml:space="preserve">A942</t>
  </si>
  <si>
    <t xml:space="preserve">Q964</t>
  </si>
  <si>
    <t xml:space="preserve">56556</t>
  </si>
  <si>
    <t xml:space="preserve">87887</t>
  </si>
  <si>
    <t xml:space="preserve">AQ109</t>
  </si>
  <si>
    <t xml:space="preserve">AKQ4</t>
  </si>
  <si>
    <t xml:space="preserve">AJ842</t>
  </si>
  <si>
    <t xml:space="preserve">24222</t>
  </si>
  <si>
    <t xml:space="preserve">A9BBA</t>
  </si>
  <si>
    <t xml:space="preserve">KQJ82</t>
  </si>
  <si>
    <t xml:space="preserve">AKQ72</t>
  </si>
  <si>
    <t xml:space="preserve">BABAB</t>
  </si>
  <si>
    <t xml:space="preserve">BAB9B</t>
  </si>
  <si>
    <t xml:space="preserve">J106</t>
  </si>
  <si>
    <t xml:space="preserve">AJ1053</t>
  </si>
  <si>
    <t xml:space="preserve">Q9432</t>
  </si>
  <si>
    <t xml:space="preserve">AJ8532</t>
  </si>
  <si>
    <t xml:space="preserve">A9B9A</t>
  </si>
  <si>
    <t xml:space="preserve">33243</t>
  </si>
  <si>
    <t xml:space="preserve">KQ98543</t>
  </si>
  <si>
    <t xml:space="preserve">AKJ1076</t>
  </si>
  <si>
    <t xml:space="preserve">59464</t>
  </si>
  <si>
    <t xml:space="preserve">42858</t>
  </si>
  <si>
    <t xml:space="preserve">AK1098652</t>
  </si>
  <si>
    <t xml:space="preserve">AKQ974</t>
  </si>
  <si>
    <t xml:space="preserve">A985</t>
  </si>
  <si>
    <t xml:space="preserve">J1072</t>
  </si>
  <si>
    <t xml:space="preserve">BBAB9</t>
  </si>
  <si>
    <t xml:space="preserve">22224</t>
  </si>
  <si>
    <t xml:space="preserve">AAAB9</t>
  </si>
  <si>
    <t xml:space="preserve">AJ762</t>
  </si>
  <si>
    <t xml:space="preserve">AK942</t>
  </si>
  <si>
    <t xml:space="preserve">33436</t>
  </si>
  <si>
    <t xml:space="preserve">78986</t>
  </si>
  <si>
    <t xml:space="preserve">33446</t>
  </si>
  <si>
    <t xml:space="preserve">8A997</t>
  </si>
  <si>
    <t xml:space="preserve">K7543</t>
  </si>
  <si>
    <t xml:space="preserve">J1086</t>
  </si>
  <si>
    <t xml:space="preserve">J1095</t>
  </si>
  <si>
    <t xml:space="preserve">K8742</t>
  </si>
  <si>
    <t xml:space="preserve">Q974</t>
  </si>
  <si>
    <t xml:space="preserve">QJ8762</t>
  </si>
  <si>
    <t xml:space="preserve">56438</t>
  </si>
  <si>
    <t xml:space="preserve">67894</t>
  </si>
  <si>
    <t xml:space="preserve">K1085</t>
  </si>
  <si>
    <t xml:space="preserve">Q9762</t>
  </si>
  <si>
    <t xml:space="preserve">KQ10653</t>
  </si>
  <si>
    <t xml:space="preserve">A8762</t>
  </si>
  <si>
    <t xml:space="preserve">KJ876532</t>
  </si>
  <si>
    <t xml:space="preserve">94B4B</t>
  </si>
  <si>
    <t xml:space="preserve">29272</t>
  </si>
  <si>
    <t xml:space="preserve">AKQJ9843</t>
  </si>
  <si>
    <t xml:space="preserve">K9654</t>
  </si>
  <si>
    <t xml:space="preserve">7A332</t>
  </si>
  <si>
    <t xml:space="preserve">539AA</t>
  </si>
  <si>
    <t xml:space="preserve">4A332</t>
  </si>
  <si>
    <t xml:space="preserve">KJ4</t>
  </si>
  <si>
    <t xml:space="preserve">Q10974</t>
  </si>
  <si>
    <t xml:space="preserve">58574</t>
  </si>
  <si>
    <t xml:space="preserve">83859</t>
  </si>
  <si>
    <t xml:space="preserve">K106</t>
  </si>
  <si>
    <t xml:space="preserve">A1064</t>
  </si>
  <si>
    <t xml:space="preserve">Q987</t>
  </si>
  <si>
    <t xml:space="preserve">QJ10764</t>
  </si>
  <si>
    <t xml:space="preserve">75449</t>
  </si>
  <si>
    <t xml:space="preserve">58893</t>
  </si>
  <si>
    <t xml:space="preserve">58883</t>
  </si>
  <si>
    <t xml:space="preserve">KJ10753</t>
  </si>
  <si>
    <t xml:space="preserve">AK543</t>
  </si>
  <si>
    <t xml:space="preserve">AKJ8643</t>
  </si>
  <si>
    <t xml:space="preserve">KQJ1094</t>
  </si>
  <si>
    <t xml:space="preserve">76382</t>
  </si>
  <si>
    <t xml:space="preserve">57949</t>
  </si>
  <si>
    <t xml:space="preserve">56949</t>
  </si>
  <si>
    <t xml:space="preserve">AK42</t>
  </si>
  <si>
    <t xml:space="preserve">AK95</t>
  </si>
  <si>
    <t xml:space="preserve">Q942</t>
  </si>
  <si>
    <t xml:space="preserve">57458</t>
  </si>
  <si>
    <t xml:space="preserve">76985</t>
  </si>
  <si>
    <t xml:space="preserve">Q543</t>
  </si>
  <si>
    <t xml:space="preserve">KJ862</t>
  </si>
  <si>
    <t xml:space="preserve">K1042</t>
  </si>
  <si>
    <t xml:space="preserve">A653</t>
  </si>
  <si>
    <t xml:space="preserve">8979B</t>
  </si>
  <si>
    <t xml:space="preserve">33642</t>
  </si>
  <si>
    <t xml:space="preserve">K10954</t>
  </si>
  <si>
    <t xml:space="preserve">AQ72</t>
  </si>
  <si>
    <t xml:space="preserve">A1076432</t>
  </si>
  <si>
    <t xml:space="preserve">Q9853</t>
  </si>
  <si>
    <t xml:space="preserve">K764</t>
  </si>
  <si>
    <t xml:space="preserve">KQJ987</t>
  </si>
  <si>
    <t xml:space="preserve">35294</t>
  </si>
  <si>
    <t xml:space="preserve">98A48</t>
  </si>
  <si>
    <t xml:space="preserve">34273</t>
  </si>
  <si>
    <t xml:space="preserve">98B49</t>
  </si>
  <si>
    <t xml:space="preserve">QJ76</t>
  </si>
  <si>
    <t xml:space="preserve">QJ9853</t>
  </si>
  <si>
    <t xml:space="preserve">Q10653</t>
  </si>
  <si>
    <t xml:space="preserve">AK9842</t>
  </si>
  <si>
    <t xml:space="preserve">33534</t>
  </si>
  <si>
    <t xml:space="preserve">A88A9</t>
  </si>
  <si>
    <t xml:space="preserve">A87A9</t>
  </si>
  <si>
    <t xml:space="preserve">AQ98654</t>
  </si>
  <si>
    <t xml:space="preserve">A10987</t>
  </si>
  <si>
    <t xml:space="preserve">KQJ42</t>
  </si>
  <si>
    <t xml:space="preserve">37932</t>
  </si>
  <si>
    <t xml:space="preserve">8549A</t>
  </si>
  <si>
    <t xml:space="preserve">37822</t>
  </si>
  <si>
    <t xml:space="preserve">AJ108432</t>
  </si>
  <si>
    <t xml:space="preserve">KQJ6</t>
  </si>
  <si>
    <t xml:space="preserve">AKQ765</t>
  </si>
  <si>
    <t xml:space="preserve">B6CCC</t>
  </si>
  <si>
    <t xml:space="preserve">27111</t>
  </si>
  <si>
    <t xml:space="preserve">AJ108</t>
  </si>
  <si>
    <t xml:space="preserve">J92</t>
  </si>
  <si>
    <t xml:space="preserve">AQJ1032</t>
  </si>
  <si>
    <t xml:space="preserve">AQJ10752</t>
  </si>
  <si>
    <t xml:space="preserve">47583</t>
  </si>
  <si>
    <t xml:space="preserve">9584A</t>
  </si>
  <si>
    <t xml:space="preserve">KQ94</t>
  </si>
  <si>
    <t xml:space="preserve">AJ875</t>
  </si>
  <si>
    <t xml:space="preserve">AK9852</t>
  </si>
  <si>
    <t xml:space="preserve">AQJ109843</t>
  </si>
  <si>
    <t xml:space="preserve">16770</t>
  </si>
  <si>
    <t xml:space="preserve">7665B</t>
  </si>
  <si>
    <t xml:space="preserve">7765B</t>
  </si>
  <si>
    <t xml:space="preserve">J654</t>
  </si>
  <si>
    <t xml:space="preserve">AKQ73</t>
  </si>
  <si>
    <t xml:space="preserve">AK106532</t>
  </si>
  <si>
    <t xml:space="preserve">Q984</t>
  </si>
  <si>
    <t xml:space="preserve">QJ1043</t>
  </si>
  <si>
    <t xml:space="preserve">57758</t>
  </si>
  <si>
    <t xml:space="preserve">76585</t>
  </si>
  <si>
    <t xml:space="preserve">A9862</t>
  </si>
  <si>
    <t xml:space="preserve">QJ1075</t>
  </si>
  <si>
    <t xml:space="preserve">AQ10985</t>
  </si>
  <si>
    <t xml:space="preserve">55A85</t>
  </si>
  <si>
    <t xml:space="preserve">77338</t>
  </si>
  <si>
    <t xml:space="preserve">88348</t>
  </si>
  <si>
    <t xml:space="preserve">AKQ3</t>
  </si>
  <si>
    <t xml:space="preserve">AQJ97</t>
  </si>
  <si>
    <t xml:space="preserve">AKQJ63</t>
  </si>
  <si>
    <t xml:space="preserve">8765A</t>
  </si>
  <si>
    <t xml:space="preserve">46783</t>
  </si>
  <si>
    <t xml:space="preserve">A109543</t>
  </si>
  <si>
    <t xml:space="preserve">KJ76</t>
  </si>
  <si>
    <t xml:space="preserve">KQJ73</t>
  </si>
  <si>
    <t xml:space="preserve">A96</t>
  </si>
  <si>
    <t xml:space="preserve">AQ83</t>
  </si>
  <si>
    <t xml:space="preserve">66799</t>
  </si>
  <si>
    <t xml:space="preserve">77634</t>
  </si>
  <si>
    <t xml:space="preserve">77633</t>
  </si>
  <si>
    <t xml:space="preserve">Board</t>
  </si>
  <si>
    <t xml:space="preserve">Мемориал Сибири 2019</t>
  </si>
  <si>
    <t xml:space="preserve">Конгресс пар на MAX</t>
  </si>
  <si>
    <t xml:space="preserve">Session</t>
  </si>
  <si>
    <t xml:space="preserve">Sect</t>
  </si>
  <si>
    <t xml:space="preserve">Date:</t>
  </si>
  <si>
    <t xml:space="preserve">27-28 июл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Командный турнир</t>
  </si>
  <si>
    <t xml:space="preserve">26 июля</t>
  </si>
  <si>
    <t xml:space="preserve">СЕССИЯ</t>
  </si>
  <si>
    <t xml:space="preserve">Мемориал</t>
  </si>
  <si>
    <t xml:space="preserve">Конгресс пар</t>
  </si>
  <si>
    <t xml:space="preserve">H A N D   R E C O R D S</t>
  </si>
  <si>
    <t xml:space="preserve">27-28.07.2019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Мемориал Сибири</t>
  </si>
  <si>
    <t xml:space="preserve">Сессия</t>
  </si>
  <si>
    <t xml:space="preserve"> BRD</t>
  </si>
  <si>
    <t xml:space="preserve">minimax:</t>
  </si>
  <si>
    <t xml:space="preserve">Мемориал Сибири 2018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4"/>
      <name val="Arial Cyr"/>
      <family val="0"/>
      <charset val="204"/>
    </font>
    <font>
      <sz val="11"/>
      <name val="Arial Cyr"/>
      <family val="0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8"/>
      <name val="Arial Cyr"/>
      <family val="2"/>
      <charset val="204"/>
    </font>
    <font>
      <sz val="15"/>
      <name val="Arial Cyr"/>
      <family val="0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0"/>
      <charset val="204"/>
    </font>
    <font>
      <sz val="30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4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2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3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4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5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6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7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8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9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50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51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52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53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54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55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56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57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58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9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60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61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62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63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64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65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66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67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68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69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70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71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P3" activeCellId="0" sqref="P3"/>
    </sheetView>
  </sheetViews>
  <sheetFormatPr defaultColWidth="6.41796875" defaultRowHeight="9.6" zeroHeight="false" outlineLevelRow="0" outlineLevelCol="0"/>
  <cols>
    <col collapsed="false" customWidth="true" hidden="false" outlineLevel="0" max="1" min="1" style="309" width="2.7"/>
    <col collapsed="false" customWidth="true" hidden="false" outlineLevel="0" max="2" min="2" style="309" width="3.56"/>
    <col collapsed="false" customWidth="true" hidden="false" outlineLevel="0" max="3" min="3" style="309" width="2.7"/>
    <col collapsed="false" customWidth="true" hidden="false" outlineLevel="0" max="4" min="4" style="309" width="3.56"/>
    <col collapsed="false" customWidth="true" hidden="false" outlineLevel="0" max="5" min="5" style="309" width="2.7"/>
    <col collapsed="false" customWidth="true" hidden="false" outlineLevel="0" max="6" min="6" style="309" width="3.56"/>
    <col collapsed="false" customWidth="true" hidden="false" outlineLevel="0" max="7" min="7" style="309" width="6.13"/>
    <col collapsed="false" customWidth="true" hidden="false" outlineLevel="0" max="8" min="8" style="309" width="2.7"/>
    <col collapsed="false" customWidth="true" hidden="false" outlineLevel="0" max="9" min="9" style="309" width="3.56"/>
    <col collapsed="false" customWidth="true" hidden="false" outlineLevel="0" max="10" min="10" style="309" width="2.7"/>
    <col collapsed="false" customWidth="true" hidden="false" outlineLevel="0" max="11" min="11" style="309" width="3.56"/>
    <col collapsed="false" customWidth="true" hidden="false" outlineLevel="0" max="12" min="12" style="309" width="2.7"/>
    <col collapsed="false" customWidth="true" hidden="false" outlineLevel="0" max="13" min="13" style="309" width="3.56"/>
    <col collapsed="false" customWidth="true" hidden="false" outlineLevel="0" max="14" min="14" style="309" width="6.13"/>
    <col collapsed="false" customWidth="true" hidden="false" outlineLevel="0" max="15" min="15" style="309" width="2.7"/>
    <col collapsed="false" customWidth="true" hidden="false" outlineLevel="0" max="16" min="16" style="309" width="3.56"/>
    <col collapsed="false" customWidth="true" hidden="false" outlineLevel="0" max="17" min="17" style="309" width="2.7"/>
    <col collapsed="false" customWidth="true" hidden="false" outlineLevel="0" max="18" min="18" style="309" width="3.56"/>
    <col collapsed="false" customWidth="true" hidden="false" outlineLevel="0" max="19" min="19" style="309" width="2.7"/>
    <col collapsed="false" customWidth="true" hidden="false" outlineLevel="0" max="20" min="20" style="309" width="3.56"/>
    <col collapsed="false" customWidth="true" hidden="false" outlineLevel="0" max="21" min="21" style="309" width="6.13"/>
    <col collapsed="false" customWidth="true" hidden="false" outlineLevel="0" max="22" min="22" style="309" width="2.7"/>
    <col collapsed="false" customWidth="true" hidden="false" outlineLevel="0" max="23" min="23" style="309" width="3.56"/>
    <col collapsed="false" customWidth="true" hidden="false" outlineLevel="0" max="24" min="24" style="309" width="2.7"/>
    <col collapsed="false" customWidth="true" hidden="false" outlineLevel="0" max="25" min="25" style="309" width="3.56"/>
    <col collapsed="false" customWidth="true" hidden="false" outlineLevel="0" max="26" min="26" style="309" width="2.7"/>
    <col collapsed="false" customWidth="true" hidden="false" outlineLevel="0" max="27" min="27" style="309" width="3.56"/>
    <col collapsed="false" customWidth="true" hidden="false" outlineLevel="0" max="28" min="28" style="309" width="6.13"/>
    <col collapsed="false" customWidth="false" hidden="false" outlineLevel="0" max="257" min="29" style="309" width="6.41"/>
  </cols>
  <sheetData>
    <row r="1" s="310" customFormat="true" ht="35.1" hidden="false" customHeight="true" outlineLevel="0" collapsed="false">
      <c r="B1" s="311"/>
      <c r="C1" s="311"/>
      <c r="E1" s="311"/>
      <c r="H1" s="311"/>
      <c r="I1" s="311"/>
      <c r="J1" s="311"/>
      <c r="K1" s="312" t="s">
        <v>1445</v>
      </c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3"/>
      <c r="AB1" s="314" t="str">
        <f aca="false">"ses"&amp;P2</f>
        <v>ses5</v>
      </c>
    </row>
    <row r="2" s="310" customFormat="true" ht="30" hidden="false" customHeight="true" outlineLevel="0" collapsed="false">
      <c r="A2" s="315" t="s">
        <v>1475</v>
      </c>
      <c r="B2" s="316"/>
      <c r="C2" s="317"/>
      <c r="D2" s="317"/>
      <c r="E2" s="317"/>
      <c r="F2" s="318"/>
      <c r="G2" s="319"/>
      <c r="H2" s="317"/>
      <c r="I2" s="317"/>
      <c r="J2" s="317"/>
      <c r="K2" s="317"/>
      <c r="L2" s="317"/>
      <c r="M2" s="318"/>
      <c r="N2" s="316"/>
      <c r="O2" s="320" t="s">
        <v>1476</v>
      </c>
      <c r="P2" s="321" t="n">
        <v>5</v>
      </c>
      <c r="Q2" s="319"/>
      <c r="R2" s="317"/>
      <c r="S2" s="317"/>
      <c r="T2" s="318"/>
      <c r="U2" s="316"/>
      <c r="V2" s="319"/>
      <c r="W2" s="317" t="s">
        <v>1428</v>
      </c>
      <c r="X2" s="317" t="s">
        <v>1428</v>
      </c>
      <c r="Y2" s="316" t="s">
        <v>1428</v>
      </c>
      <c r="Z2" s="319" t="s">
        <v>1428</v>
      </c>
      <c r="AA2" s="318" t="s">
        <v>1428</v>
      </c>
      <c r="AB2" s="322" t="s">
        <v>1428</v>
      </c>
    </row>
    <row r="3" s="310" customFormat="true" ht="9" hidden="false" customHeight="true" outlineLevel="0" collapsed="false">
      <c r="A3" s="323" t="s">
        <v>1477</v>
      </c>
      <c r="B3" s="324"/>
      <c r="C3" s="325" t="s">
        <v>1422</v>
      </c>
      <c r="D3" s="326" t="str">
        <f aca="true">""&amp;VLOOKUP(1+10*B4,INDIRECT($AB$1),2,0)</f>
        <v>Q4</v>
      </c>
      <c r="E3" s="327"/>
      <c r="F3" s="328"/>
      <c r="G3" s="329" t="str">
        <f aca="false">MID("WNES",1+MOD(B4,4),1)</f>
        <v>N</v>
      </c>
      <c r="H3" s="323" t="s">
        <v>1477</v>
      </c>
      <c r="I3" s="324"/>
      <c r="J3" s="325" t="s">
        <v>1422</v>
      </c>
      <c r="K3" s="326" t="str">
        <f aca="true">""&amp;VLOOKUP(1+10*I4,INDIRECT($AB$1),2,0)</f>
        <v>8</v>
      </c>
      <c r="L3" s="327"/>
      <c r="M3" s="328"/>
      <c r="N3" s="329" t="str">
        <f aca="false">MID("WNES",1+MOD(I4,4),1)</f>
        <v>E</v>
      </c>
      <c r="O3" s="323" t="s">
        <v>1477</v>
      </c>
      <c r="P3" s="324"/>
      <c r="Q3" s="325" t="s">
        <v>1422</v>
      </c>
      <c r="R3" s="326" t="str">
        <f aca="true">""&amp;VLOOKUP(1+10*P4,INDIRECT($AB$1),2,0)</f>
        <v>A109</v>
      </c>
      <c r="S3" s="327"/>
      <c r="T3" s="328"/>
      <c r="U3" s="329" t="str">
        <f aca="false">MID("WNES",1+MOD(P4,4),1)</f>
        <v>S</v>
      </c>
      <c r="V3" s="323" t="s">
        <v>1477</v>
      </c>
      <c r="W3" s="324"/>
      <c r="X3" s="325" t="s">
        <v>1422</v>
      </c>
      <c r="Y3" s="326" t="str">
        <f aca="true">""&amp;VLOOKUP(1+10*W4,INDIRECT($AB$1),2,0)</f>
        <v>A10</v>
      </c>
      <c r="Z3" s="327"/>
      <c r="AA3" s="328"/>
      <c r="AB3" s="329" t="str">
        <f aca="false">MID("WNES",1+MOD(W4,4),1)</f>
        <v>W</v>
      </c>
    </row>
    <row r="4" s="310" customFormat="true" ht="9" hidden="false" customHeight="true" outlineLevel="0" collapsed="false">
      <c r="A4" s="330"/>
      <c r="B4" s="331" t="n">
        <v>1</v>
      </c>
      <c r="C4" s="332" t="s">
        <v>1423</v>
      </c>
      <c r="D4" s="333" t="str">
        <f aca="true">""&amp;VLOOKUP(2+10*B4,INDIRECT($AB$1),2,0)</f>
        <v>J9873</v>
      </c>
      <c r="E4" s="334"/>
      <c r="G4" s="335" t="str">
        <f aca="false">MID(" EW  NS NoneBoth",1+4*INT(MOD(11*B4,16)/4),4)</f>
        <v>None</v>
      </c>
      <c r="H4" s="330"/>
      <c r="I4" s="331" t="n">
        <f aca="false">1+B4</f>
        <v>2</v>
      </c>
      <c r="J4" s="332" t="s">
        <v>1423</v>
      </c>
      <c r="K4" s="333" t="str">
        <f aca="true">""&amp;VLOOKUP(2+10*I4,INDIRECT($AB$1),2,0)</f>
        <v>KJ1086</v>
      </c>
      <c r="L4" s="334"/>
      <c r="N4" s="335" t="str">
        <f aca="false">MID(" EW  NS NoneBoth",1+4*INT(MOD(11*I4,16)/4),4)</f>
        <v> NS </v>
      </c>
      <c r="O4" s="330"/>
      <c r="P4" s="331" t="n">
        <f aca="false">1+I4</f>
        <v>3</v>
      </c>
      <c r="Q4" s="332" t="s">
        <v>1423</v>
      </c>
      <c r="R4" s="333" t="str">
        <f aca="true">""&amp;VLOOKUP(2+10*P4,INDIRECT($AB$1),2,0)</f>
        <v>Q863</v>
      </c>
      <c r="S4" s="334"/>
      <c r="U4" s="335" t="str">
        <f aca="false">MID(" EW  NS NoneBoth",1+4*INT(MOD(11*P4,16)/4),4)</f>
        <v> EW </v>
      </c>
      <c r="V4" s="330"/>
      <c r="W4" s="331" t="n">
        <f aca="false">1+P4</f>
        <v>4</v>
      </c>
      <c r="X4" s="332" t="s">
        <v>1423</v>
      </c>
      <c r="Y4" s="333" t="str">
        <f aca="true">""&amp;VLOOKUP(2+10*W4,INDIRECT($AB$1),2,0)</f>
        <v>AJ104</v>
      </c>
      <c r="Z4" s="334"/>
      <c r="AB4" s="335" t="str">
        <f aca="false">MID(" EW  NS NoneBoth",1+4*INT(MOD(11*W4,16)/4),4)</f>
        <v>Both</v>
      </c>
    </row>
    <row r="5" s="310" customFormat="true" ht="9" hidden="false" customHeight="true" outlineLevel="0" collapsed="false">
      <c r="A5" s="336"/>
      <c r="C5" s="332" t="s">
        <v>1424</v>
      </c>
      <c r="D5" s="333" t="str">
        <f aca="true">""&amp;VLOOKUP(3+10*B4,INDIRECT($AB$1),2,0)</f>
        <v>AQ732</v>
      </c>
      <c r="E5" s="334"/>
      <c r="G5" s="337"/>
      <c r="H5" s="336"/>
      <c r="J5" s="332" t="s">
        <v>1424</v>
      </c>
      <c r="K5" s="333" t="str">
        <f aca="true">""&amp;VLOOKUP(3+10*I4,INDIRECT($AB$1),2,0)</f>
        <v>942</v>
      </c>
      <c r="L5" s="334"/>
      <c r="N5" s="337"/>
      <c r="O5" s="336"/>
      <c r="Q5" s="332" t="s">
        <v>1424</v>
      </c>
      <c r="R5" s="333" t="str">
        <f aca="true">""&amp;VLOOKUP(3+10*P4,INDIRECT($AB$1),2,0)</f>
        <v>K952</v>
      </c>
      <c r="S5" s="334"/>
      <c r="U5" s="337"/>
      <c r="V5" s="336"/>
      <c r="X5" s="332" t="s">
        <v>1424</v>
      </c>
      <c r="Y5" s="333" t="str">
        <f aca="true">""&amp;VLOOKUP(3+10*W4,INDIRECT($AB$1),2,0)</f>
        <v>Q863</v>
      </c>
      <c r="Z5" s="334"/>
      <c r="AB5" s="337"/>
    </row>
    <row r="6" s="310" customFormat="true" ht="9" hidden="false" customHeight="true" outlineLevel="0" collapsed="false">
      <c r="A6" s="336"/>
      <c r="C6" s="332" t="s">
        <v>1425</v>
      </c>
      <c r="D6" s="333" t="str">
        <f aca="true">""&amp;VLOOKUP(4+10*B4,INDIRECT($AB$1),2,0)</f>
        <v>J</v>
      </c>
      <c r="E6" s="334"/>
      <c r="G6" s="337"/>
      <c r="H6" s="336"/>
      <c r="J6" s="332" t="s">
        <v>1425</v>
      </c>
      <c r="K6" s="333" t="str">
        <f aca="true">""&amp;VLOOKUP(4+10*I4,INDIRECT($AB$1),2,0)</f>
        <v>AQ108</v>
      </c>
      <c r="L6" s="334"/>
      <c r="N6" s="337"/>
      <c r="O6" s="336"/>
      <c r="Q6" s="332" t="s">
        <v>1425</v>
      </c>
      <c r="R6" s="333" t="str">
        <f aca="true">""&amp;VLOOKUP(4+10*P4,INDIRECT($AB$1),2,0)</f>
        <v>98</v>
      </c>
      <c r="S6" s="334"/>
      <c r="U6" s="337"/>
      <c r="V6" s="336"/>
      <c r="X6" s="332" t="s">
        <v>1425</v>
      </c>
      <c r="Y6" s="333" t="str">
        <f aca="true">""&amp;VLOOKUP(4+10*W4,INDIRECT($AB$1),2,0)</f>
        <v>AKQ</v>
      </c>
      <c r="Z6" s="334"/>
      <c r="AB6" s="337"/>
    </row>
    <row r="7" s="310" customFormat="true" ht="9" hidden="false" customHeight="true" outlineLevel="0" collapsed="false">
      <c r="A7" s="338" t="s">
        <v>1422</v>
      </c>
      <c r="B7" s="333" t="str">
        <f aca="true">""&amp;VLOOKUP(1+10*B4,INDIRECT($AB$1),5,0)</f>
        <v>K53</v>
      </c>
      <c r="C7" s="334"/>
      <c r="E7" s="332" t="s">
        <v>1422</v>
      </c>
      <c r="F7" s="333" t="str">
        <f aca="true">""&amp;VLOOKUP(1+10*B4,INDIRECT($AB$1),3,0)</f>
        <v>10986</v>
      </c>
      <c r="G7" s="337"/>
      <c r="H7" s="338" t="s">
        <v>1422</v>
      </c>
      <c r="I7" s="333" t="str">
        <f aca="true">""&amp;VLOOKUP(1+10*I4,INDIRECT($AB$1),5,0)</f>
        <v>KQJ532</v>
      </c>
      <c r="J7" s="334"/>
      <c r="L7" s="332" t="s">
        <v>1422</v>
      </c>
      <c r="M7" s="333" t="str">
        <f aca="true">""&amp;VLOOKUP(1+10*I4,INDIRECT($AB$1),3,0)</f>
        <v>96</v>
      </c>
      <c r="N7" s="337"/>
      <c r="O7" s="338" t="s">
        <v>1422</v>
      </c>
      <c r="P7" s="333" t="str">
        <f aca="true">""&amp;VLOOKUP(1+10*P4,INDIRECT($AB$1),5,0)</f>
        <v>6532</v>
      </c>
      <c r="Q7" s="334"/>
      <c r="S7" s="332" t="s">
        <v>1422</v>
      </c>
      <c r="T7" s="333" t="str">
        <f aca="true">""&amp;VLOOKUP(1+10*P4,INDIRECT($AB$1),3,0)</f>
        <v>KQ74</v>
      </c>
      <c r="U7" s="337"/>
      <c r="V7" s="338" t="s">
        <v>1422</v>
      </c>
      <c r="W7" s="333" t="str">
        <f aca="true">""&amp;VLOOKUP(1+10*W4,INDIRECT($AB$1),5,0)</f>
        <v>QJ9872</v>
      </c>
      <c r="X7" s="334"/>
      <c r="Z7" s="332" t="s">
        <v>1422</v>
      </c>
      <c r="AA7" s="333" t="str">
        <f aca="true">""&amp;VLOOKUP(1+10*W4,INDIRECT($AB$1),3,0)</f>
        <v>K</v>
      </c>
      <c r="AB7" s="337"/>
    </row>
    <row r="8" s="310" customFormat="true" ht="9" hidden="false" customHeight="true" outlineLevel="0" collapsed="false">
      <c r="A8" s="338" t="s">
        <v>1423</v>
      </c>
      <c r="B8" s="333" t="str">
        <f aca="true">""&amp;VLOOKUP(2+10*B4,INDIRECT($AB$1),5,0)</f>
        <v>KQ1054</v>
      </c>
      <c r="C8" s="334"/>
      <c r="E8" s="332" t="s">
        <v>1423</v>
      </c>
      <c r="F8" s="333" t="str">
        <f aca="true">""&amp;VLOOKUP(2+10*B4,INDIRECT($AB$1),3,0)</f>
        <v>--</v>
      </c>
      <c r="G8" s="337"/>
      <c r="H8" s="338" t="s">
        <v>1423</v>
      </c>
      <c r="I8" s="333" t="str">
        <f aca="true">""&amp;VLOOKUP(2+10*I4,INDIRECT($AB$1),5,0)</f>
        <v>753</v>
      </c>
      <c r="J8" s="334"/>
      <c r="L8" s="332" t="s">
        <v>1423</v>
      </c>
      <c r="M8" s="333" t="str">
        <f aca="true">""&amp;VLOOKUP(2+10*I4,INDIRECT($AB$1),3,0)</f>
        <v>Q4</v>
      </c>
      <c r="N8" s="337"/>
      <c r="O8" s="338" t="s">
        <v>1423</v>
      </c>
      <c r="P8" s="333" t="str">
        <f aca="true">""&amp;VLOOKUP(2+10*P4,INDIRECT($AB$1),5,0)</f>
        <v>J10742</v>
      </c>
      <c r="Q8" s="334"/>
      <c r="S8" s="332" t="s">
        <v>1423</v>
      </c>
      <c r="T8" s="333" t="str">
        <f aca="true">""&amp;VLOOKUP(2+10*P4,INDIRECT($AB$1),3,0)</f>
        <v>A</v>
      </c>
      <c r="U8" s="337"/>
      <c r="V8" s="338" t="s">
        <v>1423</v>
      </c>
      <c r="W8" s="333" t="str">
        <f aca="true">""&amp;VLOOKUP(2+10*W4,INDIRECT($AB$1),5,0)</f>
        <v>975</v>
      </c>
      <c r="X8" s="334"/>
      <c r="Z8" s="332" t="s">
        <v>1423</v>
      </c>
      <c r="AA8" s="333" t="str">
        <f aca="true">""&amp;VLOOKUP(2+10*W4,INDIRECT($AB$1),3,0)</f>
        <v>KQ82</v>
      </c>
      <c r="AB8" s="337"/>
    </row>
    <row r="9" s="310" customFormat="true" ht="9" hidden="false" customHeight="true" outlineLevel="0" collapsed="false">
      <c r="A9" s="338" t="s">
        <v>1424</v>
      </c>
      <c r="B9" s="333" t="str">
        <f aca="true">""&amp;VLOOKUP(3+10*B4,INDIRECT($AB$1),5,0)</f>
        <v>5</v>
      </c>
      <c r="C9" s="334"/>
      <c r="E9" s="332" t="s">
        <v>1424</v>
      </c>
      <c r="F9" s="333" t="str">
        <f aca="true">""&amp;VLOOKUP(3+10*B4,INDIRECT($AB$1),3,0)</f>
        <v>KJ1084</v>
      </c>
      <c r="G9" s="337"/>
      <c r="H9" s="338" t="s">
        <v>1424</v>
      </c>
      <c r="I9" s="333" t="str">
        <f aca="true">""&amp;VLOOKUP(3+10*I4,INDIRECT($AB$1),5,0)</f>
        <v>Q5</v>
      </c>
      <c r="J9" s="334"/>
      <c r="L9" s="332" t="s">
        <v>1424</v>
      </c>
      <c r="M9" s="333" t="str">
        <f aca="true">""&amp;VLOOKUP(3+10*I4,INDIRECT($AB$1),3,0)</f>
        <v>K10863</v>
      </c>
      <c r="N9" s="337"/>
      <c r="O9" s="338" t="s">
        <v>1424</v>
      </c>
      <c r="P9" s="333" t="str">
        <f aca="true">""&amp;VLOOKUP(3+10*P4,INDIRECT($AB$1),5,0)</f>
        <v>A3</v>
      </c>
      <c r="Q9" s="334"/>
      <c r="S9" s="332" t="s">
        <v>1424</v>
      </c>
      <c r="T9" s="333" t="str">
        <f aca="true">""&amp;VLOOKUP(3+10*P4,INDIRECT($AB$1),3,0)</f>
        <v>Q10</v>
      </c>
      <c r="U9" s="337"/>
      <c r="V9" s="338" t="s">
        <v>1424</v>
      </c>
      <c r="W9" s="333" t="str">
        <f aca="true">""&amp;VLOOKUP(3+10*W4,INDIRECT($AB$1),5,0)</f>
        <v>A10</v>
      </c>
      <c r="X9" s="334"/>
      <c r="Z9" s="332" t="s">
        <v>1424</v>
      </c>
      <c r="AA9" s="333" t="str">
        <f aca="true">""&amp;VLOOKUP(3+10*W4,INDIRECT($AB$1),3,0)</f>
        <v>J9742</v>
      </c>
      <c r="AB9" s="337"/>
    </row>
    <row r="10" s="310" customFormat="true" ht="9" hidden="false" customHeight="true" outlineLevel="0" collapsed="false">
      <c r="A10" s="338" t="s">
        <v>1425</v>
      </c>
      <c r="B10" s="333" t="str">
        <f aca="true">""&amp;VLOOKUP(4+10*B4,INDIRECT($AB$1),5,0)</f>
        <v>10982</v>
      </c>
      <c r="C10" s="334"/>
      <c r="E10" s="332" t="s">
        <v>1425</v>
      </c>
      <c r="F10" s="333" t="str">
        <f aca="true">""&amp;VLOOKUP(4+10*B4,INDIRECT($AB$1),3,0)</f>
        <v>Q753</v>
      </c>
      <c r="G10" s="337"/>
      <c r="H10" s="338" t="s">
        <v>1425</v>
      </c>
      <c r="I10" s="333" t="str">
        <f aca="true">""&amp;VLOOKUP(4+10*I4,INDIRECT($AB$1),5,0)</f>
        <v>94</v>
      </c>
      <c r="J10" s="334"/>
      <c r="L10" s="332" t="s">
        <v>1425</v>
      </c>
      <c r="M10" s="333" t="str">
        <f aca="true">""&amp;VLOOKUP(4+10*I4,INDIRECT($AB$1),3,0)</f>
        <v>J752</v>
      </c>
      <c r="N10" s="337"/>
      <c r="O10" s="338" t="s">
        <v>1425</v>
      </c>
      <c r="P10" s="333" t="str">
        <f aca="true">""&amp;VLOOKUP(4+10*P4,INDIRECT($AB$1),5,0)</f>
        <v>43</v>
      </c>
      <c r="Q10" s="334"/>
      <c r="S10" s="332" t="s">
        <v>1425</v>
      </c>
      <c r="T10" s="333" t="str">
        <f aca="true">""&amp;VLOOKUP(4+10*P4,INDIRECT($AB$1),3,0)</f>
        <v>AQ10765</v>
      </c>
      <c r="U10" s="337"/>
      <c r="V10" s="338" t="s">
        <v>1425</v>
      </c>
      <c r="W10" s="333" t="str">
        <f aca="true">""&amp;VLOOKUP(4+10*W4,INDIRECT($AB$1),5,0)</f>
        <v>J5</v>
      </c>
      <c r="X10" s="334"/>
      <c r="Z10" s="332" t="s">
        <v>1425</v>
      </c>
      <c r="AA10" s="333" t="str">
        <f aca="true">""&amp;VLOOKUP(4+10*W4,INDIRECT($AB$1),3,0)</f>
        <v>872</v>
      </c>
      <c r="AB10" s="337"/>
    </row>
    <row r="11" s="310" customFormat="true" ht="9" hidden="false" customHeight="true" outlineLevel="0" collapsed="false">
      <c r="A11" s="336"/>
      <c r="C11" s="332" t="s">
        <v>1422</v>
      </c>
      <c r="D11" s="333" t="str">
        <f aca="true">""&amp;VLOOKUP(1+10*B4,INDIRECT($AB$1),4,0)</f>
        <v>AJ72</v>
      </c>
      <c r="E11" s="334"/>
      <c r="G11" s="337"/>
      <c r="H11" s="336"/>
      <c r="J11" s="332" t="s">
        <v>1422</v>
      </c>
      <c r="K11" s="333" t="str">
        <f aca="true">""&amp;VLOOKUP(1+10*I4,INDIRECT($AB$1),4,0)</f>
        <v>A1074</v>
      </c>
      <c r="L11" s="334"/>
      <c r="N11" s="337"/>
      <c r="O11" s="336"/>
      <c r="Q11" s="332" t="s">
        <v>1422</v>
      </c>
      <c r="R11" s="333" t="str">
        <f aca="true">""&amp;VLOOKUP(1+10*P4,INDIRECT($AB$1),4,0)</f>
        <v>J8</v>
      </c>
      <c r="S11" s="334"/>
      <c r="U11" s="337"/>
      <c r="V11" s="336"/>
      <c r="X11" s="332" t="s">
        <v>1422</v>
      </c>
      <c r="Y11" s="333" t="str">
        <f aca="true">""&amp;VLOOKUP(1+10*W4,INDIRECT($AB$1),4,0)</f>
        <v>6543</v>
      </c>
      <c r="Z11" s="334"/>
      <c r="AB11" s="337"/>
    </row>
    <row r="12" s="310" customFormat="true" ht="9" hidden="false" customHeight="true" outlineLevel="0" collapsed="false">
      <c r="A12" s="336"/>
      <c r="C12" s="332" t="s">
        <v>1423</v>
      </c>
      <c r="D12" s="333" t="str">
        <f aca="true">""&amp;VLOOKUP(2+10*B4,INDIRECT($AB$1),4,0)</f>
        <v>A62</v>
      </c>
      <c r="E12" s="334"/>
      <c r="G12" s="337"/>
      <c r="H12" s="336"/>
      <c r="J12" s="332" t="s">
        <v>1423</v>
      </c>
      <c r="K12" s="333" t="str">
        <f aca="true">""&amp;VLOOKUP(2+10*I4,INDIRECT($AB$1),4,0)</f>
        <v>A92</v>
      </c>
      <c r="L12" s="334"/>
      <c r="N12" s="337"/>
      <c r="O12" s="336"/>
      <c r="Q12" s="332" t="s">
        <v>1423</v>
      </c>
      <c r="R12" s="333" t="str">
        <f aca="true">""&amp;VLOOKUP(2+10*P4,INDIRECT($AB$1),4,0)</f>
        <v>K95</v>
      </c>
      <c r="S12" s="334"/>
      <c r="U12" s="337"/>
      <c r="V12" s="336"/>
      <c r="X12" s="332" t="s">
        <v>1423</v>
      </c>
      <c r="Y12" s="333" t="str">
        <f aca="true">""&amp;VLOOKUP(2+10*W4,INDIRECT($AB$1),4,0)</f>
        <v>63</v>
      </c>
      <c r="Z12" s="334"/>
      <c r="AB12" s="337"/>
    </row>
    <row r="13" s="310" customFormat="true" ht="9" hidden="false" customHeight="true" outlineLevel="0" collapsed="false">
      <c r="A13" s="336"/>
      <c r="C13" s="332" t="s">
        <v>1424</v>
      </c>
      <c r="D13" s="333" t="str">
        <f aca="true">""&amp;VLOOKUP(3+10*B4,INDIRECT($AB$1),4,0)</f>
        <v>96</v>
      </c>
      <c r="E13" s="334"/>
      <c r="G13" s="337"/>
      <c r="H13" s="336"/>
      <c r="J13" s="332" t="s">
        <v>1424</v>
      </c>
      <c r="K13" s="333" t="str">
        <f aca="true">""&amp;VLOOKUP(3+10*I4,INDIRECT($AB$1),4,0)</f>
        <v>AJ7</v>
      </c>
      <c r="L13" s="334"/>
      <c r="N13" s="337"/>
      <c r="O13" s="336"/>
      <c r="Q13" s="332" t="s">
        <v>1424</v>
      </c>
      <c r="R13" s="333" t="str">
        <f aca="true">""&amp;VLOOKUP(3+10*P4,INDIRECT($AB$1),4,0)</f>
        <v>J8764</v>
      </c>
      <c r="S13" s="334"/>
      <c r="U13" s="337"/>
      <c r="V13" s="336"/>
      <c r="X13" s="332" t="s">
        <v>1424</v>
      </c>
      <c r="Y13" s="333" t="str">
        <f aca="true">""&amp;VLOOKUP(3+10*W4,INDIRECT($AB$1),4,0)</f>
        <v>K5</v>
      </c>
      <c r="Z13" s="334"/>
      <c r="AB13" s="337"/>
    </row>
    <row r="14" s="310" customFormat="true" ht="9.95" hidden="false" customHeight="true" outlineLevel="0" collapsed="false">
      <c r="A14" s="330"/>
      <c r="B14" s="339"/>
      <c r="C14" s="340" t="s">
        <v>1425</v>
      </c>
      <c r="D14" s="341" t="str">
        <f aca="true">""&amp;VLOOKUP(4+10*B4,INDIRECT($AB$1),4,0)</f>
        <v>AK64</v>
      </c>
      <c r="E14" s="342"/>
      <c r="F14" s="339"/>
      <c r="G14" s="343"/>
      <c r="H14" s="330"/>
      <c r="I14" s="339"/>
      <c r="J14" s="340" t="s">
        <v>1425</v>
      </c>
      <c r="K14" s="341" t="str">
        <f aca="true">""&amp;VLOOKUP(4+10*I4,INDIRECT($AB$1),4,0)</f>
        <v>K63</v>
      </c>
      <c r="L14" s="342"/>
      <c r="M14" s="339"/>
      <c r="N14" s="343"/>
      <c r="O14" s="330"/>
      <c r="P14" s="339"/>
      <c r="Q14" s="340" t="s">
        <v>1425</v>
      </c>
      <c r="R14" s="341" t="str">
        <f aca="true">""&amp;VLOOKUP(4+10*P4,INDIRECT($AB$1),4,0)</f>
        <v>KJ2</v>
      </c>
      <c r="S14" s="342"/>
      <c r="T14" s="339"/>
      <c r="U14" s="343"/>
      <c r="V14" s="330"/>
      <c r="W14" s="339"/>
      <c r="X14" s="340" t="s">
        <v>1425</v>
      </c>
      <c r="Y14" s="341" t="str">
        <f aca="true">""&amp;VLOOKUP(4+10*W4,INDIRECT($AB$1),4,0)</f>
        <v>109643</v>
      </c>
      <c r="Z14" s="342"/>
      <c r="AA14" s="339"/>
      <c r="AB14" s="343"/>
    </row>
    <row r="15" s="310" customFormat="true" ht="9" hidden="false" customHeight="true" outlineLevel="0" collapsed="false">
      <c r="A15" s="323" t="s">
        <v>1477</v>
      </c>
      <c r="B15" s="324"/>
      <c r="C15" s="325" t="s">
        <v>1422</v>
      </c>
      <c r="D15" s="326" t="str">
        <f aca="true">""&amp;VLOOKUP(1+10*B16,INDIRECT($AB$1),2,0)</f>
        <v>AK109</v>
      </c>
      <c r="E15" s="327"/>
      <c r="F15" s="328"/>
      <c r="G15" s="329" t="str">
        <f aca="false">MID("WNES",1+MOD(B16,4),1)</f>
        <v>N</v>
      </c>
      <c r="H15" s="323" t="s">
        <v>1477</v>
      </c>
      <c r="I15" s="324"/>
      <c r="J15" s="325" t="s">
        <v>1422</v>
      </c>
      <c r="K15" s="326" t="str">
        <f aca="true">""&amp;VLOOKUP(1+10*I16,INDIRECT($AB$1),2,0)</f>
        <v>10732</v>
      </c>
      <c r="L15" s="327"/>
      <c r="M15" s="328"/>
      <c r="N15" s="329" t="str">
        <f aca="false">MID("WNES",1+MOD(I16,4),1)</f>
        <v>E</v>
      </c>
      <c r="O15" s="323" t="s">
        <v>1477</v>
      </c>
      <c r="P15" s="324"/>
      <c r="Q15" s="325" t="s">
        <v>1422</v>
      </c>
      <c r="R15" s="326" t="str">
        <f aca="true">""&amp;VLOOKUP(1+10*P16,INDIRECT($AB$1),2,0)</f>
        <v>AK102</v>
      </c>
      <c r="S15" s="327"/>
      <c r="T15" s="328"/>
      <c r="U15" s="329" t="str">
        <f aca="false">MID("WNES",1+MOD(P16,4),1)</f>
        <v>S</v>
      </c>
      <c r="V15" s="323" t="s">
        <v>1477</v>
      </c>
      <c r="W15" s="324"/>
      <c r="X15" s="325" t="s">
        <v>1422</v>
      </c>
      <c r="Y15" s="326" t="str">
        <f aca="true">""&amp;VLOOKUP(1+10*W16,INDIRECT($AB$1),2,0)</f>
        <v>K1082</v>
      </c>
      <c r="Z15" s="327"/>
      <c r="AA15" s="328"/>
      <c r="AB15" s="329" t="str">
        <f aca="false">MID("WNES",1+MOD(W16,4),1)</f>
        <v>W</v>
      </c>
    </row>
    <row r="16" s="310" customFormat="true" ht="9" hidden="false" customHeight="true" outlineLevel="0" collapsed="false">
      <c r="A16" s="330"/>
      <c r="B16" s="331" t="n">
        <f aca="false">1+W4</f>
        <v>5</v>
      </c>
      <c r="C16" s="332" t="s">
        <v>1423</v>
      </c>
      <c r="D16" s="333" t="str">
        <f aca="true">""&amp;VLOOKUP(2+10*B16,INDIRECT($AB$1),2,0)</f>
        <v>J95</v>
      </c>
      <c r="E16" s="334"/>
      <c r="G16" s="335" t="str">
        <f aca="false">MID(" EW  NS NoneBoth",1+4*INT(MOD(11*B16,16)/4),4)</f>
        <v> NS </v>
      </c>
      <c r="H16" s="330"/>
      <c r="I16" s="331" t="n">
        <f aca="false">1+B16</f>
        <v>6</v>
      </c>
      <c r="J16" s="332" t="s">
        <v>1423</v>
      </c>
      <c r="K16" s="333" t="str">
        <f aca="true">""&amp;VLOOKUP(2+10*I16,INDIRECT($AB$1),2,0)</f>
        <v>83</v>
      </c>
      <c r="L16" s="334"/>
      <c r="N16" s="335" t="str">
        <f aca="false">MID(" EW  NS NoneBoth",1+4*INT(MOD(11*I16,16)/4),4)</f>
        <v> EW </v>
      </c>
      <c r="O16" s="330"/>
      <c r="P16" s="331" t="n">
        <f aca="false">1+I16</f>
        <v>7</v>
      </c>
      <c r="Q16" s="332" t="s">
        <v>1423</v>
      </c>
      <c r="R16" s="333" t="str">
        <f aca="true">""&amp;VLOOKUP(2+10*P16,INDIRECT($AB$1),2,0)</f>
        <v>KQ3</v>
      </c>
      <c r="S16" s="334"/>
      <c r="U16" s="335" t="str">
        <f aca="false">MID(" EW  NS NoneBoth",1+4*INT(MOD(11*P16,16)/4),4)</f>
        <v>Both</v>
      </c>
      <c r="V16" s="330"/>
      <c r="W16" s="331" t="n">
        <f aca="false">1+P16</f>
        <v>8</v>
      </c>
      <c r="X16" s="332" t="s">
        <v>1423</v>
      </c>
      <c r="Y16" s="333" t="str">
        <f aca="true">""&amp;VLOOKUP(2+10*W16,INDIRECT($AB$1),2,0)</f>
        <v>K76</v>
      </c>
      <c r="Z16" s="334"/>
      <c r="AB16" s="335" t="str">
        <f aca="false">MID(" EW  NS NoneBoth",1+4*INT(MOD(11*W16,16)/4),4)</f>
        <v>None</v>
      </c>
    </row>
    <row r="17" s="310" customFormat="true" ht="9" hidden="false" customHeight="true" outlineLevel="0" collapsed="false">
      <c r="A17" s="336"/>
      <c r="C17" s="332" t="s">
        <v>1424</v>
      </c>
      <c r="D17" s="333" t="str">
        <f aca="true">""&amp;VLOOKUP(3+10*B16,INDIRECT($AB$1),2,0)</f>
        <v>AK86</v>
      </c>
      <c r="E17" s="334"/>
      <c r="G17" s="337"/>
      <c r="H17" s="336"/>
      <c r="J17" s="332" t="s">
        <v>1424</v>
      </c>
      <c r="K17" s="333" t="str">
        <f aca="true">""&amp;VLOOKUP(3+10*I16,INDIRECT($AB$1),2,0)</f>
        <v>8</v>
      </c>
      <c r="L17" s="334"/>
      <c r="N17" s="337"/>
      <c r="O17" s="336"/>
      <c r="Q17" s="332" t="s">
        <v>1424</v>
      </c>
      <c r="R17" s="333" t="str">
        <f aca="true">""&amp;VLOOKUP(3+10*P16,INDIRECT($AB$1),2,0)</f>
        <v>5</v>
      </c>
      <c r="S17" s="334"/>
      <c r="U17" s="337"/>
      <c r="V17" s="336"/>
      <c r="X17" s="332" t="s">
        <v>1424</v>
      </c>
      <c r="Y17" s="333" t="str">
        <f aca="true">""&amp;VLOOKUP(3+10*W16,INDIRECT($AB$1),2,0)</f>
        <v>7</v>
      </c>
      <c r="Z17" s="334"/>
      <c r="AB17" s="337"/>
    </row>
    <row r="18" s="310" customFormat="true" ht="9" hidden="false" customHeight="true" outlineLevel="0" collapsed="false">
      <c r="A18" s="336"/>
      <c r="C18" s="332" t="s">
        <v>1425</v>
      </c>
      <c r="D18" s="333" t="str">
        <f aca="true">""&amp;VLOOKUP(4+10*B16,INDIRECT($AB$1),2,0)</f>
        <v>76</v>
      </c>
      <c r="E18" s="334"/>
      <c r="G18" s="337"/>
      <c r="H18" s="336"/>
      <c r="J18" s="332" t="s">
        <v>1425</v>
      </c>
      <c r="K18" s="333" t="str">
        <f aca="true">""&amp;VLOOKUP(4+10*I16,INDIRECT($AB$1),2,0)</f>
        <v>KQ10763</v>
      </c>
      <c r="L18" s="334"/>
      <c r="N18" s="337"/>
      <c r="O18" s="336"/>
      <c r="Q18" s="332" t="s">
        <v>1425</v>
      </c>
      <c r="R18" s="333" t="str">
        <f aca="true">""&amp;VLOOKUP(4+10*P16,INDIRECT($AB$1),2,0)</f>
        <v>AJ1087</v>
      </c>
      <c r="S18" s="334"/>
      <c r="U18" s="337"/>
      <c r="V18" s="336"/>
      <c r="X18" s="332" t="s">
        <v>1425</v>
      </c>
      <c r="Y18" s="333" t="str">
        <f aca="true">""&amp;VLOOKUP(4+10*W16,INDIRECT($AB$1),2,0)</f>
        <v>Q8653</v>
      </c>
      <c r="Z18" s="334"/>
      <c r="AB18" s="337"/>
    </row>
    <row r="19" s="310" customFormat="true" ht="9" hidden="false" customHeight="true" outlineLevel="0" collapsed="false">
      <c r="A19" s="338" t="s">
        <v>1422</v>
      </c>
      <c r="B19" s="333" t="str">
        <f aca="true">""&amp;VLOOKUP(1+10*B16,INDIRECT($AB$1),5,0)</f>
        <v>76</v>
      </c>
      <c r="C19" s="334"/>
      <c r="E19" s="332" t="s">
        <v>1422</v>
      </c>
      <c r="F19" s="333" t="str">
        <f aca="true">""&amp;VLOOKUP(1+10*B16,INDIRECT($AB$1),3,0)</f>
        <v>J532</v>
      </c>
      <c r="G19" s="337"/>
      <c r="H19" s="338" t="s">
        <v>1422</v>
      </c>
      <c r="I19" s="333" t="str">
        <f aca="true">""&amp;VLOOKUP(1+10*I16,INDIRECT($AB$1),5,0)</f>
        <v>K95</v>
      </c>
      <c r="J19" s="334"/>
      <c r="L19" s="332" t="s">
        <v>1422</v>
      </c>
      <c r="M19" s="333" t="str">
        <f aca="true">""&amp;VLOOKUP(1+10*I16,INDIRECT($AB$1),3,0)</f>
        <v>AJ4</v>
      </c>
      <c r="N19" s="337"/>
      <c r="O19" s="338" t="s">
        <v>1422</v>
      </c>
      <c r="P19" s="333" t="str">
        <f aca="true">""&amp;VLOOKUP(1+10*P16,INDIRECT($AB$1),5,0)</f>
        <v>Q43</v>
      </c>
      <c r="Q19" s="334"/>
      <c r="S19" s="332" t="s">
        <v>1422</v>
      </c>
      <c r="T19" s="333" t="str">
        <f aca="true">""&amp;VLOOKUP(1+10*P16,INDIRECT($AB$1),3,0)</f>
        <v>97</v>
      </c>
      <c r="U19" s="337"/>
      <c r="V19" s="338" t="s">
        <v>1422</v>
      </c>
      <c r="W19" s="333" t="str">
        <f aca="true">""&amp;VLOOKUP(1+10*W16,INDIRECT($AB$1),5,0)</f>
        <v>J93</v>
      </c>
      <c r="X19" s="334"/>
      <c r="Z19" s="332" t="s">
        <v>1422</v>
      </c>
      <c r="AA19" s="333" t="str">
        <f aca="true">""&amp;VLOOKUP(1+10*W16,INDIRECT($AB$1),3,0)</f>
        <v>Q75</v>
      </c>
      <c r="AB19" s="337"/>
    </row>
    <row r="20" s="310" customFormat="true" ht="9" hidden="false" customHeight="true" outlineLevel="0" collapsed="false">
      <c r="A20" s="338" t="s">
        <v>1423</v>
      </c>
      <c r="B20" s="333" t="str">
        <f aca="true">""&amp;VLOOKUP(2+10*B16,INDIRECT($AB$1),5,0)</f>
        <v>82</v>
      </c>
      <c r="C20" s="334"/>
      <c r="E20" s="332" t="s">
        <v>1423</v>
      </c>
      <c r="F20" s="333" t="str">
        <f aca="true">""&amp;VLOOKUP(2+10*B16,INDIRECT($AB$1),3,0)</f>
        <v>AK106</v>
      </c>
      <c r="G20" s="337"/>
      <c r="H20" s="338" t="s">
        <v>1423</v>
      </c>
      <c r="I20" s="333" t="str">
        <f aca="true">""&amp;VLOOKUP(2+10*I16,INDIRECT($AB$1),5,0)</f>
        <v>7542</v>
      </c>
      <c r="J20" s="334"/>
      <c r="L20" s="332" t="s">
        <v>1423</v>
      </c>
      <c r="M20" s="333" t="str">
        <f aca="true">""&amp;VLOOKUP(2+10*I16,INDIRECT($AB$1),3,0)</f>
        <v>AJ9</v>
      </c>
      <c r="N20" s="337"/>
      <c r="O20" s="338" t="s">
        <v>1423</v>
      </c>
      <c r="P20" s="333" t="str">
        <f aca="true">""&amp;VLOOKUP(2+10*P16,INDIRECT($AB$1),5,0)</f>
        <v>A107652</v>
      </c>
      <c r="Q20" s="334"/>
      <c r="S20" s="332" t="s">
        <v>1423</v>
      </c>
      <c r="T20" s="333" t="str">
        <f aca="true">""&amp;VLOOKUP(2+10*P16,INDIRECT($AB$1),3,0)</f>
        <v>J8</v>
      </c>
      <c r="U20" s="337"/>
      <c r="V20" s="338" t="s">
        <v>1423</v>
      </c>
      <c r="W20" s="333" t="str">
        <f aca="true">""&amp;VLOOKUP(2+10*W16,INDIRECT($AB$1),5,0)</f>
        <v>Q42</v>
      </c>
      <c r="X20" s="334"/>
      <c r="Z20" s="332" t="s">
        <v>1423</v>
      </c>
      <c r="AA20" s="333" t="str">
        <f aca="true">""&amp;VLOOKUP(2+10*W16,INDIRECT($AB$1),3,0)</f>
        <v>AJ3</v>
      </c>
      <c r="AB20" s="337"/>
    </row>
    <row r="21" s="310" customFormat="true" ht="9" hidden="false" customHeight="true" outlineLevel="0" collapsed="false">
      <c r="A21" s="338" t="s">
        <v>1424</v>
      </c>
      <c r="B21" s="333" t="str">
        <f aca="true">""&amp;VLOOKUP(3+10*B16,INDIRECT($AB$1),5,0)</f>
        <v>109532</v>
      </c>
      <c r="C21" s="334"/>
      <c r="E21" s="332" t="s">
        <v>1424</v>
      </c>
      <c r="F21" s="333" t="str">
        <f aca="true">""&amp;VLOOKUP(3+10*B16,INDIRECT($AB$1),3,0)</f>
        <v>Q7</v>
      </c>
      <c r="G21" s="337"/>
      <c r="H21" s="338" t="s">
        <v>1424</v>
      </c>
      <c r="I21" s="333" t="str">
        <f aca="true">""&amp;VLOOKUP(3+10*I16,INDIRECT($AB$1),5,0)</f>
        <v>A9754</v>
      </c>
      <c r="J21" s="334"/>
      <c r="L21" s="332" t="s">
        <v>1424</v>
      </c>
      <c r="M21" s="333" t="str">
        <f aca="true">""&amp;VLOOKUP(3+10*I16,INDIRECT($AB$1),3,0)</f>
        <v>KJ2</v>
      </c>
      <c r="N21" s="337"/>
      <c r="O21" s="338" t="s">
        <v>1424</v>
      </c>
      <c r="P21" s="333" t="str">
        <f aca="true">""&amp;VLOOKUP(3+10*P16,INDIRECT($AB$1),5,0)</f>
        <v>92</v>
      </c>
      <c r="Q21" s="334"/>
      <c r="S21" s="332" t="s">
        <v>1424</v>
      </c>
      <c r="T21" s="333" t="str">
        <f aca="true">""&amp;VLOOKUP(3+10*P16,INDIRECT($AB$1),3,0)</f>
        <v>KQ107</v>
      </c>
      <c r="U21" s="337"/>
      <c r="V21" s="338" t="s">
        <v>1424</v>
      </c>
      <c r="W21" s="333" t="str">
        <f aca="true">""&amp;VLOOKUP(3+10*W16,INDIRECT($AB$1),5,0)</f>
        <v>A1084</v>
      </c>
      <c r="X21" s="334"/>
      <c r="Z21" s="332" t="s">
        <v>1424</v>
      </c>
      <c r="AA21" s="333" t="str">
        <f aca="true">""&amp;VLOOKUP(3+10*W16,INDIRECT($AB$1),3,0)</f>
        <v>J9532</v>
      </c>
      <c r="AB21" s="337"/>
    </row>
    <row r="22" s="310" customFormat="true" ht="9" hidden="false" customHeight="true" outlineLevel="0" collapsed="false">
      <c r="A22" s="338" t="s">
        <v>1425</v>
      </c>
      <c r="B22" s="333" t="str">
        <f aca="true">""&amp;VLOOKUP(4+10*B16,INDIRECT($AB$1),5,0)</f>
        <v>AQ82</v>
      </c>
      <c r="C22" s="334"/>
      <c r="E22" s="332" t="s">
        <v>1425</v>
      </c>
      <c r="F22" s="333" t="str">
        <f aca="true">""&amp;VLOOKUP(4+10*B16,INDIRECT($AB$1),3,0)</f>
        <v>K104</v>
      </c>
      <c r="G22" s="337"/>
      <c r="H22" s="338" t="s">
        <v>1425</v>
      </c>
      <c r="I22" s="333" t="str">
        <f aca="true">""&amp;VLOOKUP(4+10*I16,INDIRECT($AB$1),5,0)</f>
        <v>4</v>
      </c>
      <c r="J22" s="334"/>
      <c r="L22" s="332" t="s">
        <v>1425</v>
      </c>
      <c r="M22" s="333" t="str">
        <f aca="true">""&amp;VLOOKUP(4+10*I16,INDIRECT($AB$1),3,0)</f>
        <v>AJ92</v>
      </c>
      <c r="N22" s="337"/>
      <c r="O22" s="338" t="s">
        <v>1425</v>
      </c>
      <c r="P22" s="333" t="str">
        <f aca="true">""&amp;VLOOKUP(4+10*P16,INDIRECT($AB$1),5,0)</f>
        <v>K2</v>
      </c>
      <c r="Q22" s="334"/>
      <c r="S22" s="332" t="s">
        <v>1425</v>
      </c>
      <c r="T22" s="333" t="str">
        <f aca="true">""&amp;VLOOKUP(4+10*P16,INDIRECT($AB$1),3,0)</f>
        <v>Q9543</v>
      </c>
      <c r="U22" s="337"/>
      <c r="V22" s="338" t="s">
        <v>1425</v>
      </c>
      <c r="W22" s="333" t="str">
        <f aca="true">""&amp;VLOOKUP(4+10*W16,INDIRECT($AB$1),5,0)</f>
        <v>KJ7</v>
      </c>
      <c r="X22" s="334"/>
      <c r="Z22" s="332" t="s">
        <v>1425</v>
      </c>
      <c r="AA22" s="333" t="str">
        <f aca="true">""&amp;VLOOKUP(4+10*W16,INDIRECT($AB$1),3,0)</f>
        <v>A9</v>
      </c>
      <c r="AB22" s="337"/>
    </row>
    <row r="23" s="310" customFormat="true" ht="9" hidden="false" customHeight="true" outlineLevel="0" collapsed="false">
      <c r="A23" s="336"/>
      <c r="C23" s="332" t="s">
        <v>1422</v>
      </c>
      <c r="D23" s="333" t="str">
        <f aca="true">""&amp;VLOOKUP(1+10*B16,INDIRECT($AB$1),4,0)</f>
        <v>Q84</v>
      </c>
      <c r="E23" s="334"/>
      <c r="G23" s="337"/>
      <c r="H23" s="336"/>
      <c r="J23" s="332" t="s">
        <v>1422</v>
      </c>
      <c r="K23" s="333" t="str">
        <f aca="true">""&amp;VLOOKUP(1+10*I16,INDIRECT($AB$1),4,0)</f>
        <v>Q86</v>
      </c>
      <c r="L23" s="334"/>
      <c r="N23" s="337"/>
      <c r="O23" s="336"/>
      <c r="Q23" s="332" t="s">
        <v>1422</v>
      </c>
      <c r="R23" s="333" t="str">
        <f aca="true">""&amp;VLOOKUP(1+10*P16,INDIRECT($AB$1),4,0)</f>
        <v>J865</v>
      </c>
      <c r="S23" s="334"/>
      <c r="U23" s="337"/>
      <c r="V23" s="336"/>
      <c r="X23" s="332" t="s">
        <v>1422</v>
      </c>
      <c r="Y23" s="333" t="str">
        <f aca="true">""&amp;VLOOKUP(1+10*W16,INDIRECT($AB$1),4,0)</f>
        <v>A64</v>
      </c>
      <c r="Z23" s="334"/>
      <c r="AB23" s="337"/>
    </row>
    <row r="24" s="310" customFormat="true" ht="9" hidden="false" customHeight="true" outlineLevel="0" collapsed="false">
      <c r="A24" s="336"/>
      <c r="C24" s="332" t="s">
        <v>1423</v>
      </c>
      <c r="D24" s="333" t="str">
        <f aca="true">""&amp;VLOOKUP(2+10*B16,INDIRECT($AB$1),4,0)</f>
        <v>Q743</v>
      </c>
      <c r="E24" s="334"/>
      <c r="G24" s="337"/>
      <c r="H24" s="336"/>
      <c r="J24" s="332" t="s">
        <v>1423</v>
      </c>
      <c r="K24" s="333" t="str">
        <f aca="true">""&amp;VLOOKUP(2+10*I16,INDIRECT($AB$1),4,0)</f>
        <v>KQ106</v>
      </c>
      <c r="L24" s="334"/>
      <c r="N24" s="337"/>
      <c r="O24" s="336"/>
      <c r="Q24" s="332" t="s">
        <v>1423</v>
      </c>
      <c r="R24" s="333" t="str">
        <f aca="true">""&amp;VLOOKUP(2+10*P16,INDIRECT($AB$1),4,0)</f>
        <v>94</v>
      </c>
      <c r="S24" s="334"/>
      <c r="U24" s="337"/>
      <c r="V24" s="336"/>
      <c r="X24" s="332" t="s">
        <v>1423</v>
      </c>
      <c r="Y24" s="333" t="str">
        <f aca="true">""&amp;VLOOKUP(2+10*W16,INDIRECT($AB$1),4,0)</f>
        <v>10985</v>
      </c>
      <c r="Z24" s="334"/>
      <c r="AB24" s="337"/>
    </row>
    <row r="25" s="310" customFormat="true" ht="9" hidden="false" customHeight="true" outlineLevel="0" collapsed="false">
      <c r="A25" s="336"/>
      <c r="C25" s="332" t="s">
        <v>1424</v>
      </c>
      <c r="D25" s="333" t="str">
        <f aca="true">""&amp;VLOOKUP(3+10*B16,INDIRECT($AB$1),4,0)</f>
        <v>J4</v>
      </c>
      <c r="E25" s="334"/>
      <c r="G25" s="337"/>
      <c r="H25" s="336"/>
      <c r="J25" s="332" t="s">
        <v>1424</v>
      </c>
      <c r="K25" s="333" t="str">
        <f aca="true">""&amp;VLOOKUP(3+10*I16,INDIRECT($AB$1),4,0)</f>
        <v>Q1063</v>
      </c>
      <c r="L25" s="334"/>
      <c r="N25" s="337"/>
      <c r="O25" s="336"/>
      <c r="Q25" s="332" t="s">
        <v>1424</v>
      </c>
      <c r="R25" s="333" t="str">
        <f aca="true">""&amp;VLOOKUP(3+10*P16,INDIRECT($AB$1),4,0)</f>
        <v>AJ8643</v>
      </c>
      <c r="S25" s="334"/>
      <c r="U25" s="337"/>
      <c r="V25" s="336"/>
      <c r="X25" s="332" t="s">
        <v>1424</v>
      </c>
      <c r="Y25" s="333" t="str">
        <f aca="true">""&amp;VLOOKUP(3+10*W16,INDIRECT($AB$1),4,0)</f>
        <v>KQ6</v>
      </c>
      <c r="Z25" s="334"/>
      <c r="AB25" s="337"/>
    </row>
    <row r="26" s="310" customFormat="true" ht="9" hidden="false" customHeight="true" outlineLevel="0" collapsed="false">
      <c r="A26" s="330"/>
      <c r="B26" s="339"/>
      <c r="C26" s="340" t="s">
        <v>1425</v>
      </c>
      <c r="D26" s="341" t="str">
        <f aca="true">""&amp;VLOOKUP(4+10*B16,INDIRECT($AB$1),4,0)</f>
        <v>J953</v>
      </c>
      <c r="E26" s="342"/>
      <c r="F26" s="339"/>
      <c r="G26" s="343"/>
      <c r="H26" s="330"/>
      <c r="I26" s="339"/>
      <c r="J26" s="340" t="s">
        <v>1425</v>
      </c>
      <c r="K26" s="341" t="str">
        <f aca="true">""&amp;VLOOKUP(4+10*I16,INDIRECT($AB$1),4,0)</f>
        <v>85</v>
      </c>
      <c r="L26" s="342"/>
      <c r="M26" s="339"/>
      <c r="N26" s="343"/>
      <c r="O26" s="330"/>
      <c r="P26" s="339"/>
      <c r="Q26" s="340" t="s">
        <v>1425</v>
      </c>
      <c r="R26" s="341" t="str">
        <f aca="true">""&amp;VLOOKUP(4+10*P16,INDIRECT($AB$1),4,0)</f>
        <v>6</v>
      </c>
      <c r="S26" s="342"/>
      <c r="T26" s="339"/>
      <c r="U26" s="343"/>
      <c r="V26" s="330"/>
      <c r="W26" s="339"/>
      <c r="X26" s="340" t="s">
        <v>1425</v>
      </c>
      <c r="Y26" s="341" t="str">
        <f aca="true">""&amp;VLOOKUP(4+10*W16,INDIRECT($AB$1),4,0)</f>
        <v>1042</v>
      </c>
      <c r="Z26" s="342"/>
      <c r="AA26" s="339"/>
      <c r="AB26" s="343"/>
    </row>
    <row r="27" s="310" customFormat="true" ht="9" hidden="false" customHeight="true" outlineLevel="0" collapsed="false">
      <c r="A27" s="323" t="s">
        <v>1477</v>
      </c>
      <c r="B27" s="324"/>
      <c r="C27" s="325" t="s">
        <v>1422</v>
      </c>
      <c r="D27" s="326" t="str">
        <f aca="true">""&amp;VLOOKUP(1+10*B28,INDIRECT($AB$1),2,0)</f>
        <v>AJ8764</v>
      </c>
      <c r="E27" s="327"/>
      <c r="F27" s="328"/>
      <c r="G27" s="329" t="str">
        <f aca="false">MID("WNES",1+MOD(B28,4),1)</f>
        <v>N</v>
      </c>
      <c r="H27" s="323" t="s">
        <v>1477</v>
      </c>
      <c r="I27" s="324"/>
      <c r="J27" s="325" t="s">
        <v>1422</v>
      </c>
      <c r="K27" s="326" t="str">
        <f aca="true">""&amp;VLOOKUP(1+10*I28,INDIRECT($AB$1),2,0)</f>
        <v>AKQ864</v>
      </c>
      <c r="L27" s="327"/>
      <c r="M27" s="328"/>
      <c r="N27" s="329" t="str">
        <f aca="false">MID("WNES",1+MOD(I28,4),1)</f>
        <v>E</v>
      </c>
      <c r="O27" s="323" t="s">
        <v>1477</v>
      </c>
      <c r="P27" s="324"/>
      <c r="Q27" s="325" t="s">
        <v>1422</v>
      </c>
      <c r="R27" s="326" t="str">
        <f aca="true">""&amp;VLOOKUP(1+10*P28,INDIRECT($AB$1),2,0)</f>
        <v>--</v>
      </c>
      <c r="S27" s="327"/>
      <c r="T27" s="328"/>
      <c r="U27" s="329" t="str">
        <f aca="false">MID("WNES",1+MOD(P28,4),1)</f>
        <v>S</v>
      </c>
      <c r="V27" s="323" t="s">
        <v>1477</v>
      </c>
      <c r="W27" s="324"/>
      <c r="X27" s="325" t="s">
        <v>1422</v>
      </c>
      <c r="Y27" s="326" t="str">
        <f aca="true">""&amp;VLOOKUP(1+10*W28,INDIRECT($AB$1),2,0)</f>
        <v>KJ</v>
      </c>
      <c r="Z27" s="327"/>
      <c r="AA27" s="328"/>
      <c r="AB27" s="329" t="str">
        <f aca="false">MID("WNES",1+MOD(W28,4),1)</f>
        <v>W</v>
      </c>
    </row>
    <row r="28" s="310" customFormat="true" ht="9" hidden="false" customHeight="true" outlineLevel="0" collapsed="false">
      <c r="A28" s="330"/>
      <c r="B28" s="331" t="n">
        <f aca="false">1+W16</f>
        <v>9</v>
      </c>
      <c r="C28" s="332" t="s">
        <v>1423</v>
      </c>
      <c r="D28" s="333" t="str">
        <f aca="true">""&amp;VLOOKUP(2+10*B28,INDIRECT($AB$1),2,0)</f>
        <v>KQ</v>
      </c>
      <c r="E28" s="334"/>
      <c r="G28" s="335" t="str">
        <f aca="false">MID(" EW  NS NoneBoth",1+4*INT(MOD(11*B28,16)/4),4)</f>
        <v> EW </v>
      </c>
      <c r="H28" s="330"/>
      <c r="I28" s="331" t="n">
        <f aca="false">1+B28</f>
        <v>10</v>
      </c>
      <c r="J28" s="332" t="s">
        <v>1423</v>
      </c>
      <c r="K28" s="333" t="str">
        <f aca="true">""&amp;VLOOKUP(2+10*I28,INDIRECT($AB$1),2,0)</f>
        <v>K5</v>
      </c>
      <c r="L28" s="334"/>
      <c r="N28" s="335" t="str">
        <f aca="false">MID(" EW  NS NoneBoth",1+4*INT(MOD(11*I28,16)/4),4)</f>
        <v>Both</v>
      </c>
      <c r="O28" s="330"/>
      <c r="P28" s="331" t="n">
        <f aca="false">1+I28</f>
        <v>11</v>
      </c>
      <c r="Q28" s="332" t="s">
        <v>1423</v>
      </c>
      <c r="R28" s="333" t="str">
        <f aca="true">""&amp;VLOOKUP(2+10*P28,INDIRECT($AB$1),2,0)</f>
        <v>J7542</v>
      </c>
      <c r="S28" s="334"/>
      <c r="U28" s="335" t="str">
        <f aca="false">MID(" EW  NS NoneBoth",1+4*INT(MOD(11*P28,16)/4),4)</f>
        <v>None</v>
      </c>
      <c r="V28" s="330"/>
      <c r="W28" s="331" t="n">
        <f aca="false">1+P28</f>
        <v>12</v>
      </c>
      <c r="X28" s="332" t="s">
        <v>1423</v>
      </c>
      <c r="Y28" s="333" t="str">
        <f aca="true">""&amp;VLOOKUP(2+10*W28,INDIRECT($AB$1),2,0)</f>
        <v>QJ432</v>
      </c>
      <c r="Z28" s="334"/>
      <c r="AB28" s="335" t="str">
        <f aca="false">MID(" EW  NS NoneBoth",1+4*INT(MOD(11*W28,16)/4),4)</f>
        <v> NS </v>
      </c>
    </row>
    <row r="29" s="310" customFormat="true" ht="9" hidden="false" customHeight="true" outlineLevel="0" collapsed="false">
      <c r="A29" s="336"/>
      <c r="C29" s="332" t="s">
        <v>1424</v>
      </c>
      <c r="D29" s="333" t="str">
        <f aca="true">""&amp;VLOOKUP(3+10*B28,INDIRECT($AB$1),2,0)</f>
        <v>A2</v>
      </c>
      <c r="E29" s="334"/>
      <c r="G29" s="337"/>
      <c r="H29" s="336"/>
      <c r="J29" s="332" t="s">
        <v>1424</v>
      </c>
      <c r="K29" s="333" t="str">
        <f aca="true">""&amp;VLOOKUP(3+10*I28,INDIRECT($AB$1),2,0)</f>
        <v>2</v>
      </c>
      <c r="L29" s="334"/>
      <c r="N29" s="337"/>
      <c r="O29" s="336"/>
      <c r="Q29" s="332" t="s">
        <v>1424</v>
      </c>
      <c r="R29" s="333" t="str">
        <f aca="true">""&amp;VLOOKUP(3+10*P28,INDIRECT($AB$1),2,0)</f>
        <v>A872</v>
      </c>
      <c r="S29" s="334"/>
      <c r="U29" s="337"/>
      <c r="V29" s="336"/>
      <c r="X29" s="332" t="s">
        <v>1424</v>
      </c>
      <c r="Y29" s="333" t="str">
        <f aca="true">""&amp;VLOOKUP(3+10*W28,INDIRECT($AB$1),2,0)</f>
        <v>KJ74</v>
      </c>
      <c r="Z29" s="334"/>
      <c r="AB29" s="337"/>
    </row>
    <row r="30" s="310" customFormat="true" ht="9" hidden="false" customHeight="true" outlineLevel="0" collapsed="false">
      <c r="A30" s="336"/>
      <c r="C30" s="332" t="s">
        <v>1425</v>
      </c>
      <c r="D30" s="333" t="str">
        <f aca="true">""&amp;VLOOKUP(4+10*B28,INDIRECT($AB$1),2,0)</f>
        <v>1064</v>
      </c>
      <c r="E30" s="334"/>
      <c r="G30" s="337"/>
      <c r="H30" s="336"/>
      <c r="J30" s="332" t="s">
        <v>1425</v>
      </c>
      <c r="K30" s="333" t="str">
        <f aca="true">""&amp;VLOOKUP(4+10*I28,INDIRECT($AB$1),2,0)</f>
        <v>K742</v>
      </c>
      <c r="L30" s="334"/>
      <c r="N30" s="337"/>
      <c r="O30" s="336"/>
      <c r="Q30" s="332" t="s">
        <v>1425</v>
      </c>
      <c r="R30" s="333" t="str">
        <f aca="true">""&amp;VLOOKUP(4+10*P28,INDIRECT($AB$1),2,0)</f>
        <v>KQ62</v>
      </c>
      <c r="S30" s="334"/>
      <c r="U30" s="337"/>
      <c r="V30" s="336"/>
      <c r="X30" s="332" t="s">
        <v>1425</v>
      </c>
      <c r="Y30" s="333" t="str">
        <f aca="true">""&amp;VLOOKUP(4+10*W28,INDIRECT($AB$1),2,0)</f>
        <v>85</v>
      </c>
      <c r="Z30" s="334"/>
      <c r="AB30" s="337"/>
    </row>
    <row r="31" s="310" customFormat="true" ht="9" hidden="false" customHeight="true" outlineLevel="0" collapsed="false">
      <c r="A31" s="338" t="s">
        <v>1422</v>
      </c>
      <c r="B31" s="333" t="str">
        <f aca="true">""&amp;VLOOKUP(1+10*B28,INDIRECT($AB$1),5,0)</f>
        <v>--</v>
      </c>
      <c r="C31" s="334"/>
      <c r="E31" s="332" t="s">
        <v>1422</v>
      </c>
      <c r="F31" s="333" t="str">
        <f aca="true">""&amp;VLOOKUP(1+10*B28,INDIRECT($AB$1),3,0)</f>
        <v>K105</v>
      </c>
      <c r="G31" s="337"/>
      <c r="H31" s="338" t="s">
        <v>1422</v>
      </c>
      <c r="I31" s="333" t="str">
        <f aca="true">""&amp;VLOOKUP(1+10*I28,INDIRECT($AB$1),5,0)</f>
        <v>--</v>
      </c>
      <c r="J31" s="334"/>
      <c r="L31" s="332" t="s">
        <v>1422</v>
      </c>
      <c r="M31" s="333" t="str">
        <f aca="true">""&amp;VLOOKUP(1+10*I28,INDIRECT($AB$1),3,0)</f>
        <v>J10</v>
      </c>
      <c r="N31" s="337"/>
      <c r="O31" s="338" t="s">
        <v>1422</v>
      </c>
      <c r="P31" s="333" t="str">
        <f aca="true">""&amp;VLOOKUP(1+10*P28,INDIRECT($AB$1),5,0)</f>
        <v>A7652</v>
      </c>
      <c r="Q31" s="334"/>
      <c r="S31" s="332" t="s">
        <v>1422</v>
      </c>
      <c r="T31" s="333" t="str">
        <f aca="true">""&amp;VLOOKUP(1+10*P28,INDIRECT($AB$1),3,0)</f>
        <v>KJ9</v>
      </c>
      <c r="U31" s="337"/>
      <c r="V31" s="338" t="s">
        <v>1422</v>
      </c>
      <c r="W31" s="333" t="str">
        <f aca="true">""&amp;VLOOKUP(1+10*W28,INDIRECT($AB$1),5,0)</f>
        <v>108</v>
      </c>
      <c r="X31" s="334"/>
      <c r="Z31" s="332" t="s">
        <v>1422</v>
      </c>
      <c r="AA31" s="333" t="str">
        <f aca="true">""&amp;VLOOKUP(1+10*W28,INDIRECT($AB$1),3,0)</f>
        <v>7652</v>
      </c>
      <c r="AB31" s="337"/>
    </row>
    <row r="32" s="310" customFormat="true" ht="9" hidden="false" customHeight="true" outlineLevel="0" collapsed="false">
      <c r="A32" s="338" t="s">
        <v>1423</v>
      </c>
      <c r="B32" s="333" t="str">
        <f aca="true">""&amp;VLOOKUP(2+10*B28,INDIRECT($AB$1),5,0)</f>
        <v>109764</v>
      </c>
      <c r="C32" s="334"/>
      <c r="E32" s="332" t="s">
        <v>1423</v>
      </c>
      <c r="F32" s="333" t="str">
        <f aca="true">""&amp;VLOOKUP(2+10*B28,INDIRECT($AB$1),3,0)</f>
        <v>J5</v>
      </c>
      <c r="G32" s="337"/>
      <c r="H32" s="338" t="s">
        <v>1423</v>
      </c>
      <c r="I32" s="333" t="str">
        <f aca="true">""&amp;VLOOKUP(2+10*I28,INDIRECT($AB$1),5,0)</f>
        <v>A82</v>
      </c>
      <c r="J32" s="334"/>
      <c r="L32" s="332" t="s">
        <v>1423</v>
      </c>
      <c r="M32" s="333" t="str">
        <f aca="true">""&amp;VLOOKUP(2+10*I28,INDIRECT($AB$1),3,0)</f>
        <v>Q97</v>
      </c>
      <c r="N32" s="337"/>
      <c r="O32" s="338" t="s">
        <v>1423</v>
      </c>
      <c r="P32" s="333" t="str">
        <f aca="true">""&amp;VLOOKUP(2+10*P28,INDIRECT($AB$1),5,0)</f>
        <v>KQ</v>
      </c>
      <c r="Q32" s="334"/>
      <c r="S32" s="332" t="s">
        <v>1423</v>
      </c>
      <c r="T32" s="333" t="str">
        <f aca="true">""&amp;VLOOKUP(2+10*P28,INDIRECT($AB$1),3,0)</f>
        <v>A83</v>
      </c>
      <c r="U32" s="337"/>
      <c r="V32" s="338" t="s">
        <v>1423</v>
      </c>
      <c r="W32" s="333" t="str">
        <f aca="true">""&amp;VLOOKUP(2+10*W28,INDIRECT($AB$1),5,0)</f>
        <v>A765</v>
      </c>
      <c r="X32" s="334"/>
      <c r="Z32" s="332" t="s">
        <v>1423</v>
      </c>
      <c r="AA32" s="333" t="str">
        <f aca="true">""&amp;VLOOKUP(2+10*W28,INDIRECT($AB$1),3,0)</f>
        <v>10</v>
      </c>
      <c r="AB32" s="337"/>
    </row>
    <row r="33" s="310" customFormat="true" ht="9" hidden="false" customHeight="true" outlineLevel="0" collapsed="false">
      <c r="A33" s="338" t="s">
        <v>1424</v>
      </c>
      <c r="B33" s="333" t="str">
        <f aca="true">""&amp;VLOOKUP(3+10*B28,INDIRECT($AB$1),5,0)</f>
        <v>Q1087</v>
      </c>
      <c r="C33" s="334"/>
      <c r="E33" s="332" t="s">
        <v>1424</v>
      </c>
      <c r="F33" s="333" t="str">
        <f aca="true">""&amp;VLOOKUP(3+10*B28,INDIRECT($AB$1),3,0)</f>
        <v>KJ9653</v>
      </c>
      <c r="G33" s="337"/>
      <c r="H33" s="338" t="s">
        <v>1424</v>
      </c>
      <c r="I33" s="333" t="str">
        <f aca="true">""&amp;VLOOKUP(3+10*I28,INDIRECT($AB$1),5,0)</f>
        <v>KQ9764</v>
      </c>
      <c r="J33" s="334"/>
      <c r="L33" s="332" t="s">
        <v>1424</v>
      </c>
      <c r="M33" s="333" t="str">
        <f aca="true">""&amp;VLOOKUP(3+10*I28,INDIRECT($AB$1),3,0)</f>
        <v>AJ1083</v>
      </c>
      <c r="N33" s="337"/>
      <c r="O33" s="338" t="s">
        <v>1424</v>
      </c>
      <c r="P33" s="333" t="str">
        <f aca="true">""&amp;VLOOKUP(3+10*P28,INDIRECT($AB$1),5,0)</f>
        <v>K654</v>
      </c>
      <c r="Q33" s="334"/>
      <c r="S33" s="332" t="s">
        <v>1424</v>
      </c>
      <c r="T33" s="333" t="str">
        <f aca="true">""&amp;VLOOKUP(3+10*P28,INDIRECT($AB$1),3,0)</f>
        <v>103</v>
      </c>
      <c r="U33" s="337"/>
      <c r="V33" s="338" t="s">
        <v>1424</v>
      </c>
      <c r="W33" s="333" t="str">
        <f aca="true">""&amp;VLOOKUP(3+10*W28,INDIRECT($AB$1),5,0)</f>
        <v>106532</v>
      </c>
      <c r="X33" s="334"/>
      <c r="Z33" s="332" t="s">
        <v>1424</v>
      </c>
      <c r="AA33" s="333" t="str">
        <f aca="true">""&amp;VLOOKUP(3+10*W28,INDIRECT($AB$1),3,0)</f>
        <v>AQ8</v>
      </c>
      <c r="AB33" s="337"/>
    </row>
    <row r="34" s="310" customFormat="true" ht="9" hidden="false" customHeight="true" outlineLevel="0" collapsed="false">
      <c r="A34" s="338" t="s">
        <v>1425</v>
      </c>
      <c r="B34" s="333" t="str">
        <f aca="true">""&amp;VLOOKUP(4+10*B28,INDIRECT($AB$1),5,0)</f>
        <v>AKQ8</v>
      </c>
      <c r="C34" s="334"/>
      <c r="E34" s="332" t="s">
        <v>1425</v>
      </c>
      <c r="F34" s="333" t="str">
        <f aca="true">""&amp;VLOOKUP(4+10*B28,INDIRECT($AB$1),3,0)</f>
        <v>J5</v>
      </c>
      <c r="G34" s="337"/>
      <c r="H34" s="338" t="s">
        <v>1425</v>
      </c>
      <c r="I34" s="333" t="str">
        <f aca="true">""&amp;VLOOKUP(4+10*I28,INDIRECT($AB$1),5,0)</f>
        <v>J863</v>
      </c>
      <c r="J34" s="334"/>
      <c r="L34" s="332" t="s">
        <v>1425</v>
      </c>
      <c r="M34" s="333" t="str">
        <f aca="true">""&amp;VLOOKUP(4+10*I28,INDIRECT($AB$1),3,0)</f>
        <v>A109</v>
      </c>
      <c r="N34" s="337"/>
      <c r="O34" s="338" t="s">
        <v>1425</v>
      </c>
      <c r="P34" s="333" t="str">
        <f aca="true">""&amp;VLOOKUP(4+10*P28,INDIRECT($AB$1),5,0)</f>
        <v>73</v>
      </c>
      <c r="Q34" s="334"/>
      <c r="S34" s="332" t="s">
        <v>1425</v>
      </c>
      <c r="T34" s="333" t="str">
        <f aca="true">""&amp;VLOOKUP(4+10*P28,INDIRECT($AB$1),3,0)</f>
        <v>J10954</v>
      </c>
      <c r="U34" s="337"/>
      <c r="V34" s="338" t="s">
        <v>1425</v>
      </c>
      <c r="W34" s="333" t="str">
        <f aca="true">""&amp;VLOOKUP(4+10*W28,INDIRECT($AB$1),5,0)</f>
        <v>107</v>
      </c>
      <c r="X34" s="334"/>
      <c r="Z34" s="332" t="s">
        <v>1425</v>
      </c>
      <c r="AA34" s="333" t="str">
        <f aca="true">""&amp;VLOOKUP(4+10*W28,INDIRECT($AB$1),3,0)</f>
        <v>AKQ93</v>
      </c>
      <c r="AB34" s="337"/>
    </row>
    <row r="35" s="310" customFormat="true" ht="9" hidden="false" customHeight="true" outlineLevel="0" collapsed="false">
      <c r="A35" s="336"/>
      <c r="C35" s="332" t="s">
        <v>1422</v>
      </c>
      <c r="D35" s="333" t="str">
        <f aca="true">""&amp;VLOOKUP(1+10*B28,INDIRECT($AB$1),4,0)</f>
        <v>Q932</v>
      </c>
      <c r="E35" s="334"/>
      <c r="G35" s="337"/>
      <c r="H35" s="336"/>
      <c r="J35" s="332" t="s">
        <v>1422</v>
      </c>
      <c r="K35" s="333" t="str">
        <f aca="true">""&amp;VLOOKUP(1+10*I28,INDIRECT($AB$1),4,0)</f>
        <v>97532</v>
      </c>
      <c r="L35" s="334"/>
      <c r="N35" s="337"/>
      <c r="O35" s="336"/>
      <c r="Q35" s="332" t="s">
        <v>1422</v>
      </c>
      <c r="R35" s="333" t="str">
        <f aca="true">""&amp;VLOOKUP(1+10*P28,INDIRECT($AB$1),4,0)</f>
        <v>Q10843</v>
      </c>
      <c r="S35" s="334"/>
      <c r="U35" s="337"/>
      <c r="V35" s="336"/>
      <c r="X35" s="332" t="s">
        <v>1422</v>
      </c>
      <c r="Y35" s="333" t="str">
        <f aca="true">""&amp;VLOOKUP(1+10*W28,INDIRECT($AB$1),4,0)</f>
        <v>AQ943</v>
      </c>
      <c r="Z35" s="334"/>
      <c r="AB35" s="337"/>
    </row>
    <row r="36" s="310" customFormat="true" ht="9" hidden="false" customHeight="true" outlineLevel="0" collapsed="false">
      <c r="A36" s="336"/>
      <c r="C36" s="332" t="s">
        <v>1423</v>
      </c>
      <c r="D36" s="333" t="str">
        <f aca="true">""&amp;VLOOKUP(2+10*B28,INDIRECT($AB$1),4,0)</f>
        <v>A832</v>
      </c>
      <c r="E36" s="334"/>
      <c r="G36" s="337"/>
      <c r="H36" s="336"/>
      <c r="J36" s="332" t="s">
        <v>1423</v>
      </c>
      <c r="K36" s="333" t="str">
        <f aca="true">""&amp;VLOOKUP(2+10*I28,INDIRECT($AB$1),4,0)</f>
        <v>J10643</v>
      </c>
      <c r="L36" s="334"/>
      <c r="N36" s="337"/>
      <c r="O36" s="336"/>
      <c r="Q36" s="332" t="s">
        <v>1423</v>
      </c>
      <c r="R36" s="333" t="str">
        <f aca="true">""&amp;VLOOKUP(2+10*P28,INDIRECT($AB$1),4,0)</f>
        <v>1096</v>
      </c>
      <c r="S36" s="334"/>
      <c r="U36" s="337"/>
      <c r="V36" s="336"/>
      <c r="X36" s="332" t="s">
        <v>1423</v>
      </c>
      <c r="Y36" s="333" t="str">
        <f aca="true">""&amp;VLOOKUP(2+10*W28,INDIRECT($AB$1),4,0)</f>
        <v>K98</v>
      </c>
      <c r="Z36" s="334"/>
      <c r="AB36" s="337"/>
    </row>
    <row r="37" s="310" customFormat="true" ht="9" hidden="false" customHeight="true" outlineLevel="0" collapsed="false">
      <c r="A37" s="336"/>
      <c r="C37" s="332" t="s">
        <v>1424</v>
      </c>
      <c r="D37" s="333" t="str">
        <f aca="true">""&amp;VLOOKUP(3+10*B28,INDIRECT($AB$1),4,0)</f>
        <v>4</v>
      </c>
      <c r="E37" s="334"/>
      <c r="G37" s="337"/>
      <c r="H37" s="336"/>
      <c r="J37" s="332" t="s">
        <v>1424</v>
      </c>
      <c r="K37" s="333" t="str">
        <f aca="true">""&amp;VLOOKUP(3+10*I28,INDIRECT($AB$1),4,0)</f>
        <v>5</v>
      </c>
      <c r="L37" s="334"/>
      <c r="N37" s="337"/>
      <c r="O37" s="336"/>
      <c r="Q37" s="332" t="s">
        <v>1424</v>
      </c>
      <c r="R37" s="333" t="str">
        <f aca="true">""&amp;VLOOKUP(3+10*P28,INDIRECT($AB$1),4,0)</f>
        <v>QJ9</v>
      </c>
      <c r="S37" s="334"/>
      <c r="U37" s="337"/>
      <c r="V37" s="336"/>
      <c r="X37" s="332" t="s">
        <v>1424</v>
      </c>
      <c r="Y37" s="333" t="str">
        <f aca="true">""&amp;VLOOKUP(3+10*W28,INDIRECT($AB$1),4,0)</f>
        <v>9</v>
      </c>
      <c r="Z37" s="334"/>
      <c r="AB37" s="337"/>
    </row>
    <row r="38" s="310" customFormat="true" ht="9" hidden="false" customHeight="true" outlineLevel="0" collapsed="false">
      <c r="A38" s="330"/>
      <c r="B38" s="339"/>
      <c r="C38" s="340" t="s">
        <v>1425</v>
      </c>
      <c r="D38" s="341" t="str">
        <f aca="true">""&amp;VLOOKUP(4+10*B28,INDIRECT($AB$1),4,0)</f>
        <v>9732</v>
      </c>
      <c r="E38" s="342"/>
      <c r="F38" s="339"/>
      <c r="G38" s="343"/>
      <c r="H38" s="330"/>
      <c r="I38" s="339"/>
      <c r="J38" s="340" t="s">
        <v>1425</v>
      </c>
      <c r="K38" s="341" t="str">
        <f aca="true">""&amp;VLOOKUP(4+10*I28,INDIRECT($AB$1),4,0)</f>
        <v>Q5</v>
      </c>
      <c r="L38" s="342"/>
      <c r="M38" s="339"/>
      <c r="N38" s="343"/>
      <c r="O38" s="330"/>
      <c r="P38" s="339"/>
      <c r="Q38" s="340" t="s">
        <v>1425</v>
      </c>
      <c r="R38" s="341" t="str">
        <f aca="true">""&amp;VLOOKUP(4+10*P28,INDIRECT($AB$1),4,0)</f>
        <v>A8</v>
      </c>
      <c r="S38" s="342"/>
      <c r="T38" s="339"/>
      <c r="U38" s="343"/>
      <c r="V38" s="330"/>
      <c r="W38" s="339"/>
      <c r="X38" s="340" t="s">
        <v>1425</v>
      </c>
      <c r="Y38" s="341" t="str">
        <f aca="true">""&amp;VLOOKUP(4+10*W28,INDIRECT($AB$1),4,0)</f>
        <v>J642</v>
      </c>
      <c r="Z38" s="342"/>
      <c r="AA38" s="339"/>
      <c r="AB38" s="343"/>
    </row>
    <row r="39" s="310" customFormat="true" ht="9" hidden="false" customHeight="true" outlineLevel="0" collapsed="false">
      <c r="A39" s="323" t="s">
        <v>1477</v>
      </c>
      <c r="B39" s="324"/>
      <c r="C39" s="325" t="s">
        <v>1422</v>
      </c>
      <c r="D39" s="326" t="str">
        <f aca="true">""&amp;VLOOKUP(1+10*B40,INDIRECT($AB$1),2,0)</f>
        <v>QJ96</v>
      </c>
      <c r="E39" s="327"/>
      <c r="F39" s="328"/>
      <c r="G39" s="329" t="str">
        <f aca="false">MID("WNES",1+MOD(B40,4),1)</f>
        <v>N</v>
      </c>
      <c r="H39" s="323" t="s">
        <v>1477</v>
      </c>
      <c r="I39" s="324"/>
      <c r="J39" s="325" t="s">
        <v>1422</v>
      </c>
      <c r="K39" s="326" t="str">
        <f aca="true">""&amp;VLOOKUP(1+10*I40,INDIRECT($AB$1),2,0)</f>
        <v>J3</v>
      </c>
      <c r="L39" s="327"/>
      <c r="M39" s="328"/>
      <c r="N39" s="329" t="str">
        <f aca="false">MID("WNES",1+MOD(I40,4),1)</f>
        <v>E</v>
      </c>
      <c r="O39" s="323" t="s">
        <v>1477</v>
      </c>
      <c r="P39" s="324"/>
      <c r="Q39" s="325" t="s">
        <v>1422</v>
      </c>
      <c r="R39" s="326" t="str">
        <f aca="true">""&amp;VLOOKUP(1+10*P40,INDIRECT($AB$1),2,0)</f>
        <v>J10976</v>
      </c>
      <c r="S39" s="327"/>
      <c r="T39" s="328"/>
      <c r="U39" s="329" t="str">
        <f aca="false">MID("WNES",1+MOD(P40,4),1)</f>
        <v>S</v>
      </c>
      <c r="V39" s="323" t="s">
        <v>1477</v>
      </c>
      <c r="W39" s="324"/>
      <c r="X39" s="325" t="s">
        <v>1422</v>
      </c>
      <c r="Y39" s="326" t="str">
        <f aca="true">""&amp;VLOOKUP(1+10*W40,INDIRECT($AB$1),2,0)</f>
        <v>Q10972</v>
      </c>
      <c r="Z39" s="327"/>
      <c r="AA39" s="328"/>
      <c r="AB39" s="329" t="str">
        <f aca="false">MID("WNES",1+MOD(W40,4),1)</f>
        <v>W</v>
      </c>
    </row>
    <row r="40" s="310" customFormat="true" ht="9" hidden="false" customHeight="true" outlineLevel="0" collapsed="false">
      <c r="A40" s="330"/>
      <c r="B40" s="331" t="n">
        <f aca="false">1+W28</f>
        <v>13</v>
      </c>
      <c r="C40" s="332" t="s">
        <v>1423</v>
      </c>
      <c r="D40" s="333" t="str">
        <f aca="true">""&amp;VLOOKUP(2+10*B40,INDIRECT($AB$1),2,0)</f>
        <v>K10</v>
      </c>
      <c r="E40" s="334"/>
      <c r="G40" s="335" t="str">
        <f aca="false">MID(" EW  NS NoneBoth",1+4*INT(MOD(11*B40,16)/4),4)</f>
        <v>Both</v>
      </c>
      <c r="H40" s="330"/>
      <c r="I40" s="331" t="n">
        <f aca="false">1+B40</f>
        <v>14</v>
      </c>
      <c r="J40" s="332" t="s">
        <v>1423</v>
      </c>
      <c r="K40" s="333" t="str">
        <f aca="true">""&amp;VLOOKUP(2+10*I40,INDIRECT($AB$1),2,0)</f>
        <v>3</v>
      </c>
      <c r="L40" s="334"/>
      <c r="N40" s="335" t="str">
        <f aca="false">MID(" EW  NS NoneBoth",1+4*INT(MOD(11*I40,16)/4),4)</f>
        <v>None</v>
      </c>
      <c r="O40" s="330"/>
      <c r="P40" s="331" t="n">
        <f aca="false">1+I40</f>
        <v>15</v>
      </c>
      <c r="Q40" s="332" t="s">
        <v>1423</v>
      </c>
      <c r="R40" s="333" t="str">
        <f aca="true">""&amp;VLOOKUP(2+10*P40,INDIRECT($AB$1),2,0)</f>
        <v>1076</v>
      </c>
      <c r="S40" s="334"/>
      <c r="U40" s="335" t="str">
        <f aca="false">MID(" EW  NS NoneBoth",1+4*INT(MOD(11*P40,16)/4),4)</f>
        <v> NS </v>
      </c>
      <c r="V40" s="330"/>
      <c r="W40" s="331" t="n">
        <f aca="false">1+P40</f>
        <v>16</v>
      </c>
      <c r="X40" s="332" t="s">
        <v>1423</v>
      </c>
      <c r="Y40" s="333" t="str">
        <f aca="true">""&amp;VLOOKUP(2+10*W40,INDIRECT($AB$1),2,0)</f>
        <v>J4</v>
      </c>
      <c r="Z40" s="334"/>
      <c r="AB40" s="335" t="str">
        <f aca="false">MID(" EW  NS NoneBoth",1+4*INT(MOD(11*W40,16)/4),4)</f>
        <v> EW </v>
      </c>
    </row>
    <row r="41" s="310" customFormat="true" ht="9" hidden="false" customHeight="true" outlineLevel="0" collapsed="false">
      <c r="A41" s="336"/>
      <c r="C41" s="332" t="s">
        <v>1424</v>
      </c>
      <c r="D41" s="333" t="str">
        <f aca="true">""&amp;VLOOKUP(3+10*B40,INDIRECT($AB$1),2,0)</f>
        <v>974</v>
      </c>
      <c r="E41" s="334"/>
      <c r="G41" s="337"/>
      <c r="H41" s="336"/>
      <c r="J41" s="332" t="s">
        <v>1424</v>
      </c>
      <c r="K41" s="333" t="str">
        <f aca="true">""&amp;VLOOKUP(3+10*I40,INDIRECT($AB$1),2,0)</f>
        <v>K9543</v>
      </c>
      <c r="L41" s="334"/>
      <c r="N41" s="337"/>
      <c r="O41" s="336"/>
      <c r="Q41" s="332" t="s">
        <v>1424</v>
      </c>
      <c r="R41" s="333" t="str">
        <f aca="true">""&amp;VLOOKUP(3+10*P40,INDIRECT($AB$1),2,0)</f>
        <v>K65</v>
      </c>
      <c r="S41" s="334"/>
      <c r="U41" s="337"/>
      <c r="V41" s="336"/>
      <c r="X41" s="332" t="s">
        <v>1424</v>
      </c>
      <c r="Y41" s="333" t="str">
        <f aca="true">""&amp;VLOOKUP(3+10*W40,INDIRECT($AB$1),2,0)</f>
        <v>8532</v>
      </c>
      <c r="Z41" s="334"/>
      <c r="AB41" s="337"/>
    </row>
    <row r="42" s="310" customFormat="true" ht="9" hidden="false" customHeight="true" outlineLevel="0" collapsed="false">
      <c r="A42" s="336"/>
      <c r="C42" s="332" t="s">
        <v>1425</v>
      </c>
      <c r="D42" s="333" t="str">
        <f aca="true">""&amp;VLOOKUP(4+10*B40,INDIRECT($AB$1),2,0)</f>
        <v>KQ107</v>
      </c>
      <c r="E42" s="334"/>
      <c r="G42" s="337"/>
      <c r="H42" s="336"/>
      <c r="J42" s="332" t="s">
        <v>1425</v>
      </c>
      <c r="K42" s="333" t="str">
        <f aca="true">""&amp;VLOOKUP(4+10*I40,INDIRECT($AB$1),2,0)</f>
        <v>AKQJ4</v>
      </c>
      <c r="L42" s="334"/>
      <c r="N42" s="337"/>
      <c r="O42" s="336"/>
      <c r="Q42" s="332" t="s">
        <v>1425</v>
      </c>
      <c r="R42" s="333" t="str">
        <f aca="true">""&amp;VLOOKUP(4+10*P40,INDIRECT($AB$1),2,0)</f>
        <v>86</v>
      </c>
      <c r="S42" s="334"/>
      <c r="U42" s="337"/>
      <c r="V42" s="336"/>
      <c r="X42" s="332" t="s">
        <v>1425</v>
      </c>
      <c r="Y42" s="333" t="str">
        <f aca="true">""&amp;VLOOKUP(4+10*W40,INDIRECT($AB$1),2,0)</f>
        <v>K7</v>
      </c>
      <c r="Z42" s="334"/>
      <c r="AB42" s="337"/>
    </row>
    <row r="43" s="310" customFormat="true" ht="9" hidden="false" customHeight="true" outlineLevel="0" collapsed="false">
      <c r="A43" s="338" t="s">
        <v>1422</v>
      </c>
      <c r="B43" s="333" t="str">
        <f aca="true">""&amp;VLOOKUP(1+10*B40,INDIRECT($AB$1),5,0)</f>
        <v>A1083</v>
      </c>
      <c r="C43" s="334"/>
      <c r="E43" s="332" t="s">
        <v>1422</v>
      </c>
      <c r="F43" s="333" t="str">
        <f aca="true">""&amp;VLOOKUP(1+10*B40,INDIRECT($AB$1),3,0)</f>
        <v>54</v>
      </c>
      <c r="G43" s="337"/>
      <c r="H43" s="338" t="s">
        <v>1422</v>
      </c>
      <c r="I43" s="333" t="str">
        <f aca="true">""&amp;VLOOKUP(1+10*I40,INDIRECT($AB$1),5,0)</f>
        <v>A104</v>
      </c>
      <c r="J43" s="334"/>
      <c r="L43" s="332" t="s">
        <v>1422</v>
      </c>
      <c r="M43" s="333" t="str">
        <f aca="true">""&amp;VLOOKUP(1+10*I40,INDIRECT($AB$1),3,0)</f>
        <v>Q875</v>
      </c>
      <c r="N43" s="337"/>
      <c r="O43" s="338" t="s">
        <v>1422</v>
      </c>
      <c r="P43" s="333" t="str">
        <f aca="true">""&amp;VLOOKUP(1+10*P40,INDIRECT($AB$1),5,0)</f>
        <v>Q82</v>
      </c>
      <c r="Q43" s="334"/>
      <c r="S43" s="332" t="s">
        <v>1422</v>
      </c>
      <c r="T43" s="333" t="str">
        <f aca="true">""&amp;VLOOKUP(1+10*P40,INDIRECT($AB$1),3,0)</f>
        <v>A3</v>
      </c>
      <c r="U43" s="337"/>
      <c r="V43" s="338" t="s">
        <v>1422</v>
      </c>
      <c r="W43" s="333" t="str">
        <f aca="true">""&amp;VLOOKUP(1+10*W40,INDIRECT($AB$1),5,0)</f>
        <v>AJ83</v>
      </c>
      <c r="X43" s="334"/>
      <c r="Z43" s="332" t="s">
        <v>1422</v>
      </c>
      <c r="AA43" s="333" t="str">
        <f aca="true">""&amp;VLOOKUP(1+10*W40,INDIRECT($AB$1),3,0)</f>
        <v>5</v>
      </c>
      <c r="AB43" s="337"/>
    </row>
    <row r="44" s="310" customFormat="true" ht="9" hidden="false" customHeight="true" outlineLevel="0" collapsed="false">
      <c r="A44" s="338" t="s">
        <v>1423</v>
      </c>
      <c r="B44" s="333" t="str">
        <f aca="true">""&amp;VLOOKUP(2+10*B40,INDIRECT($AB$1),5,0)</f>
        <v>J98732</v>
      </c>
      <c r="C44" s="334"/>
      <c r="E44" s="332" t="s">
        <v>1423</v>
      </c>
      <c r="F44" s="333" t="str">
        <f aca="true">""&amp;VLOOKUP(2+10*B40,INDIRECT($AB$1),3,0)</f>
        <v>64</v>
      </c>
      <c r="G44" s="337"/>
      <c r="H44" s="338" t="s">
        <v>1423</v>
      </c>
      <c r="I44" s="333" t="str">
        <f aca="true">""&amp;VLOOKUP(2+10*I40,INDIRECT($AB$1),5,0)</f>
        <v>AQ64</v>
      </c>
      <c r="J44" s="334"/>
      <c r="L44" s="332" t="s">
        <v>1423</v>
      </c>
      <c r="M44" s="333" t="str">
        <f aca="true">""&amp;VLOOKUP(2+10*I40,INDIRECT($AB$1),3,0)</f>
        <v>J102</v>
      </c>
      <c r="N44" s="337"/>
      <c r="O44" s="338" t="s">
        <v>1423</v>
      </c>
      <c r="P44" s="333" t="str">
        <f aca="true">""&amp;VLOOKUP(2+10*P40,INDIRECT($AB$1),5,0)</f>
        <v>K5</v>
      </c>
      <c r="Q44" s="334"/>
      <c r="S44" s="332" t="s">
        <v>1423</v>
      </c>
      <c r="T44" s="333" t="str">
        <f aca="true">""&amp;VLOOKUP(2+10*P40,INDIRECT($AB$1),3,0)</f>
        <v>QJ843</v>
      </c>
      <c r="U44" s="337"/>
      <c r="V44" s="338" t="s">
        <v>1423</v>
      </c>
      <c r="W44" s="333" t="str">
        <f aca="true">""&amp;VLOOKUP(2+10*W40,INDIRECT($AB$1),5,0)</f>
        <v>107</v>
      </c>
      <c r="X44" s="334"/>
      <c r="Z44" s="332" t="s">
        <v>1423</v>
      </c>
      <c r="AA44" s="333" t="str">
        <f aca="true">""&amp;VLOOKUP(2+10*W40,INDIRECT($AB$1),3,0)</f>
        <v>K9863</v>
      </c>
      <c r="AB44" s="337"/>
    </row>
    <row r="45" s="310" customFormat="true" ht="9" hidden="false" customHeight="true" outlineLevel="0" collapsed="false">
      <c r="A45" s="338" t="s">
        <v>1424</v>
      </c>
      <c r="B45" s="333" t="str">
        <f aca="true">""&amp;VLOOKUP(3+10*B40,INDIRECT($AB$1),5,0)</f>
        <v>J82</v>
      </c>
      <c r="C45" s="334"/>
      <c r="E45" s="332" t="s">
        <v>1424</v>
      </c>
      <c r="F45" s="333" t="str">
        <f aca="true">""&amp;VLOOKUP(3+10*B40,INDIRECT($AB$1),3,0)</f>
        <v>KQ1063</v>
      </c>
      <c r="G45" s="337"/>
      <c r="H45" s="338" t="s">
        <v>1424</v>
      </c>
      <c r="I45" s="333" t="str">
        <f aca="true">""&amp;VLOOKUP(3+10*I40,INDIRECT($AB$1),5,0)</f>
        <v>AQ6</v>
      </c>
      <c r="J45" s="334"/>
      <c r="L45" s="332" t="s">
        <v>1424</v>
      </c>
      <c r="M45" s="333" t="str">
        <f aca="true">""&amp;VLOOKUP(3+10*I40,INDIRECT($AB$1),3,0)</f>
        <v>107</v>
      </c>
      <c r="N45" s="337"/>
      <c r="O45" s="338" t="s">
        <v>1424</v>
      </c>
      <c r="P45" s="333" t="str">
        <f aca="true">""&amp;VLOOKUP(3+10*P40,INDIRECT($AB$1),5,0)</f>
        <v>AJ73</v>
      </c>
      <c r="Q45" s="334"/>
      <c r="S45" s="332" t="s">
        <v>1424</v>
      </c>
      <c r="T45" s="333" t="str">
        <f aca="true">""&amp;VLOOKUP(3+10*P40,INDIRECT($AB$1),3,0)</f>
        <v>Q102</v>
      </c>
      <c r="U45" s="337"/>
      <c r="V45" s="338" t="s">
        <v>1424</v>
      </c>
      <c r="W45" s="333" t="str">
        <f aca="true">""&amp;VLOOKUP(3+10*W40,INDIRECT($AB$1),5,0)</f>
        <v>A6</v>
      </c>
      <c r="X45" s="334"/>
      <c r="Z45" s="332" t="s">
        <v>1424</v>
      </c>
      <c r="AA45" s="333" t="str">
        <f aca="true">""&amp;VLOOKUP(3+10*W40,INDIRECT($AB$1),3,0)</f>
        <v>KJ1094</v>
      </c>
      <c r="AB45" s="337"/>
    </row>
    <row r="46" s="310" customFormat="true" ht="9" hidden="false" customHeight="true" outlineLevel="0" collapsed="false">
      <c r="A46" s="338" t="s">
        <v>1425</v>
      </c>
      <c r="B46" s="333" t="str">
        <f aca="true">""&amp;VLOOKUP(4+10*B40,INDIRECT($AB$1),5,0)</f>
        <v>--</v>
      </c>
      <c r="C46" s="334"/>
      <c r="E46" s="332" t="s">
        <v>1425</v>
      </c>
      <c r="F46" s="333" t="str">
        <f aca="true">""&amp;VLOOKUP(4+10*B40,INDIRECT($AB$1),3,0)</f>
        <v>J943</v>
      </c>
      <c r="G46" s="337"/>
      <c r="H46" s="338" t="s">
        <v>1425</v>
      </c>
      <c r="I46" s="333" t="str">
        <f aca="true">""&amp;VLOOKUP(4+10*I40,INDIRECT($AB$1),5,0)</f>
        <v>1076</v>
      </c>
      <c r="J46" s="334"/>
      <c r="L46" s="332" t="s">
        <v>1425</v>
      </c>
      <c r="M46" s="333" t="str">
        <f aca="true">""&amp;VLOOKUP(4+10*I40,INDIRECT($AB$1),3,0)</f>
        <v>9532</v>
      </c>
      <c r="N46" s="337"/>
      <c r="O46" s="338" t="s">
        <v>1425</v>
      </c>
      <c r="P46" s="333" t="str">
        <f aca="true">""&amp;VLOOKUP(4+10*P40,INDIRECT($AB$1),5,0)</f>
        <v>AQ73</v>
      </c>
      <c r="Q46" s="334"/>
      <c r="S46" s="332" t="s">
        <v>1425</v>
      </c>
      <c r="T46" s="333" t="str">
        <f aca="true">""&amp;VLOOKUP(4+10*P40,INDIRECT($AB$1),3,0)</f>
        <v>J94</v>
      </c>
      <c r="U46" s="337"/>
      <c r="V46" s="338" t="s">
        <v>1425</v>
      </c>
      <c r="W46" s="333" t="str">
        <f aca="true">""&amp;VLOOKUP(4+10*W40,INDIRECT($AB$1),5,0)</f>
        <v>AQ962</v>
      </c>
      <c r="X46" s="334"/>
      <c r="Z46" s="332" t="s">
        <v>1425</v>
      </c>
      <c r="AA46" s="333" t="str">
        <f aca="true">""&amp;VLOOKUP(4+10*W40,INDIRECT($AB$1),3,0)</f>
        <v>53</v>
      </c>
      <c r="AB46" s="337"/>
    </row>
    <row r="47" s="310" customFormat="true" ht="9" hidden="false" customHeight="true" outlineLevel="0" collapsed="false">
      <c r="A47" s="336"/>
      <c r="C47" s="332" t="s">
        <v>1422</v>
      </c>
      <c r="D47" s="333" t="str">
        <f aca="true">""&amp;VLOOKUP(1+10*B40,INDIRECT($AB$1),4,0)</f>
        <v>K72</v>
      </c>
      <c r="E47" s="334"/>
      <c r="G47" s="337"/>
      <c r="H47" s="336"/>
      <c r="J47" s="332" t="s">
        <v>1422</v>
      </c>
      <c r="K47" s="333" t="str">
        <f aca="true">""&amp;VLOOKUP(1+10*I40,INDIRECT($AB$1),4,0)</f>
        <v>K962</v>
      </c>
      <c r="L47" s="334"/>
      <c r="N47" s="337"/>
      <c r="O47" s="336"/>
      <c r="Q47" s="332" t="s">
        <v>1422</v>
      </c>
      <c r="R47" s="333" t="str">
        <f aca="true">""&amp;VLOOKUP(1+10*P40,INDIRECT($AB$1),4,0)</f>
        <v>K54</v>
      </c>
      <c r="S47" s="334"/>
      <c r="U47" s="337"/>
      <c r="V47" s="336"/>
      <c r="X47" s="332" t="s">
        <v>1422</v>
      </c>
      <c r="Y47" s="333" t="str">
        <f aca="true">""&amp;VLOOKUP(1+10*W40,INDIRECT($AB$1),4,0)</f>
        <v>K64</v>
      </c>
      <c r="Z47" s="334"/>
      <c r="AB47" s="337"/>
    </row>
    <row r="48" s="310" customFormat="true" ht="9" hidden="false" customHeight="true" outlineLevel="0" collapsed="false">
      <c r="A48" s="336"/>
      <c r="C48" s="332" t="s">
        <v>1423</v>
      </c>
      <c r="D48" s="333" t="str">
        <f aca="true">""&amp;VLOOKUP(2+10*B40,INDIRECT($AB$1),4,0)</f>
        <v>AQ5</v>
      </c>
      <c r="E48" s="334"/>
      <c r="G48" s="337"/>
      <c r="H48" s="336"/>
      <c r="J48" s="332" t="s">
        <v>1423</v>
      </c>
      <c r="K48" s="333" t="str">
        <f aca="true">""&amp;VLOOKUP(2+10*I40,INDIRECT($AB$1),4,0)</f>
        <v>K9875</v>
      </c>
      <c r="L48" s="334"/>
      <c r="N48" s="337"/>
      <c r="O48" s="336"/>
      <c r="Q48" s="332" t="s">
        <v>1423</v>
      </c>
      <c r="R48" s="333" t="str">
        <f aca="true">""&amp;VLOOKUP(2+10*P40,INDIRECT($AB$1),4,0)</f>
        <v>A92</v>
      </c>
      <c r="S48" s="334"/>
      <c r="U48" s="337"/>
      <c r="V48" s="336"/>
      <c r="X48" s="332" t="s">
        <v>1423</v>
      </c>
      <c r="Y48" s="333" t="str">
        <f aca="true">""&amp;VLOOKUP(2+10*W40,INDIRECT($AB$1),4,0)</f>
        <v>AQ52</v>
      </c>
      <c r="Z48" s="334"/>
      <c r="AB48" s="337"/>
    </row>
    <row r="49" s="310" customFormat="true" ht="9" hidden="false" customHeight="true" outlineLevel="0" collapsed="false">
      <c r="A49" s="336"/>
      <c r="C49" s="332" t="s">
        <v>1424</v>
      </c>
      <c r="D49" s="333" t="str">
        <f aca="true">""&amp;VLOOKUP(3+10*B40,INDIRECT($AB$1),4,0)</f>
        <v>A5</v>
      </c>
      <c r="E49" s="334"/>
      <c r="G49" s="337"/>
      <c r="H49" s="336"/>
      <c r="J49" s="332" t="s">
        <v>1424</v>
      </c>
      <c r="K49" s="333" t="str">
        <f aca="true">""&amp;VLOOKUP(3+10*I40,INDIRECT($AB$1),4,0)</f>
        <v>J82</v>
      </c>
      <c r="L49" s="334"/>
      <c r="N49" s="337"/>
      <c r="O49" s="336"/>
      <c r="Q49" s="332" t="s">
        <v>1424</v>
      </c>
      <c r="R49" s="333" t="str">
        <f aca="true">""&amp;VLOOKUP(3+10*P40,INDIRECT($AB$1),4,0)</f>
        <v>984</v>
      </c>
      <c r="S49" s="334"/>
      <c r="U49" s="337"/>
      <c r="V49" s="336"/>
      <c r="X49" s="332" t="s">
        <v>1424</v>
      </c>
      <c r="Y49" s="333" t="str">
        <f aca="true">""&amp;VLOOKUP(3+10*W40,INDIRECT($AB$1),4,0)</f>
        <v>Q7</v>
      </c>
      <c r="Z49" s="334"/>
      <c r="AB49" s="337"/>
    </row>
    <row r="50" s="310" customFormat="true" ht="9" hidden="false" customHeight="true" outlineLevel="0" collapsed="false">
      <c r="A50" s="330"/>
      <c r="B50" s="339"/>
      <c r="C50" s="340" t="s">
        <v>1425</v>
      </c>
      <c r="D50" s="341" t="str">
        <f aca="true">""&amp;VLOOKUP(4+10*B40,INDIRECT($AB$1),4,0)</f>
        <v>A8652</v>
      </c>
      <c r="E50" s="342"/>
      <c r="F50" s="339"/>
      <c r="G50" s="343"/>
      <c r="H50" s="330"/>
      <c r="I50" s="339"/>
      <c r="J50" s="340" t="s">
        <v>1425</v>
      </c>
      <c r="K50" s="341" t="str">
        <f aca="true">""&amp;VLOOKUP(4+10*I40,INDIRECT($AB$1),4,0)</f>
        <v>8</v>
      </c>
      <c r="L50" s="342"/>
      <c r="M50" s="339"/>
      <c r="N50" s="343"/>
      <c r="O50" s="330"/>
      <c r="P50" s="339"/>
      <c r="Q50" s="340" t="s">
        <v>1425</v>
      </c>
      <c r="R50" s="341" t="str">
        <f aca="true">""&amp;VLOOKUP(4+10*P40,INDIRECT($AB$1),4,0)</f>
        <v>K1052</v>
      </c>
      <c r="S50" s="342"/>
      <c r="T50" s="339"/>
      <c r="U50" s="343"/>
      <c r="V50" s="330"/>
      <c r="W50" s="339"/>
      <c r="X50" s="340" t="s">
        <v>1425</v>
      </c>
      <c r="Y50" s="341" t="str">
        <f aca="true">""&amp;VLOOKUP(4+10*W40,INDIRECT($AB$1),4,0)</f>
        <v>J1084</v>
      </c>
      <c r="Z50" s="342"/>
      <c r="AA50" s="339"/>
      <c r="AB50" s="343"/>
    </row>
    <row r="51" s="310" customFormat="true" ht="9" hidden="false" customHeight="true" outlineLevel="0" collapsed="false">
      <c r="A51" s="323" t="s">
        <v>1477</v>
      </c>
      <c r="B51" s="324"/>
      <c r="C51" s="325" t="s">
        <v>1422</v>
      </c>
      <c r="D51" s="326" t="str">
        <f aca="true">""&amp;VLOOKUP(1+10*B52,INDIRECT($AB$1),2,0)</f>
        <v>J1094</v>
      </c>
      <c r="E51" s="327"/>
      <c r="F51" s="328"/>
      <c r="G51" s="329" t="str">
        <f aca="false">MID("WNES",1+MOD(B52,4),1)</f>
        <v>N</v>
      </c>
      <c r="H51" s="323" t="s">
        <v>1477</v>
      </c>
      <c r="I51" s="324"/>
      <c r="J51" s="325" t="s">
        <v>1422</v>
      </c>
      <c r="K51" s="326" t="str">
        <f aca="true">""&amp;VLOOKUP(1+10*I52,INDIRECT($AB$1),2,0)</f>
        <v>K74</v>
      </c>
      <c r="L51" s="327"/>
      <c r="M51" s="328"/>
      <c r="N51" s="329" t="str">
        <f aca="false">MID("WNES",1+MOD(I52,4),1)</f>
        <v>E</v>
      </c>
      <c r="O51" s="323" t="s">
        <v>1477</v>
      </c>
      <c r="P51" s="324"/>
      <c r="Q51" s="325" t="s">
        <v>1422</v>
      </c>
      <c r="R51" s="326" t="str">
        <f aca="true">""&amp;VLOOKUP(1+10*P52,INDIRECT($AB$1),2,0)</f>
        <v>Q985</v>
      </c>
      <c r="S51" s="327"/>
      <c r="T51" s="328"/>
      <c r="U51" s="329" t="str">
        <f aca="false">MID("WNES",1+MOD(P52,4),1)</f>
        <v>S</v>
      </c>
      <c r="V51" s="323" t="s">
        <v>1477</v>
      </c>
      <c r="W51" s="324"/>
      <c r="X51" s="325" t="s">
        <v>1422</v>
      </c>
      <c r="Y51" s="326" t="str">
        <f aca="true">""&amp;VLOOKUP(1+10*W52,INDIRECT($AB$1),2,0)</f>
        <v>A852</v>
      </c>
      <c r="Z51" s="327"/>
      <c r="AA51" s="328"/>
      <c r="AB51" s="329" t="str">
        <f aca="false">MID("WNES",1+MOD(W52,4),1)</f>
        <v>W</v>
      </c>
    </row>
    <row r="52" s="310" customFormat="true" ht="9" hidden="false" customHeight="true" outlineLevel="0" collapsed="false">
      <c r="A52" s="330"/>
      <c r="B52" s="331" t="n">
        <f aca="false">1+W40</f>
        <v>17</v>
      </c>
      <c r="C52" s="332" t="s">
        <v>1423</v>
      </c>
      <c r="D52" s="333" t="str">
        <f aca="true">""&amp;VLOOKUP(2+10*B52,INDIRECT($AB$1),2,0)</f>
        <v>65</v>
      </c>
      <c r="E52" s="334"/>
      <c r="G52" s="335" t="str">
        <f aca="false">MID(" EW  NS NoneBoth",1+4*INT(MOD(11*B52,16)/4),4)</f>
        <v>None</v>
      </c>
      <c r="H52" s="330"/>
      <c r="I52" s="331" t="n">
        <f aca="false">1+B52</f>
        <v>18</v>
      </c>
      <c r="J52" s="332" t="s">
        <v>1423</v>
      </c>
      <c r="K52" s="333" t="str">
        <f aca="true">""&amp;VLOOKUP(2+10*I52,INDIRECT($AB$1),2,0)</f>
        <v>109642</v>
      </c>
      <c r="L52" s="334"/>
      <c r="N52" s="335" t="str">
        <f aca="false">MID(" EW  NS NoneBoth",1+4*INT(MOD(11*I52,16)/4),4)</f>
        <v> NS </v>
      </c>
      <c r="O52" s="330"/>
      <c r="P52" s="331" t="n">
        <f aca="false">1+I52</f>
        <v>19</v>
      </c>
      <c r="Q52" s="332" t="s">
        <v>1423</v>
      </c>
      <c r="R52" s="333" t="str">
        <f aca="true">""&amp;VLOOKUP(2+10*P52,INDIRECT($AB$1),2,0)</f>
        <v>106</v>
      </c>
      <c r="S52" s="334"/>
      <c r="U52" s="335" t="str">
        <f aca="false">MID(" EW  NS NoneBoth",1+4*INT(MOD(11*P52,16)/4),4)</f>
        <v> EW </v>
      </c>
      <c r="V52" s="330"/>
      <c r="W52" s="331" t="n">
        <f aca="false">1+P52</f>
        <v>20</v>
      </c>
      <c r="X52" s="332" t="s">
        <v>1423</v>
      </c>
      <c r="Y52" s="333" t="str">
        <f aca="true">""&amp;VLOOKUP(2+10*W52,INDIRECT($AB$1),2,0)</f>
        <v>543</v>
      </c>
      <c r="Z52" s="334"/>
      <c r="AB52" s="335" t="str">
        <f aca="false">MID(" EW  NS NoneBoth",1+4*INT(MOD(11*W52,16)/4),4)</f>
        <v>Both</v>
      </c>
    </row>
    <row r="53" s="310" customFormat="true" ht="9" hidden="false" customHeight="true" outlineLevel="0" collapsed="false">
      <c r="A53" s="336"/>
      <c r="C53" s="332" t="s">
        <v>1424</v>
      </c>
      <c r="D53" s="333" t="str">
        <f aca="true">""&amp;VLOOKUP(3+10*B52,INDIRECT($AB$1),2,0)</f>
        <v>QJ102</v>
      </c>
      <c r="E53" s="334"/>
      <c r="G53" s="337"/>
      <c r="H53" s="336"/>
      <c r="J53" s="332" t="s">
        <v>1424</v>
      </c>
      <c r="K53" s="333" t="str">
        <f aca="true">""&amp;VLOOKUP(3+10*I52,INDIRECT($AB$1),2,0)</f>
        <v>Q83</v>
      </c>
      <c r="L53" s="334"/>
      <c r="N53" s="337"/>
      <c r="O53" s="336"/>
      <c r="Q53" s="332" t="s">
        <v>1424</v>
      </c>
      <c r="R53" s="333" t="str">
        <f aca="true">""&amp;VLOOKUP(3+10*P52,INDIRECT($AB$1),2,0)</f>
        <v>K8652</v>
      </c>
      <c r="S53" s="334"/>
      <c r="U53" s="337"/>
      <c r="V53" s="336"/>
      <c r="X53" s="332" t="s">
        <v>1424</v>
      </c>
      <c r="Y53" s="333" t="str">
        <f aca="true">""&amp;VLOOKUP(3+10*W52,INDIRECT($AB$1),2,0)</f>
        <v>Q6</v>
      </c>
      <c r="Z53" s="334"/>
      <c r="AB53" s="337"/>
    </row>
    <row r="54" s="310" customFormat="true" ht="9" hidden="false" customHeight="true" outlineLevel="0" collapsed="false">
      <c r="A54" s="336"/>
      <c r="C54" s="332" t="s">
        <v>1425</v>
      </c>
      <c r="D54" s="333" t="str">
        <f aca="true">""&amp;VLOOKUP(4+10*B52,INDIRECT($AB$1),2,0)</f>
        <v>Q104</v>
      </c>
      <c r="E54" s="334"/>
      <c r="G54" s="337"/>
      <c r="H54" s="336"/>
      <c r="J54" s="332" t="s">
        <v>1425</v>
      </c>
      <c r="K54" s="333" t="str">
        <f aca="true">""&amp;VLOOKUP(4+10*I52,INDIRECT($AB$1),2,0)</f>
        <v>96</v>
      </c>
      <c r="L54" s="334"/>
      <c r="N54" s="337"/>
      <c r="O54" s="336"/>
      <c r="Q54" s="332" t="s">
        <v>1425</v>
      </c>
      <c r="R54" s="333" t="str">
        <f aca="true">""&amp;VLOOKUP(4+10*P52,INDIRECT($AB$1),2,0)</f>
        <v>Q9</v>
      </c>
      <c r="S54" s="334"/>
      <c r="U54" s="337"/>
      <c r="V54" s="336"/>
      <c r="X54" s="332" t="s">
        <v>1425</v>
      </c>
      <c r="Y54" s="333" t="str">
        <f aca="true">""&amp;VLOOKUP(4+10*W52,INDIRECT($AB$1),2,0)</f>
        <v>QJ73</v>
      </c>
      <c r="Z54" s="334"/>
      <c r="AB54" s="337"/>
    </row>
    <row r="55" s="310" customFormat="true" ht="9" hidden="false" customHeight="true" outlineLevel="0" collapsed="false">
      <c r="A55" s="338" t="s">
        <v>1422</v>
      </c>
      <c r="B55" s="333" t="str">
        <f aca="true">""&amp;VLOOKUP(1+10*B52,INDIRECT($AB$1),5,0)</f>
        <v>86</v>
      </c>
      <c r="C55" s="334"/>
      <c r="E55" s="332" t="s">
        <v>1422</v>
      </c>
      <c r="F55" s="333" t="str">
        <f aca="true">""&amp;VLOOKUP(1+10*B52,INDIRECT($AB$1),3,0)</f>
        <v>AK73</v>
      </c>
      <c r="G55" s="337"/>
      <c r="H55" s="338" t="s">
        <v>1422</v>
      </c>
      <c r="I55" s="333" t="str">
        <f aca="true">""&amp;VLOOKUP(1+10*I52,INDIRECT($AB$1),5,0)</f>
        <v>Q103</v>
      </c>
      <c r="J55" s="334"/>
      <c r="L55" s="332" t="s">
        <v>1422</v>
      </c>
      <c r="M55" s="333" t="str">
        <f aca="true">""&amp;VLOOKUP(1+10*I52,INDIRECT($AB$1),3,0)</f>
        <v>98652</v>
      </c>
      <c r="N55" s="337"/>
      <c r="O55" s="338" t="s">
        <v>1422</v>
      </c>
      <c r="P55" s="333" t="str">
        <f aca="true">""&amp;VLOOKUP(1+10*P52,INDIRECT($AB$1),5,0)</f>
        <v>1072</v>
      </c>
      <c r="Q55" s="334"/>
      <c r="S55" s="332" t="s">
        <v>1422</v>
      </c>
      <c r="T55" s="333" t="str">
        <f aca="true">""&amp;VLOOKUP(1+10*P52,INDIRECT($AB$1),3,0)</f>
        <v>AKJ63</v>
      </c>
      <c r="U55" s="337"/>
      <c r="V55" s="338" t="s">
        <v>1422</v>
      </c>
      <c r="W55" s="333" t="str">
        <f aca="true">""&amp;VLOOKUP(1+10*W52,INDIRECT($AB$1),5,0)</f>
        <v>J973</v>
      </c>
      <c r="X55" s="334"/>
      <c r="Z55" s="332" t="s">
        <v>1422</v>
      </c>
      <c r="AA55" s="333" t="str">
        <f aca="true">""&amp;VLOOKUP(1+10*W52,INDIRECT($AB$1),3,0)</f>
        <v>KQ10</v>
      </c>
      <c r="AB55" s="337"/>
    </row>
    <row r="56" s="310" customFormat="true" ht="9" hidden="false" customHeight="true" outlineLevel="0" collapsed="false">
      <c r="A56" s="338" t="s">
        <v>1423</v>
      </c>
      <c r="B56" s="333" t="str">
        <f aca="true">""&amp;VLOOKUP(2+10*B52,INDIRECT($AB$1),5,0)</f>
        <v>J97</v>
      </c>
      <c r="C56" s="334"/>
      <c r="E56" s="332" t="s">
        <v>1423</v>
      </c>
      <c r="F56" s="333" t="str">
        <f aca="true">""&amp;VLOOKUP(2+10*B52,INDIRECT($AB$1),3,0)</f>
        <v>Q1032</v>
      </c>
      <c r="G56" s="337"/>
      <c r="H56" s="338" t="s">
        <v>1423</v>
      </c>
      <c r="I56" s="333" t="str">
        <f aca="true">""&amp;VLOOKUP(2+10*I52,INDIRECT($AB$1),5,0)</f>
        <v>3</v>
      </c>
      <c r="J56" s="334"/>
      <c r="L56" s="332" t="s">
        <v>1423</v>
      </c>
      <c r="M56" s="333" t="str">
        <f aca="true">""&amp;VLOOKUP(2+10*I52,INDIRECT($AB$1),3,0)</f>
        <v>KQ85</v>
      </c>
      <c r="N56" s="337"/>
      <c r="O56" s="338" t="s">
        <v>1423</v>
      </c>
      <c r="P56" s="333" t="str">
        <f aca="true">""&amp;VLOOKUP(2+10*P52,INDIRECT($AB$1),5,0)</f>
        <v>A975</v>
      </c>
      <c r="Q56" s="334"/>
      <c r="S56" s="332" t="s">
        <v>1423</v>
      </c>
      <c r="T56" s="333" t="str">
        <f aca="true">""&amp;VLOOKUP(2+10*P52,INDIRECT($AB$1),3,0)</f>
        <v>Q3</v>
      </c>
      <c r="U56" s="337"/>
      <c r="V56" s="338" t="s">
        <v>1423</v>
      </c>
      <c r="W56" s="333" t="str">
        <f aca="true">""&amp;VLOOKUP(2+10*W52,INDIRECT($AB$1),5,0)</f>
        <v>A10762</v>
      </c>
      <c r="X56" s="334"/>
      <c r="Z56" s="332" t="s">
        <v>1423</v>
      </c>
      <c r="AA56" s="333" t="str">
        <f aca="true">""&amp;VLOOKUP(2+10*W52,INDIRECT($AB$1),3,0)</f>
        <v>KQJ98</v>
      </c>
      <c r="AB56" s="337"/>
    </row>
    <row r="57" s="310" customFormat="true" ht="9" hidden="false" customHeight="true" outlineLevel="0" collapsed="false">
      <c r="A57" s="338" t="s">
        <v>1424</v>
      </c>
      <c r="B57" s="333" t="str">
        <f aca="true">""&amp;VLOOKUP(3+10*B52,INDIRECT($AB$1),5,0)</f>
        <v>AK873</v>
      </c>
      <c r="C57" s="334"/>
      <c r="E57" s="332" t="s">
        <v>1424</v>
      </c>
      <c r="F57" s="333" t="str">
        <f aca="true">""&amp;VLOOKUP(3+10*B52,INDIRECT($AB$1),3,0)</f>
        <v>54</v>
      </c>
      <c r="G57" s="337"/>
      <c r="H57" s="338" t="s">
        <v>1424</v>
      </c>
      <c r="I57" s="333" t="str">
        <f aca="true">""&amp;VLOOKUP(3+10*I52,INDIRECT($AB$1),5,0)</f>
        <v>97652</v>
      </c>
      <c r="J57" s="334"/>
      <c r="L57" s="332" t="s">
        <v>1424</v>
      </c>
      <c r="M57" s="333" t="str">
        <f aca="true">""&amp;VLOOKUP(3+10*I52,INDIRECT($AB$1),3,0)</f>
        <v>A</v>
      </c>
      <c r="N57" s="337"/>
      <c r="O57" s="338" t="s">
        <v>1424</v>
      </c>
      <c r="P57" s="333" t="str">
        <f aca="true">""&amp;VLOOKUP(3+10*P52,INDIRECT($AB$1),5,0)</f>
        <v>Q</v>
      </c>
      <c r="Q57" s="334"/>
      <c r="S57" s="332" t="s">
        <v>1424</v>
      </c>
      <c r="T57" s="333" t="str">
        <f aca="true">""&amp;VLOOKUP(3+10*P52,INDIRECT($AB$1),3,0)</f>
        <v>J104</v>
      </c>
      <c r="U57" s="337"/>
      <c r="V57" s="338" t="s">
        <v>1424</v>
      </c>
      <c r="W57" s="333" t="str">
        <f aca="true">""&amp;VLOOKUP(3+10*W52,INDIRECT($AB$1),5,0)</f>
        <v>105</v>
      </c>
      <c r="X57" s="334"/>
      <c r="Z57" s="332" t="s">
        <v>1424</v>
      </c>
      <c r="AA57" s="333" t="str">
        <f aca="true">""&amp;VLOOKUP(3+10*W52,INDIRECT($AB$1),3,0)</f>
        <v>AK94</v>
      </c>
      <c r="AB57" s="337"/>
    </row>
    <row r="58" s="310" customFormat="true" ht="9" hidden="false" customHeight="true" outlineLevel="0" collapsed="false">
      <c r="A58" s="338" t="s">
        <v>1425</v>
      </c>
      <c r="B58" s="333" t="str">
        <f aca="true">""&amp;VLOOKUP(4+10*B52,INDIRECT($AB$1),5,0)</f>
        <v>A98</v>
      </c>
      <c r="C58" s="334"/>
      <c r="E58" s="332" t="s">
        <v>1425</v>
      </c>
      <c r="F58" s="333" t="str">
        <f aca="true">""&amp;VLOOKUP(4+10*B52,INDIRECT($AB$1),3,0)</f>
        <v>765</v>
      </c>
      <c r="G58" s="337"/>
      <c r="H58" s="338" t="s">
        <v>1425</v>
      </c>
      <c r="I58" s="333" t="str">
        <f aca="true">""&amp;VLOOKUP(4+10*I52,INDIRECT($AB$1),5,0)</f>
        <v>A873</v>
      </c>
      <c r="J58" s="334"/>
      <c r="L58" s="332" t="s">
        <v>1425</v>
      </c>
      <c r="M58" s="333" t="str">
        <f aca="true">""&amp;VLOOKUP(4+10*I52,INDIRECT($AB$1),3,0)</f>
        <v>Q104</v>
      </c>
      <c r="N58" s="337"/>
      <c r="O58" s="338" t="s">
        <v>1425</v>
      </c>
      <c r="P58" s="333" t="str">
        <f aca="true">""&amp;VLOOKUP(4+10*P52,INDIRECT($AB$1),5,0)</f>
        <v>AK1053</v>
      </c>
      <c r="Q58" s="334"/>
      <c r="S58" s="332" t="s">
        <v>1425</v>
      </c>
      <c r="T58" s="333" t="str">
        <f aca="true">""&amp;VLOOKUP(4+10*P52,INDIRECT($AB$1),3,0)</f>
        <v>872</v>
      </c>
      <c r="U58" s="337"/>
      <c r="V58" s="338" t="s">
        <v>1425</v>
      </c>
      <c r="W58" s="333" t="str">
        <f aca="true">""&amp;VLOOKUP(4+10*W52,INDIRECT($AB$1),5,0)</f>
        <v>104</v>
      </c>
      <c r="X58" s="334"/>
      <c r="Z58" s="332" t="s">
        <v>1425</v>
      </c>
      <c r="AA58" s="333" t="str">
        <f aca="true">""&amp;VLOOKUP(4+10*W52,INDIRECT($AB$1),3,0)</f>
        <v>8</v>
      </c>
      <c r="AB58" s="337"/>
    </row>
    <row r="59" s="310" customFormat="true" ht="9" hidden="false" customHeight="true" outlineLevel="0" collapsed="false">
      <c r="A59" s="336"/>
      <c r="C59" s="332" t="s">
        <v>1422</v>
      </c>
      <c r="D59" s="333" t="str">
        <f aca="true">""&amp;VLOOKUP(1+10*B52,INDIRECT($AB$1),4,0)</f>
        <v>Q52</v>
      </c>
      <c r="E59" s="334"/>
      <c r="G59" s="337"/>
      <c r="H59" s="336"/>
      <c r="J59" s="332" t="s">
        <v>1422</v>
      </c>
      <c r="K59" s="333" t="str">
        <f aca="true">""&amp;VLOOKUP(1+10*I52,INDIRECT($AB$1),4,0)</f>
        <v>AJ</v>
      </c>
      <c r="L59" s="334"/>
      <c r="N59" s="337"/>
      <c r="O59" s="336"/>
      <c r="Q59" s="332" t="s">
        <v>1422</v>
      </c>
      <c r="R59" s="333" t="str">
        <f aca="true">""&amp;VLOOKUP(1+10*P52,INDIRECT($AB$1),4,0)</f>
        <v>4</v>
      </c>
      <c r="S59" s="334"/>
      <c r="U59" s="337"/>
      <c r="V59" s="336"/>
      <c r="X59" s="332" t="s">
        <v>1422</v>
      </c>
      <c r="Y59" s="333" t="str">
        <f aca="true">""&amp;VLOOKUP(1+10*W52,INDIRECT($AB$1),4,0)</f>
        <v>64</v>
      </c>
      <c r="Z59" s="334"/>
      <c r="AB59" s="337"/>
    </row>
    <row r="60" s="310" customFormat="true" ht="9" hidden="false" customHeight="true" outlineLevel="0" collapsed="false">
      <c r="A60" s="336"/>
      <c r="C60" s="332" t="s">
        <v>1423</v>
      </c>
      <c r="D60" s="333" t="str">
        <f aca="true">""&amp;VLOOKUP(2+10*B52,INDIRECT($AB$1),4,0)</f>
        <v>AK84</v>
      </c>
      <c r="E60" s="334"/>
      <c r="G60" s="337"/>
      <c r="H60" s="336"/>
      <c r="J60" s="332" t="s">
        <v>1423</v>
      </c>
      <c r="K60" s="333" t="str">
        <f aca="true">""&amp;VLOOKUP(2+10*I52,INDIRECT($AB$1),4,0)</f>
        <v>AJ7</v>
      </c>
      <c r="L60" s="334"/>
      <c r="N60" s="337"/>
      <c r="O60" s="336"/>
      <c r="Q60" s="332" t="s">
        <v>1423</v>
      </c>
      <c r="R60" s="333" t="str">
        <f aca="true">""&amp;VLOOKUP(2+10*P52,INDIRECT($AB$1),4,0)</f>
        <v>KJ842</v>
      </c>
      <c r="S60" s="334"/>
      <c r="U60" s="337"/>
      <c r="V60" s="336"/>
      <c r="X60" s="332" t="s">
        <v>1423</v>
      </c>
      <c r="Y60" s="333" t="str">
        <f aca="true">""&amp;VLOOKUP(2+10*W52,INDIRECT($AB$1),4,0)</f>
        <v>--</v>
      </c>
      <c r="Z60" s="334"/>
      <c r="AB60" s="337"/>
    </row>
    <row r="61" s="310" customFormat="true" ht="9" hidden="false" customHeight="true" outlineLevel="0" collapsed="false">
      <c r="A61" s="336"/>
      <c r="C61" s="332" t="s">
        <v>1424</v>
      </c>
      <c r="D61" s="333" t="str">
        <f aca="true">""&amp;VLOOKUP(3+10*B52,INDIRECT($AB$1),4,0)</f>
        <v>96</v>
      </c>
      <c r="E61" s="334"/>
      <c r="G61" s="337"/>
      <c r="H61" s="336"/>
      <c r="J61" s="332" t="s">
        <v>1424</v>
      </c>
      <c r="K61" s="333" t="str">
        <f aca="true">""&amp;VLOOKUP(3+10*I52,INDIRECT($AB$1),4,0)</f>
        <v>KJ104</v>
      </c>
      <c r="L61" s="334"/>
      <c r="N61" s="337"/>
      <c r="O61" s="336"/>
      <c r="Q61" s="332" t="s">
        <v>1424</v>
      </c>
      <c r="R61" s="333" t="str">
        <f aca="true">""&amp;VLOOKUP(3+10*P52,INDIRECT($AB$1),4,0)</f>
        <v>A973</v>
      </c>
      <c r="S61" s="334"/>
      <c r="U61" s="337"/>
      <c r="V61" s="336"/>
      <c r="X61" s="332" t="s">
        <v>1424</v>
      </c>
      <c r="Y61" s="333" t="str">
        <f aca="true">""&amp;VLOOKUP(3+10*W52,INDIRECT($AB$1),4,0)</f>
        <v>J8732</v>
      </c>
      <c r="Z61" s="334"/>
      <c r="AB61" s="337"/>
    </row>
    <row r="62" s="310" customFormat="true" ht="9" hidden="false" customHeight="true" outlineLevel="0" collapsed="false">
      <c r="A62" s="330"/>
      <c r="B62" s="339"/>
      <c r="C62" s="340" t="s">
        <v>1425</v>
      </c>
      <c r="D62" s="341" t="str">
        <f aca="true">""&amp;VLOOKUP(4+10*B52,INDIRECT($AB$1),4,0)</f>
        <v>KJ32</v>
      </c>
      <c r="E62" s="342"/>
      <c r="F62" s="339"/>
      <c r="G62" s="343"/>
      <c r="H62" s="330"/>
      <c r="I62" s="339"/>
      <c r="J62" s="340" t="s">
        <v>1425</v>
      </c>
      <c r="K62" s="341" t="str">
        <f aca="true">""&amp;VLOOKUP(4+10*I52,INDIRECT($AB$1),4,0)</f>
        <v>KJ52</v>
      </c>
      <c r="L62" s="342"/>
      <c r="M62" s="339"/>
      <c r="N62" s="343"/>
      <c r="O62" s="330"/>
      <c r="P62" s="339"/>
      <c r="Q62" s="340" t="s">
        <v>1425</v>
      </c>
      <c r="R62" s="341" t="str">
        <f aca="true">""&amp;VLOOKUP(4+10*P52,INDIRECT($AB$1),4,0)</f>
        <v>J64</v>
      </c>
      <c r="S62" s="342"/>
      <c r="T62" s="339"/>
      <c r="U62" s="343"/>
      <c r="V62" s="330"/>
      <c r="W62" s="339"/>
      <c r="X62" s="340" t="s">
        <v>1425</v>
      </c>
      <c r="Y62" s="341" t="str">
        <f aca="true">""&amp;VLOOKUP(4+10*W52,INDIRECT($AB$1),4,0)</f>
        <v>AK9652</v>
      </c>
      <c r="Z62" s="342"/>
      <c r="AA62" s="339"/>
      <c r="AB62" s="343"/>
    </row>
    <row r="63" s="310" customFormat="true" ht="9" hidden="false" customHeight="true" outlineLevel="0" collapsed="false">
      <c r="A63" s="323" t="s">
        <v>1477</v>
      </c>
      <c r="B63" s="324"/>
      <c r="C63" s="325" t="s">
        <v>1422</v>
      </c>
      <c r="D63" s="326" t="str">
        <f aca="true">""&amp;VLOOKUP(1+10*B64,INDIRECT($AB$1),2,0)</f>
        <v>106532</v>
      </c>
      <c r="E63" s="327"/>
      <c r="F63" s="328"/>
      <c r="G63" s="329" t="str">
        <f aca="false">MID("WNES",1+MOD(B64,4),1)</f>
        <v>N</v>
      </c>
      <c r="H63" s="323" t="s">
        <v>1477</v>
      </c>
      <c r="I63" s="324"/>
      <c r="J63" s="325" t="s">
        <v>1422</v>
      </c>
      <c r="K63" s="326" t="str">
        <f aca="true">""&amp;VLOOKUP(1+10*I64,INDIRECT($AB$1),2,0)</f>
        <v>8763</v>
      </c>
      <c r="L63" s="327"/>
      <c r="M63" s="328"/>
      <c r="N63" s="329" t="str">
        <f aca="false">MID("WNES",1+MOD(I64,4),1)</f>
        <v>E</v>
      </c>
      <c r="O63" s="323" t="s">
        <v>1477</v>
      </c>
      <c r="P63" s="324"/>
      <c r="Q63" s="325" t="s">
        <v>1422</v>
      </c>
      <c r="R63" s="326" t="str">
        <f aca="true">""&amp;VLOOKUP(1+10*P64,INDIRECT($AB$1),2,0)</f>
        <v>J103</v>
      </c>
      <c r="S63" s="327"/>
      <c r="T63" s="328"/>
      <c r="U63" s="329" t="str">
        <f aca="false">MID("WNES",1+MOD(P64,4),1)</f>
        <v>S</v>
      </c>
      <c r="V63" s="323" t="s">
        <v>1477</v>
      </c>
      <c r="W63" s="324"/>
      <c r="X63" s="325" t="s">
        <v>1422</v>
      </c>
      <c r="Y63" s="326" t="str">
        <f aca="true">""&amp;VLOOKUP(1+10*W64,INDIRECT($AB$1),2,0)</f>
        <v>K984</v>
      </c>
      <c r="Z63" s="327"/>
      <c r="AA63" s="328"/>
      <c r="AB63" s="329" t="str">
        <f aca="false">MID("WNES",1+MOD(W64,4),1)</f>
        <v>W</v>
      </c>
    </row>
    <row r="64" s="310" customFormat="true" ht="9" hidden="false" customHeight="true" outlineLevel="0" collapsed="false">
      <c r="A64" s="330"/>
      <c r="B64" s="331" t="n">
        <f aca="false">1+W52</f>
        <v>21</v>
      </c>
      <c r="C64" s="332" t="s">
        <v>1423</v>
      </c>
      <c r="D64" s="333" t="str">
        <f aca="true">""&amp;VLOOKUP(2+10*B64,INDIRECT($AB$1),2,0)</f>
        <v>62</v>
      </c>
      <c r="E64" s="334"/>
      <c r="G64" s="335" t="str">
        <f aca="false">MID(" EW  NS NoneBoth",1+4*INT(MOD(11*B64,16)/4),4)</f>
        <v> NS </v>
      </c>
      <c r="H64" s="330"/>
      <c r="I64" s="331" t="n">
        <f aca="false">1+B64</f>
        <v>22</v>
      </c>
      <c r="J64" s="332" t="s">
        <v>1423</v>
      </c>
      <c r="K64" s="333" t="str">
        <f aca="true">""&amp;VLOOKUP(2+10*I64,INDIRECT($AB$1),2,0)</f>
        <v>K10962</v>
      </c>
      <c r="L64" s="334"/>
      <c r="N64" s="335" t="str">
        <f aca="false">MID(" EW  NS NoneBoth",1+4*INT(MOD(11*I64,16)/4),4)</f>
        <v> EW </v>
      </c>
      <c r="O64" s="330"/>
      <c r="P64" s="331" t="n">
        <f aca="false">1+I64</f>
        <v>23</v>
      </c>
      <c r="Q64" s="332" t="s">
        <v>1423</v>
      </c>
      <c r="R64" s="333" t="str">
        <f aca="true">""&amp;VLOOKUP(2+10*P64,INDIRECT($AB$1),2,0)</f>
        <v>A</v>
      </c>
      <c r="S64" s="334"/>
      <c r="U64" s="335" t="str">
        <f aca="false">MID(" EW  NS NoneBoth",1+4*INT(MOD(11*P64,16)/4),4)</f>
        <v>Both</v>
      </c>
      <c r="V64" s="330"/>
      <c r="W64" s="331" t="n">
        <f aca="false">1+P64</f>
        <v>24</v>
      </c>
      <c r="X64" s="332" t="s">
        <v>1423</v>
      </c>
      <c r="Y64" s="333" t="str">
        <f aca="true">""&amp;VLOOKUP(2+10*W64,INDIRECT($AB$1),2,0)</f>
        <v>AK108</v>
      </c>
      <c r="Z64" s="334"/>
      <c r="AB64" s="335" t="str">
        <f aca="false">MID(" EW  NS NoneBoth",1+4*INT(MOD(11*W64,16)/4),4)</f>
        <v>None</v>
      </c>
    </row>
    <row r="65" s="310" customFormat="true" ht="9" hidden="false" customHeight="true" outlineLevel="0" collapsed="false">
      <c r="A65" s="336"/>
      <c r="C65" s="332" t="s">
        <v>1424</v>
      </c>
      <c r="D65" s="333" t="str">
        <f aca="true">""&amp;VLOOKUP(3+10*B64,INDIRECT($AB$1),2,0)</f>
        <v>A43</v>
      </c>
      <c r="E65" s="334"/>
      <c r="G65" s="337"/>
      <c r="H65" s="336"/>
      <c r="J65" s="332" t="s">
        <v>1424</v>
      </c>
      <c r="K65" s="333" t="str">
        <f aca="true">""&amp;VLOOKUP(3+10*I64,INDIRECT($AB$1),2,0)</f>
        <v>KJ8</v>
      </c>
      <c r="L65" s="334"/>
      <c r="N65" s="337"/>
      <c r="O65" s="336"/>
      <c r="Q65" s="332" t="s">
        <v>1424</v>
      </c>
      <c r="R65" s="333" t="str">
        <f aca="true">""&amp;VLOOKUP(3+10*P64,INDIRECT($AB$1),2,0)</f>
        <v>J963</v>
      </c>
      <c r="S65" s="334"/>
      <c r="U65" s="337"/>
      <c r="V65" s="336"/>
      <c r="X65" s="332" t="s">
        <v>1424</v>
      </c>
      <c r="Y65" s="333" t="str">
        <f aca="true">""&amp;VLOOKUP(3+10*W64,INDIRECT($AB$1),2,0)</f>
        <v>9653</v>
      </c>
      <c r="Z65" s="334"/>
      <c r="AB65" s="337"/>
    </row>
    <row r="66" s="310" customFormat="true" ht="9" hidden="false" customHeight="true" outlineLevel="0" collapsed="false">
      <c r="A66" s="336"/>
      <c r="C66" s="332" t="s">
        <v>1425</v>
      </c>
      <c r="D66" s="333" t="str">
        <f aca="true">""&amp;VLOOKUP(4+10*B64,INDIRECT($AB$1),2,0)</f>
        <v>Q109</v>
      </c>
      <c r="E66" s="334"/>
      <c r="G66" s="337"/>
      <c r="H66" s="336"/>
      <c r="J66" s="332" t="s">
        <v>1425</v>
      </c>
      <c r="K66" s="333" t="str">
        <f aca="true">""&amp;VLOOKUP(4+10*I64,INDIRECT($AB$1),2,0)</f>
        <v>4</v>
      </c>
      <c r="L66" s="334"/>
      <c r="N66" s="337"/>
      <c r="O66" s="336"/>
      <c r="Q66" s="332" t="s">
        <v>1425</v>
      </c>
      <c r="R66" s="333" t="str">
        <f aca="true">""&amp;VLOOKUP(4+10*P64,INDIRECT($AB$1),2,0)</f>
        <v>AJ1043</v>
      </c>
      <c r="S66" s="334"/>
      <c r="U66" s="337"/>
      <c r="V66" s="336"/>
      <c r="X66" s="332" t="s">
        <v>1425</v>
      </c>
      <c r="Y66" s="333" t="str">
        <f aca="true">""&amp;VLOOKUP(4+10*W64,INDIRECT($AB$1),2,0)</f>
        <v>10</v>
      </c>
      <c r="Z66" s="334"/>
      <c r="AB66" s="337"/>
    </row>
    <row r="67" s="310" customFormat="true" ht="9" hidden="false" customHeight="true" outlineLevel="0" collapsed="false">
      <c r="A67" s="338" t="s">
        <v>1422</v>
      </c>
      <c r="B67" s="333" t="str">
        <f aca="true">""&amp;VLOOKUP(1+10*B64,INDIRECT($AB$1),5,0)</f>
        <v>4</v>
      </c>
      <c r="C67" s="334"/>
      <c r="E67" s="332" t="s">
        <v>1422</v>
      </c>
      <c r="F67" s="333" t="str">
        <f aca="true">""&amp;VLOOKUP(1+10*B64,INDIRECT($AB$1),3,0)</f>
        <v>Q7</v>
      </c>
      <c r="G67" s="337"/>
      <c r="H67" s="338" t="s">
        <v>1422</v>
      </c>
      <c r="I67" s="333" t="str">
        <f aca="true">""&amp;VLOOKUP(1+10*I64,INDIRECT($AB$1),5,0)</f>
        <v>A</v>
      </c>
      <c r="J67" s="334"/>
      <c r="L67" s="332" t="s">
        <v>1422</v>
      </c>
      <c r="M67" s="333" t="str">
        <f aca="true">""&amp;VLOOKUP(1+10*I64,INDIRECT($AB$1),3,0)</f>
        <v>K54</v>
      </c>
      <c r="N67" s="337"/>
      <c r="O67" s="338" t="s">
        <v>1422</v>
      </c>
      <c r="P67" s="333" t="str">
        <f aca="true">""&amp;VLOOKUP(1+10*P64,INDIRECT($AB$1),5,0)</f>
        <v>K984</v>
      </c>
      <c r="Q67" s="334"/>
      <c r="S67" s="332" t="s">
        <v>1422</v>
      </c>
      <c r="T67" s="333" t="str">
        <f aca="true">""&amp;VLOOKUP(1+10*P64,INDIRECT($AB$1),3,0)</f>
        <v>A</v>
      </c>
      <c r="U67" s="337"/>
      <c r="V67" s="338" t="s">
        <v>1422</v>
      </c>
      <c r="W67" s="333" t="str">
        <f aca="true">""&amp;VLOOKUP(1+10*W64,INDIRECT($AB$1),5,0)</f>
        <v>A2</v>
      </c>
      <c r="X67" s="334"/>
      <c r="Z67" s="332" t="s">
        <v>1422</v>
      </c>
      <c r="AA67" s="333" t="str">
        <f aca="true">""&amp;VLOOKUP(1+10*W64,INDIRECT($AB$1),3,0)</f>
        <v>Q1065</v>
      </c>
      <c r="AB67" s="337"/>
    </row>
    <row r="68" s="310" customFormat="true" ht="9" hidden="false" customHeight="true" outlineLevel="0" collapsed="false">
      <c r="A68" s="338" t="s">
        <v>1423</v>
      </c>
      <c r="B68" s="333" t="str">
        <f aca="true">""&amp;VLOOKUP(2+10*B64,INDIRECT($AB$1),5,0)</f>
        <v>AKQJ853</v>
      </c>
      <c r="C68" s="334"/>
      <c r="E68" s="332" t="s">
        <v>1423</v>
      </c>
      <c r="F68" s="333" t="str">
        <f aca="true">""&amp;VLOOKUP(2+10*B64,INDIRECT($AB$1),3,0)</f>
        <v>97</v>
      </c>
      <c r="G68" s="337"/>
      <c r="H68" s="338" t="s">
        <v>1423</v>
      </c>
      <c r="I68" s="333" t="str">
        <f aca="true">""&amp;VLOOKUP(2+10*I64,INDIRECT($AB$1),5,0)</f>
        <v>AQ43</v>
      </c>
      <c r="J68" s="334"/>
      <c r="L68" s="332" t="s">
        <v>1423</v>
      </c>
      <c r="M68" s="333" t="str">
        <f aca="true">""&amp;VLOOKUP(2+10*I64,INDIRECT($AB$1),3,0)</f>
        <v>J875</v>
      </c>
      <c r="N68" s="337"/>
      <c r="O68" s="338" t="s">
        <v>1423</v>
      </c>
      <c r="P68" s="333" t="str">
        <f aca="true">""&amp;VLOOKUP(2+10*P64,INDIRECT($AB$1),5,0)</f>
        <v>J964</v>
      </c>
      <c r="Q68" s="334"/>
      <c r="S68" s="332" t="s">
        <v>1423</v>
      </c>
      <c r="T68" s="333" t="str">
        <f aca="true">""&amp;VLOOKUP(2+10*P64,INDIRECT($AB$1),3,0)</f>
        <v>K105</v>
      </c>
      <c r="U68" s="337"/>
      <c r="V68" s="338" t="s">
        <v>1423</v>
      </c>
      <c r="W68" s="333" t="str">
        <f aca="true">""&amp;VLOOKUP(2+10*W64,INDIRECT($AB$1),5,0)</f>
        <v>5</v>
      </c>
      <c r="X68" s="334"/>
      <c r="Z68" s="332" t="s">
        <v>1423</v>
      </c>
      <c r="AA68" s="333" t="str">
        <f aca="true">""&amp;VLOOKUP(2+10*W64,INDIRECT($AB$1),3,0)</f>
        <v>Q3</v>
      </c>
      <c r="AB68" s="337"/>
    </row>
    <row r="69" s="310" customFormat="true" ht="9" hidden="false" customHeight="true" outlineLevel="0" collapsed="false">
      <c r="A69" s="338" t="s">
        <v>1424</v>
      </c>
      <c r="B69" s="333" t="str">
        <f aca="true">""&amp;VLOOKUP(3+10*B64,INDIRECT($AB$1),5,0)</f>
        <v>76</v>
      </c>
      <c r="C69" s="334"/>
      <c r="E69" s="332" t="s">
        <v>1424</v>
      </c>
      <c r="F69" s="333" t="str">
        <f aca="true">""&amp;VLOOKUP(3+10*B64,INDIRECT($AB$1),3,0)</f>
        <v>Q952</v>
      </c>
      <c r="G69" s="337"/>
      <c r="H69" s="338" t="s">
        <v>1424</v>
      </c>
      <c r="I69" s="333" t="str">
        <f aca="true">""&amp;VLOOKUP(3+10*I64,INDIRECT($AB$1),5,0)</f>
        <v>9765</v>
      </c>
      <c r="J69" s="334"/>
      <c r="L69" s="332" t="s">
        <v>1424</v>
      </c>
      <c r="M69" s="333" t="str">
        <f aca="true">""&amp;VLOOKUP(3+10*I64,INDIRECT($AB$1),3,0)</f>
        <v>AQ</v>
      </c>
      <c r="N69" s="337"/>
      <c r="O69" s="338" t="s">
        <v>1424</v>
      </c>
      <c r="P69" s="333" t="str">
        <f aca="true">""&amp;VLOOKUP(3+10*P64,INDIRECT($AB$1),5,0)</f>
        <v>AQ5</v>
      </c>
      <c r="Q69" s="334"/>
      <c r="S69" s="332" t="s">
        <v>1424</v>
      </c>
      <c r="T69" s="333" t="str">
        <f aca="true">""&amp;VLOOKUP(3+10*P64,INDIRECT($AB$1),3,0)</f>
        <v>K42</v>
      </c>
      <c r="U69" s="337"/>
      <c r="V69" s="338" t="s">
        <v>1424</v>
      </c>
      <c r="W69" s="333" t="str">
        <f aca="true">""&amp;VLOOKUP(3+10*W64,INDIRECT($AB$1),5,0)</f>
        <v>KQJ7</v>
      </c>
      <c r="X69" s="334"/>
      <c r="Z69" s="332" t="s">
        <v>1424</v>
      </c>
      <c r="AA69" s="333" t="str">
        <f aca="true">""&amp;VLOOKUP(3+10*W64,INDIRECT($AB$1),3,0)</f>
        <v>A842</v>
      </c>
      <c r="AB69" s="337"/>
    </row>
    <row r="70" s="310" customFormat="true" ht="9" hidden="false" customHeight="true" outlineLevel="0" collapsed="false">
      <c r="A70" s="338" t="s">
        <v>1425</v>
      </c>
      <c r="B70" s="333" t="str">
        <f aca="true">""&amp;VLOOKUP(4+10*B64,INDIRECT($AB$1),5,0)</f>
        <v>742</v>
      </c>
      <c r="C70" s="334"/>
      <c r="E70" s="332" t="s">
        <v>1425</v>
      </c>
      <c r="F70" s="333" t="str">
        <f aca="true">""&amp;VLOOKUP(4+10*B64,INDIRECT($AB$1),3,0)</f>
        <v>AKJ85</v>
      </c>
      <c r="G70" s="337"/>
      <c r="H70" s="338" t="s">
        <v>1425</v>
      </c>
      <c r="I70" s="333" t="str">
        <f aca="true">""&amp;VLOOKUP(4+10*I64,INDIRECT($AB$1),5,0)</f>
        <v>Q1075</v>
      </c>
      <c r="J70" s="334"/>
      <c r="L70" s="332" t="s">
        <v>1425</v>
      </c>
      <c r="M70" s="333" t="str">
        <f aca="true">""&amp;VLOOKUP(4+10*I64,INDIRECT($AB$1),3,0)</f>
        <v>AJ62</v>
      </c>
      <c r="N70" s="337"/>
      <c r="O70" s="338" t="s">
        <v>1425</v>
      </c>
      <c r="P70" s="333" t="str">
        <f aca="true">""&amp;VLOOKUP(4+10*P64,INDIRECT($AB$1),5,0)</f>
        <v>K9</v>
      </c>
      <c r="Q70" s="334"/>
      <c r="S70" s="332" t="s">
        <v>1425</v>
      </c>
      <c r="T70" s="333" t="str">
        <f aca="true">""&amp;VLOOKUP(4+10*P64,INDIRECT($AB$1),3,0)</f>
        <v>Q87652</v>
      </c>
      <c r="U70" s="337"/>
      <c r="V70" s="338" t="s">
        <v>1425</v>
      </c>
      <c r="W70" s="333" t="str">
        <f aca="true">""&amp;VLOOKUP(4+10*W64,INDIRECT($AB$1),5,0)</f>
        <v>AKQ932</v>
      </c>
      <c r="X70" s="334"/>
      <c r="Z70" s="332" t="s">
        <v>1425</v>
      </c>
      <c r="AA70" s="333" t="str">
        <f aca="true">""&amp;VLOOKUP(4+10*W64,INDIRECT($AB$1),3,0)</f>
        <v>J76</v>
      </c>
      <c r="AB70" s="337"/>
    </row>
    <row r="71" s="310" customFormat="true" ht="9" hidden="false" customHeight="true" outlineLevel="0" collapsed="false">
      <c r="A71" s="336"/>
      <c r="C71" s="332" t="s">
        <v>1422</v>
      </c>
      <c r="D71" s="333" t="str">
        <f aca="true">""&amp;VLOOKUP(1+10*B64,INDIRECT($AB$1),4,0)</f>
        <v>AKJ98</v>
      </c>
      <c r="E71" s="334"/>
      <c r="G71" s="337"/>
      <c r="H71" s="336"/>
      <c r="J71" s="332" t="s">
        <v>1422</v>
      </c>
      <c r="K71" s="333" t="str">
        <f aca="true">""&amp;VLOOKUP(1+10*I64,INDIRECT($AB$1),4,0)</f>
        <v>QJ1092</v>
      </c>
      <c r="L71" s="334"/>
      <c r="N71" s="337"/>
      <c r="O71" s="336"/>
      <c r="Q71" s="332" t="s">
        <v>1422</v>
      </c>
      <c r="R71" s="333" t="str">
        <f aca="true">""&amp;VLOOKUP(1+10*P64,INDIRECT($AB$1),4,0)</f>
        <v>Q7652</v>
      </c>
      <c r="S71" s="334"/>
      <c r="U71" s="337"/>
      <c r="V71" s="336"/>
      <c r="X71" s="332" t="s">
        <v>1422</v>
      </c>
      <c r="Y71" s="333" t="str">
        <f aca="true">""&amp;VLOOKUP(1+10*W64,INDIRECT($AB$1),4,0)</f>
        <v>J73</v>
      </c>
      <c r="Z71" s="334"/>
      <c r="AB71" s="337"/>
    </row>
    <row r="72" s="310" customFormat="true" ht="9" hidden="false" customHeight="true" outlineLevel="0" collapsed="false">
      <c r="A72" s="336"/>
      <c r="C72" s="332" t="s">
        <v>1423</v>
      </c>
      <c r="D72" s="333" t="str">
        <f aca="true">""&amp;VLOOKUP(2+10*B64,INDIRECT($AB$1),4,0)</f>
        <v>104</v>
      </c>
      <c r="E72" s="334"/>
      <c r="G72" s="337"/>
      <c r="H72" s="336"/>
      <c r="J72" s="332" t="s">
        <v>1423</v>
      </c>
      <c r="K72" s="333" t="str">
        <f aca="true">""&amp;VLOOKUP(2+10*I64,INDIRECT($AB$1),4,0)</f>
        <v>--</v>
      </c>
      <c r="L72" s="334"/>
      <c r="N72" s="337"/>
      <c r="O72" s="336"/>
      <c r="Q72" s="332" t="s">
        <v>1423</v>
      </c>
      <c r="R72" s="333" t="str">
        <f aca="true">""&amp;VLOOKUP(2+10*P64,INDIRECT($AB$1),4,0)</f>
        <v>Q8732</v>
      </c>
      <c r="S72" s="334"/>
      <c r="U72" s="337"/>
      <c r="V72" s="336"/>
      <c r="X72" s="332" t="s">
        <v>1423</v>
      </c>
      <c r="Y72" s="333" t="str">
        <f aca="true">""&amp;VLOOKUP(2+10*W64,INDIRECT($AB$1),4,0)</f>
        <v>J97642</v>
      </c>
      <c r="Z72" s="334"/>
      <c r="AB72" s="337"/>
    </row>
    <row r="73" s="310" customFormat="true" ht="9" hidden="false" customHeight="true" outlineLevel="0" collapsed="false">
      <c r="A73" s="336"/>
      <c r="C73" s="332" t="s">
        <v>1424</v>
      </c>
      <c r="D73" s="333" t="str">
        <f aca="true">""&amp;VLOOKUP(3+10*B64,INDIRECT($AB$1),4,0)</f>
        <v>KJ108</v>
      </c>
      <c r="E73" s="334"/>
      <c r="G73" s="337"/>
      <c r="H73" s="336"/>
      <c r="J73" s="332" t="s">
        <v>1424</v>
      </c>
      <c r="K73" s="333" t="str">
        <f aca="true">""&amp;VLOOKUP(3+10*I64,INDIRECT($AB$1),4,0)</f>
        <v>10432</v>
      </c>
      <c r="L73" s="334"/>
      <c r="N73" s="337"/>
      <c r="O73" s="336"/>
      <c r="Q73" s="332" t="s">
        <v>1424</v>
      </c>
      <c r="R73" s="333" t="str">
        <f aca="true">""&amp;VLOOKUP(3+10*P64,INDIRECT($AB$1),4,0)</f>
        <v>1087</v>
      </c>
      <c r="S73" s="334"/>
      <c r="U73" s="337"/>
      <c r="V73" s="336"/>
      <c r="X73" s="332" t="s">
        <v>1424</v>
      </c>
      <c r="Y73" s="333" t="str">
        <f aca="true">""&amp;VLOOKUP(3+10*W64,INDIRECT($AB$1),4,0)</f>
        <v>10</v>
      </c>
      <c r="Z73" s="334"/>
      <c r="AB73" s="337"/>
    </row>
    <row r="74" s="310" customFormat="true" ht="9" hidden="false" customHeight="true" outlineLevel="0" collapsed="false">
      <c r="A74" s="330"/>
      <c r="B74" s="339"/>
      <c r="C74" s="340" t="s">
        <v>1425</v>
      </c>
      <c r="D74" s="341" t="str">
        <f aca="true">""&amp;VLOOKUP(4+10*B64,INDIRECT($AB$1),4,0)</f>
        <v>63</v>
      </c>
      <c r="E74" s="342"/>
      <c r="F74" s="339"/>
      <c r="G74" s="343"/>
      <c r="H74" s="330"/>
      <c r="I74" s="339"/>
      <c r="J74" s="340" t="s">
        <v>1425</v>
      </c>
      <c r="K74" s="341" t="str">
        <f aca="true">""&amp;VLOOKUP(4+10*I64,INDIRECT($AB$1),4,0)</f>
        <v>K983</v>
      </c>
      <c r="L74" s="342"/>
      <c r="M74" s="339"/>
      <c r="N74" s="343"/>
      <c r="O74" s="330"/>
      <c r="P74" s="339"/>
      <c r="Q74" s="340" t="s">
        <v>1425</v>
      </c>
      <c r="R74" s="341" t="str">
        <f aca="true">""&amp;VLOOKUP(4+10*P64,INDIRECT($AB$1),4,0)</f>
        <v>--</v>
      </c>
      <c r="S74" s="342"/>
      <c r="T74" s="339"/>
      <c r="U74" s="343"/>
      <c r="V74" s="330"/>
      <c r="W74" s="339"/>
      <c r="X74" s="340" t="s">
        <v>1425</v>
      </c>
      <c r="Y74" s="341" t="str">
        <f aca="true">""&amp;VLOOKUP(4+10*W64,INDIRECT($AB$1),4,0)</f>
        <v>854</v>
      </c>
      <c r="Z74" s="342"/>
      <c r="AA74" s="339"/>
      <c r="AB74" s="343"/>
    </row>
    <row r="75" s="310" customFormat="true" ht="9" hidden="false" customHeight="true" outlineLevel="0" collapsed="false">
      <c r="A75" s="323" t="s">
        <v>1477</v>
      </c>
      <c r="B75" s="324"/>
      <c r="C75" s="325" t="s">
        <v>1422</v>
      </c>
      <c r="D75" s="326" t="str">
        <f aca="true">""&amp;VLOOKUP(1+10*B76,INDIRECT($AB$1),2,0)</f>
        <v>J75</v>
      </c>
      <c r="E75" s="327"/>
      <c r="F75" s="328"/>
      <c r="G75" s="329" t="str">
        <f aca="false">MID("WNES",1+MOD(B76,4),1)</f>
        <v>N</v>
      </c>
      <c r="H75" s="323" t="s">
        <v>1477</v>
      </c>
      <c r="I75" s="324"/>
      <c r="J75" s="325" t="s">
        <v>1422</v>
      </c>
      <c r="K75" s="326" t="str">
        <f aca="true">""&amp;VLOOKUP(1+10*I76,INDIRECT($AB$1),2,0)</f>
        <v>J63</v>
      </c>
      <c r="L75" s="327"/>
      <c r="M75" s="328"/>
      <c r="N75" s="329" t="str">
        <f aca="false">MID("WNES",1+MOD(I76,4),1)</f>
        <v>E</v>
      </c>
      <c r="O75" s="323" t="s">
        <v>1477</v>
      </c>
      <c r="P75" s="324"/>
      <c r="Q75" s="325" t="s">
        <v>1422</v>
      </c>
      <c r="R75" s="326" t="str">
        <f aca="true">""&amp;VLOOKUP(1+10*P76,INDIRECT($AB$1),2,0)</f>
        <v>73</v>
      </c>
      <c r="S75" s="327"/>
      <c r="T75" s="328"/>
      <c r="U75" s="329" t="str">
        <f aca="false">MID("WNES",1+MOD(P76,4),1)</f>
        <v>S</v>
      </c>
      <c r="V75" s="323" t="s">
        <v>1477</v>
      </c>
      <c r="W75" s="324"/>
      <c r="X75" s="325" t="s">
        <v>1422</v>
      </c>
      <c r="Y75" s="326" t="str">
        <f aca="true">""&amp;VLOOKUP(1+10*W76,INDIRECT($AB$1),2,0)</f>
        <v>K4</v>
      </c>
      <c r="Z75" s="327"/>
      <c r="AA75" s="328"/>
      <c r="AB75" s="329" t="str">
        <f aca="false">MID("WNES",1+MOD(W76,4),1)</f>
        <v>W</v>
      </c>
    </row>
    <row r="76" s="310" customFormat="true" ht="9" hidden="false" customHeight="true" outlineLevel="0" collapsed="false">
      <c r="A76" s="330"/>
      <c r="B76" s="331" t="n">
        <f aca="false">1+W64</f>
        <v>25</v>
      </c>
      <c r="C76" s="332" t="s">
        <v>1423</v>
      </c>
      <c r="D76" s="333" t="str">
        <f aca="true">""&amp;VLOOKUP(2+10*B76,INDIRECT($AB$1),2,0)</f>
        <v>J109</v>
      </c>
      <c r="E76" s="334"/>
      <c r="G76" s="335" t="str">
        <f aca="false">MID(" EW  NS NoneBoth",1+4*INT(MOD(11*B76,16)/4),4)</f>
        <v> EW </v>
      </c>
      <c r="H76" s="330"/>
      <c r="I76" s="331" t="n">
        <f aca="false">1+B76</f>
        <v>26</v>
      </c>
      <c r="J76" s="332" t="s">
        <v>1423</v>
      </c>
      <c r="K76" s="333" t="str">
        <f aca="true">""&amp;VLOOKUP(2+10*I76,INDIRECT($AB$1),2,0)</f>
        <v>K82</v>
      </c>
      <c r="L76" s="334"/>
      <c r="N76" s="335" t="str">
        <f aca="false">MID(" EW  NS NoneBoth",1+4*INT(MOD(11*I76,16)/4),4)</f>
        <v>Both</v>
      </c>
      <c r="O76" s="330"/>
      <c r="P76" s="331" t="n">
        <f aca="false">1+I76</f>
        <v>27</v>
      </c>
      <c r="Q76" s="332" t="s">
        <v>1423</v>
      </c>
      <c r="R76" s="333" t="str">
        <f aca="true">""&amp;VLOOKUP(2+10*P76,INDIRECT($AB$1),2,0)</f>
        <v>AK1098</v>
      </c>
      <c r="S76" s="334"/>
      <c r="U76" s="335" t="str">
        <f aca="false">MID(" EW  NS NoneBoth",1+4*INT(MOD(11*P76,16)/4),4)</f>
        <v>None</v>
      </c>
      <c r="V76" s="330"/>
      <c r="W76" s="331" t="n">
        <f aca="false">1+P76</f>
        <v>28</v>
      </c>
      <c r="X76" s="332" t="s">
        <v>1423</v>
      </c>
      <c r="Y76" s="333" t="str">
        <f aca="true">""&amp;VLOOKUP(2+10*W76,INDIRECT($AB$1),2,0)</f>
        <v>A2</v>
      </c>
      <c r="Z76" s="334"/>
      <c r="AB76" s="335" t="str">
        <f aca="false">MID(" EW  NS NoneBoth",1+4*INT(MOD(11*W76,16)/4),4)</f>
        <v> NS </v>
      </c>
    </row>
    <row r="77" s="310" customFormat="true" ht="9" hidden="false" customHeight="true" outlineLevel="0" collapsed="false">
      <c r="A77" s="336"/>
      <c r="C77" s="332" t="s">
        <v>1424</v>
      </c>
      <c r="D77" s="333" t="str">
        <f aca="true">""&amp;VLOOKUP(3+10*B76,INDIRECT($AB$1),2,0)</f>
        <v>K932</v>
      </c>
      <c r="E77" s="334"/>
      <c r="G77" s="337"/>
      <c r="H77" s="336"/>
      <c r="J77" s="332" t="s">
        <v>1424</v>
      </c>
      <c r="K77" s="333" t="str">
        <f aca="true">""&amp;VLOOKUP(3+10*I76,INDIRECT($AB$1),2,0)</f>
        <v>A5</v>
      </c>
      <c r="L77" s="334"/>
      <c r="N77" s="337"/>
      <c r="O77" s="336"/>
      <c r="Q77" s="332" t="s">
        <v>1424</v>
      </c>
      <c r="R77" s="333" t="str">
        <f aca="true">""&amp;VLOOKUP(3+10*P76,INDIRECT($AB$1),2,0)</f>
        <v>75</v>
      </c>
      <c r="S77" s="334"/>
      <c r="U77" s="337"/>
      <c r="V77" s="336"/>
      <c r="X77" s="332" t="s">
        <v>1424</v>
      </c>
      <c r="Y77" s="333" t="str">
        <f aca="true">""&amp;VLOOKUP(3+10*W76,INDIRECT($AB$1),2,0)</f>
        <v>AJ9875</v>
      </c>
      <c r="Z77" s="334"/>
      <c r="AB77" s="337"/>
    </row>
    <row r="78" s="310" customFormat="true" ht="9" hidden="false" customHeight="true" outlineLevel="0" collapsed="false">
      <c r="A78" s="336"/>
      <c r="C78" s="332" t="s">
        <v>1425</v>
      </c>
      <c r="D78" s="333" t="str">
        <f aca="true">""&amp;VLOOKUP(4+10*B76,INDIRECT($AB$1),2,0)</f>
        <v>AJ6</v>
      </c>
      <c r="E78" s="334"/>
      <c r="G78" s="337"/>
      <c r="H78" s="336"/>
      <c r="J78" s="332" t="s">
        <v>1425</v>
      </c>
      <c r="K78" s="333" t="str">
        <f aca="true">""&amp;VLOOKUP(4+10*I76,INDIRECT($AB$1),2,0)</f>
        <v>AJ984</v>
      </c>
      <c r="L78" s="334"/>
      <c r="N78" s="337"/>
      <c r="O78" s="336"/>
      <c r="Q78" s="332" t="s">
        <v>1425</v>
      </c>
      <c r="R78" s="333" t="str">
        <f aca="true">""&amp;VLOOKUP(4+10*P76,INDIRECT($AB$1),2,0)</f>
        <v>9743</v>
      </c>
      <c r="S78" s="334"/>
      <c r="U78" s="337"/>
      <c r="V78" s="336"/>
      <c r="X78" s="332" t="s">
        <v>1425</v>
      </c>
      <c r="Y78" s="333" t="str">
        <f aca="true">""&amp;VLOOKUP(4+10*W76,INDIRECT($AB$1),2,0)</f>
        <v>985</v>
      </c>
      <c r="Z78" s="334"/>
      <c r="AB78" s="337"/>
    </row>
    <row r="79" s="310" customFormat="true" ht="9" hidden="false" customHeight="true" outlineLevel="0" collapsed="false">
      <c r="A79" s="338" t="s">
        <v>1422</v>
      </c>
      <c r="B79" s="333" t="str">
        <f aca="true">""&amp;VLOOKUP(1+10*B76,INDIRECT($AB$1),5,0)</f>
        <v>10982</v>
      </c>
      <c r="C79" s="334"/>
      <c r="E79" s="332" t="s">
        <v>1422</v>
      </c>
      <c r="F79" s="333" t="str">
        <f aca="true">""&amp;VLOOKUP(1+10*B76,INDIRECT($AB$1),3,0)</f>
        <v>A3</v>
      </c>
      <c r="G79" s="337"/>
      <c r="H79" s="338" t="s">
        <v>1422</v>
      </c>
      <c r="I79" s="333" t="str">
        <f aca="true">""&amp;VLOOKUP(1+10*I76,INDIRECT($AB$1),5,0)</f>
        <v>Q10</v>
      </c>
      <c r="J79" s="334"/>
      <c r="L79" s="332" t="s">
        <v>1422</v>
      </c>
      <c r="M79" s="333" t="str">
        <f aca="true">""&amp;VLOOKUP(1+10*I76,INDIRECT($AB$1),3,0)</f>
        <v>K752</v>
      </c>
      <c r="N79" s="337"/>
      <c r="O79" s="338" t="s">
        <v>1422</v>
      </c>
      <c r="P79" s="333" t="str">
        <f aca="true">""&amp;VLOOKUP(1+10*P76,INDIRECT($AB$1),5,0)</f>
        <v>J9654</v>
      </c>
      <c r="Q79" s="334"/>
      <c r="S79" s="332" t="s">
        <v>1422</v>
      </c>
      <c r="T79" s="333" t="str">
        <f aca="true">""&amp;VLOOKUP(1+10*P76,INDIRECT($AB$1),3,0)</f>
        <v>K82</v>
      </c>
      <c r="U79" s="337"/>
      <c r="V79" s="338" t="s">
        <v>1422</v>
      </c>
      <c r="W79" s="333" t="str">
        <f aca="true">""&amp;VLOOKUP(1+10*W76,INDIRECT($AB$1),5,0)</f>
        <v>J32</v>
      </c>
      <c r="X79" s="334"/>
      <c r="Z79" s="332" t="s">
        <v>1422</v>
      </c>
      <c r="AA79" s="333" t="str">
        <f aca="true">""&amp;VLOOKUP(1+10*W76,INDIRECT($AB$1),3,0)</f>
        <v>AQ976</v>
      </c>
      <c r="AB79" s="337"/>
    </row>
    <row r="80" s="310" customFormat="true" ht="9" hidden="false" customHeight="true" outlineLevel="0" collapsed="false">
      <c r="A80" s="338" t="s">
        <v>1423</v>
      </c>
      <c r="B80" s="333" t="str">
        <f aca="true">""&amp;VLOOKUP(2+10*B76,INDIRECT($AB$1),5,0)</f>
        <v>742</v>
      </c>
      <c r="C80" s="334"/>
      <c r="E80" s="332" t="s">
        <v>1423</v>
      </c>
      <c r="F80" s="333" t="str">
        <f aca="true">""&amp;VLOOKUP(2+10*B76,INDIRECT($AB$1),3,0)</f>
        <v>KQ83</v>
      </c>
      <c r="G80" s="337"/>
      <c r="H80" s="338" t="s">
        <v>1423</v>
      </c>
      <c r="I80" s="333" t="str">
        <f aca="true">""&amp;VLOOKUP(2+10*I76,INDIRECT($AB$1),5,0)</f>
        <v>Q975</v>
      </c>
      <c r="J80" s="334"/>
      <c r="L80" s="332" t="s">
        <v>1423</v>
      </c>
      <c r="M80" s="333" t="str">
        <f aca="true">""&amp;VLOOKUP(2+10*I76,INDIRECT($AB$1),3,0)</f>
        <v>1063</v>
      </c>
      <c r="N80" s="337"/>
      <c r="O80" s="338" t="s">
        <v>1423</v>
      </c>
      <c r="P80" s="333" t="str">
        <f aca="true">""&amp;VLOOKUP(2+10*P76,INDIRECT($AB$1),5,0)</f>
        <v>3</v>
      </c>
      <c r="Q80" s="334"/>
      <c r="S80" s="332" t="s">
        <v>1423</v>
      </c>
      <c r="T80" s="333" t="str">
        <f aca="true">""&amp;VLOOKUP(2+10*P76,INDIRECT($AB$1),3,0)</f>
        <v>652</v>
      </c>
      <c r="U80" s="337"/>
      <c r="V80" s="338" t="s">
        <v>1423</v>
      </c>
      <c r="W80" s="333" t="str">
        <f aca="true">""&amp;VLOOKUP(2+10*W76,INDIRECT($AB$1),5,0)</f>
        <v>J963</v>
      </c>
      <c r="X80" s="334"/>
      <c r="Z80" s="332" t="s">
        <v>1423</v>
      </c>
      <c r="AA80" s="333" t="str">
        <f aca="true">""&amp;VLOOKUP(2+10*W76,INDIRECT($AB$1),3,0)</f>
        <v>Q10875</v>
      </c>
      <c r="AB80" s="337"/>
    </row>
    <row r="81" s="310" customFormat="true" ht="9" hidden="false" customHeight="true" outlineLevel="0" collapsed="false">
      <c r="A81" s="338" t="s">
        <v>1424</v>
      </c>
      <c r="B81" s="333" t="str">
        <f aca="true">""&amp;VLOOKUP(3+10*B76,INDIRECT($AB$1),5,0)</f>
        <v>J86</v>
      </c>
      <c r="C81" s="334"/>
      <c r="E81" s="332" t="s">
        <v>1424</v>
      </c>
      <c r="F81" s="333" t="str">
        <f aca="true">""&amp;VLOOKUP(3+10*B76,INDIRECT($AB$1),3,0)</f>
        <v>A1075</v>
      </c>
      <c r="G81" s="337"/>
      <c r="H81" s="338" t="s">
        <v>1424</v>
      </c>
      <c r="I81" s="333" t="str">
        <f aca="true">""&amp;VLOOKUP(3+10*I76,INDIRECT($AB$1),5,0)</f>
        <v>Q9742</v>
      </c>
      <c r="J81" s="334"/>
      <c r="L81" s="332" t="s">
        <v>1424</v>
      </c>
      <c r="M81" s="333" t="str">
        <f aca="true">""&amp;VLOOKUP(3+10*I76,INDIRECT($AB$1),3,0)</f>
        <v>106</v>
      </c>
      <c r="N81" s="337"/>
      <c r="O81" s="338" t="s">
        <v>1424</v>
      </c>
      <c r="P81" s="333" t="str">
        <f aca="true">""&amp;VLOOKUP(3+10*P76,INDIRECT($AB$1),5,0)</f>
        <v>KQJ4</v>
      </c>
      <c r="Q81" s="334"/>
      <c r="S81" s="332" t="s">
        <v>1424</v>
      </c>
      <c r="T81" s="333" t="str">
        <f aca="true">""&amp;VLOOKUP(3+10*P76,INDIRECT($AB$1),3,0)</f>
        <v>A10832</v>
      </c>
      <c r="U81" s="337"/>
      <c r="V81" s="338" t="s">
        <v>1424</v>
      </c>
      <c r="W81" s="333" t="str">
        <f aca="true">""&amp;VLOOKUP(3+10*W76,INDIRECT($AB$1),5,0)</f>
        <v>Q3</v>
      </c>
      <c r="X81" s="334"/>
      <c r="Z81" s="332" t="s">
        <v>1424</v>
      </c>
      <c r="AA81" s="333" t="str">
        <f aca="true">""&amp;VLOOKUP(3+10*W76,INDIRECT($AB$1),3,0)</f>
        <v>4</v>
      </c>
      <c r="AB81" s="337"/>
    </row>
    <row r="82" s="310" customFormat="true" ht="9" hidden="false" customHeight="true" outlineLevel="0" collapsed="false">
      <c r="A82" s="338" t="s">
        <v>1425</v>
      </c>
      <c r="B82" s="333" t="str">
        <f aca="true">""&amp;VLOOKUP(4+10*B76,INDIRECT($AB$1),5,0)</f>
        <v>1074</v>
      </c>
      <c r="C82" s="334"/>
      <c r="E82" s="332" t="s">
        <v>1425</v>
      </c>
      <c r="F82" s="333" t="str">
        <f aca="true">""&amp;VLOOKUP(4+10*B76,INDIRECT($AB$1),3,0)</f>
        <v>K95</v>
      </c>
      <c r="G82" s="337"/>
      <c r="H82" s="338" t="s">
        <v>1425</v>
      </c>
      <c r="I82" s="333" t="str">
        <f aca="true">""&amp;VLOOKUP(4+10*I76,INDIRECT($AB$1),5,0)</f>
        <v>Q5</v>
      </c>
      <c r="J82" s="334"/>
      <c r="L82" s="332" t="s">
        <v>1425</v>
      </c>
      <c r="M82" s="333" t="str">
        <f aca="true">""&amp;VLOOKUP(4+10*I76,INDIRECT($AB$1),3,0)</f>
        <v>K1063</v>
      </c>
      <c r="N82" s="337"/>
      <c r="O82" s="338" t="s">
        <v>1425</v>
      </c>
      <c r="P82" s="333" t="str">
        <f aca="true">""&amp;VLOOKUP(4+10*P76,INDIRECT($AB$1),5,0)</f>
        <v>Q82</v>
      </c>
      <c r="Q82" s="334"/>
      <c r="S82" s="332" t="s">
        <v>1425</v>
      </c>
      <c r="T82" s="333" t="str">
        <f aca="true">""&amp;VLOOKUP(4+10*P76,INDIRECT($AB$1),3,0)</f>
        <v>A6</v>
      </c>
      <c r="U82" s="337"/>
      <c r="V82" s="338" t="s">
        <v>1425</v>
      </c>
      <c r="W82" s="333" t="str">
        <f aca="true">""&amp;VLOOKUP(4+10*W76,INDIRECT($AB$1),5,0)</f>
        <v>KJ64</v>
      </c>
      <c r="X82" s="334"/>
      <c r="Z82" s="332" t="s">
        <v>1425</v>
      </c>
      <c r="AA82" s="333" t="str">
        <f aca="true">""&amp;VLOOKUP(4+10*W76,INDIRECT($AB$1),3,0)</f>
        <v>Q3</v>
      </c>
      <c r="AB82" s="337"/>
    </row>
    <row r="83" s="310" customFormat="true" ht="9" hidden="false" customHeight="true" outlineLevel="0" collapsed="false">
      <c r="A83" s="336"/>
      <c r="C83" s="332" t="s">
        <v>1422</v>
      </c>
      <c r="D83" s="333" t="str">
        <f aca="true">""&amp;VLOOKUP(1+10*B76,INDIRECT($AB$1),4,0)</f>
        <v>KQ64</v>
      </c>
      <c r="E83" s="334"/>
      <c r="G83" s="337"/>
      <c r="H83" s="336"/>
      <c r="J83" s="332" t="s">
        <v>1422</v>
      </c>
      <c r="K83" s="333" t="str">
        <f aca="true">""&amp;VLOOKUP(1+10*I76,INDIRECT($AB$1),4,0)</f>
        <v>A984</v>
      </c>
      <c r="L83" s="334"/>
      <c r="N83" s="337"/>
      <c r="O83" s="336"/>
      <c r="Q83" s="332" t="s">
        <v>1422</v>
      </c>
      <c r="R83" s="333" t="str">
        <f aca="true">""&amp;VLOOKUP(1+10*P76,INDIRECT($AB$1),4,0)</f>
        <v>AQ10</v>
      </c>
      <c r="S83" s="334"/>
      <c r="U83" s="337"/>
      <c r="V83" s="336"/>
      <c r="X83" s="332" t="s">
        <v>1422</v>
      </c>
      <c r="Y83" s="333" t="str">
        <f aca="true">""&amp;VLOOKUP(1+10*W76,INDIRECT($AB$1),4,0)</f>
        <v>1085</v>
      </c>
      <c r="Z83" s="334"/>
      <c r="AB83" s="337"/>
    </row>
    <row r="84" s="310" customFormat="true" ht="9" hidden="false" customHeight="true" outlineLevel="0" collapsed="false">
      <c r="A84" s="336"/>
      <c r="C84" s="332" t="s">
        <v>1423</v>
      </c>
      <c r="D84" s="333" t="str">
        <f aca="true">""&amp;VLOOKUP(2+10*B76,INDIRECT($AB$1),4,0)</f>
        <v>A65</v>
      </c>
      <c r="E84" s="334"/>
      <c r="G84" s="337"/>
      <c r="H84" s="336"/>
      <c r="J84" s="332" t="s">
        <v>1423</v>
      </c>
      <c r="K84" s="333" t="str">
        <f aca="true">""&amp;VLOOKUP(2+10*I76,INDIRECT($AB$1),4,0)</f>
        <v>AJ4</v>
      </c>
      <c r="L84" s="334"/>
      <c r="N84" s="337"/>
      <c r="O84" s="336"/>
      <c r="Q84" s="332" t="s">
        <v>1423</v>
      </c>
      <c r="R84" s="333" t="str">
        <f aca="true">""&amp;VLOOKUP(2+10*P76,INDIRECT($AB$1),4,0)</f>
        <v>QJ74</v>
      </c>
      <c r="S84" s="334"/>
      <c r="U84" s="337"/>
      <c r="V84" s="336"/>
      <c r="X84" s="332" t="s">
        <v>1423</v>
      </c>
      <c r="Y84" s="333" t="str">
        <f aca="true">""&amp;VLOOKUP(2+10*W76,INDIRECT($AB$1),4,0)</f>
        <v>K4</v>
      </c>
      <c r="Z84" s="334"/>
      <c r="AB84" s="337"/>
    </row>
    <row r="85" s="310" customFormat="true" ht="9" hidden="false" customHeight="true" outlineLevel="0" collapsed="false">
      <c r="A85" s="336"/>
      <c r="C85" s="332" t="s">
        <v>1424</v>
      </c>
      <c r="D85" s="333" t="str">
        <f aca="true">""&amp;VLOOKUP(3+10*B76,INDIRECT($AB$1),4,0)</f>
        <v>Q4</v>
      </c>
      <c r="E85" s="334"/>
      <c r="G85" s="337"/>
      <c r="H85" s="336"/>
      <c r="J85" s="332" t="s">
        <v>1424</v>
      </c>
      <c r="K85" s="333" t="str">
        <f aca="true">""&amp;VLOOKUP(3+10*I76,INDIRECT($AB$1),4,0)</f>
        <v>KJ83</v>
      </c>
      <c r="L85" s="334"/>
      <c r="N85" s="337"/>
      <c r="O85" s="336"/>
      <c r="Q85" s="332" t="s">
        <v>1424</v>
      </c>
      <c r="R85" s="333" t="str">
        <f aca="true">""&amp;VLOOKUP(3+10*P76,INDIRECT($AB$1),4,0)</f>
        <v>96</v>
      </c>
      <c r="S85" s="334"/>
      <c r="U85" s="337"/>
      <c r="V85" s="336"/>
      <c r="X85" s="332" t="s">
        <v>1424</v>
      </c>
      <c r="Y85" s="333" t="str">
        <f aca="true">""&amp;VLOOKUP(3+10*W76,INDIRECT($AB$1),4,0)</f>
        <v>K1062</v>
      </c>
      <c r="Z85" s="334"/>
      <c r="AB85" s="337"/>
    </row>
    <row r="86" s="310" customFormat="true" ht="9" hidden="false" customHeight="true" outlineLevel="0" collapsed="false">
      <c r="A86" s="330"/>
      <c r="B86" s="339"/>
      <c r="C86" s="340" t="s">
        <v>1425</v>
      </c>
      <c r="D86" s="341" t="str">
        <f aca="true">""&amp;VLOOKUP(4+10*B76,INDIRECT($AB$1),4,0)</f>
        <v>Q832</v>
      </c>
      <c r="E86" s="342"/>
      <c r="F86" s="339"/>
      <c r="G86" s="343"/>
      <c r="H86" s="330"/>
      <c r="I86" s="339"/>
      <c r="J86" s="340" t="s">
        <v>1425</v>
      </c>
      <c r="K86" s="341" t="str">
        <f aca="true">""&amp;VLOOKUP(4+10*I76,INDIRECT($AB$1),4,0)</f>
        <v>72</v>
      </c>
      <c r="L86" s="342"/>
      <c r="M86" s="339"/>
      <c r="N86" s="343"/>
      <c r="O86" s="330"/>
      <c r="P86" s="339"/>
      <c r="Q86" s="340" t="s">
        <v>1425</v>
      </c>
      <c r="R86" s="341" t="str">
        <f aca="true">""&amp;VLOOKUP(4+10*P76,INDIRECT($AB$1),4,0)</f>
        <v>KJ105</v>
      </c>
      <c r="S86" s="342"/>
      <c r="T86" s="339"/>
      <c r="U86" s="343"/>
      <c r="V86" s="330"/>
      <c r="W86" s="339"/>
      <c r="X86" s="340" t="s">
        <v>1425</v>
      </c>
      <c r="Y86" s="341" t="str">
        <f aca="true">""&amp;VLOOKUP(4+10*W76,INDIRECT($AB$1),4,0)</f>
        <v>A1072</v>
      </c>
      <c r="Z86" s="342"/>
      <c r="AA86" s="339"/>
      <c r="AB86" s="343"/>
    </row>
    <row r="87" s="310" customFormat="true" ht="9" hidden="false" customHeight="true" outlineLevel="0" collapsed="false">
      <c r="A87" s="323" t="s">
        <v>1477</v>
      </c>
      <c r="B87" s="324"/>
      <c r="C87" s="325" t="s">
        <v>1422</v>
      </c>
      <c r="D87" s="326" t="str">
        <f aca="true">""&amp;VLOOKUP(1+10*B88,INDIRECT($AB$1),2,0)</f>
        <v>J</v>
      </c>
      <c r="E87" s="327"/>
      <c r="F87" s="328"/>
      <c r="G87" s="329" t="str">
        <f aca="false">MID("WNES",1+MOD(B88,4),1)</f>
        <v>N</v>
      </c>
      <c r="H87" s="323" t="s">
        <v>1477</v>
      </c>
      <c r="I87" s="324"/>
      <c r="J87" s="325" t="s">
        <v>1422</v>
      </c>
      <c r="K87" s="326" t="str">
        <f aca="true">""&amp;VLOOKUP(1+10*I88,INDIRECT($AB$1),2,0)</f>
        <v>A87</v>
      </c>
      <c r="L87" s="327"/>
      <c r="M87" s="328"/>
      <c r="N87" s="329" t="str">
        <f aca="false">MID("WNES",1+MOD(I88,4),1)</f>
        <v>E</v>
      </c>
      <c r="O87" s="323" t="s">
        <v>1477</v>
      </c>
      <c r="P87" s="324"/>
      <c r="Q87" s="325" t="s">
        <v>1422</v>
      </c>
      <c r="R87" s="326" t="e">
        <f aca="true">""&amp;VLOOKUP(1+10*P88,INDIRECT($AB$1),2,0)</f>
        <v>#N/A</v>
      </c>
      <c r="S87" s="327"/>
      <c r="T87" s="328"/>
      <c r="U87" s="329" t="str">
        <f aca="false">MID("WNES",1+MOD(P88,4),1)</f>
        <v>S</v>
      </c>
      <c r="V87" s="323" t="s">
        <v>1477</v>
      </c>
      <c r="W87" s="324"/>
      <c r="X87" s="325" t="s">
        <v>1422</v>
      </c>
      <c r="Y87" s="326" t="e">
        <f aca="true">""&amp;VLOOKUP(1+10*W88,INDIRECT($AB$1),2,0)</f>
        <v>#N/A</v>
      </c>
      <c r="Z87" s="327"/>
      <c r="AA87" s="328"/>
      <c r="AB87" s="329" t="str">
        <f aca="false">MID("WNES",1+MOD(W88,4),1)</f>
        <v>W</v>
      </c>
    </row>
    <row r="88" s="310" customFormat="true" ht="9" hidden="false" customHeight="true" outlineLevel="0" collapsed="false">
      <c r="A88" s="330"/>
      <c r="B88" s="331" t="n">
        <f aca="false">1+W76</f>
        <v>29</v>
      </c>
      <c r="C88" s="332" t="s">
        <v>1423</v>
      </c>
      <c r="D88" s="333" t="str">
        <f aca="true">""&amp;VLOOKUP(2+10*B88,INDIRECT($AB$1),2,0)</f>
        <v>Q1073</v>
      </c>
      <c r="E88" s="334"/>
      <c r="G88" s="335" t="str">
        <f aca="false">MID(" EW  NS NoneBoth",1+4*INT(MOD(11*B88,16)/4),4)</f>
        <v>Both</v>
      </c>
      <c r="H88" s="330"/>
      <c r="I88" s="331" t="n">
        <f aca="false">1+B88</f>
        <v>30</v>
      </c>
      <c r="J88" s="332" t="s">
        <v>1423</v>
      </c>
      <c r="K88" s="333" t="str">
        <f aca="true">""&amp;VLOOKUP(2+10*I88,INDIRECT($AB$1),2,0)</f>
        <v>KJ1043</v>
      </c>
      <c r="L88" s="334"/>
      <c r="N88" s="335" t="str">
        <f aca="false">MID(" EW  NS NoneBoth",1+4*INT(MOD(11*I88,16)/4),4)</f>
        <v>None</v>
      </c>
      <c r="O88" s="330"/>
      <c r="P88" s="331" t="n">
        <f aca="false">1+I88</f>
        <v>31</v>
      </c>
      <c r="Q88" s="332" t="s">
        <v>1423</v>
      </c>
      <c r="R88" s="333" t="e">
        <f aca="true">""&amp;VLOOKUP(2+10*P88,INDIRECT($AB$1),2,0)</f>
        <v>#N/A</v>
      </c>
      <c r="S88" s="334"/>
      <c r="U88" s="335" t="str">
        <f aca="false">MID(" EW  NS NoneBoth",1+4*INT(MOD(11*P88,16)/4),4)</f>
        <v> NS </v>
      </c>
      <c r="V88" s="330"/>
      <c r="W88" s="331" t="n">
        <f aca="false">1+P88</f>
        <v>32</v>
      </c>
      <c r="X88" s="332" t="s">
        <v>1423</v>
      </c>
      <c r="Y88" s="333" t="e">
        <f aca="true">""&amp;VLOOKUP(2+10*W88,INDIRECT($AB$1),2,0)</f>
        <v>#N/A</v>
      </c>
      <c r="Z88" s="334"/>
      <c r="AB88" s="335" t="str">
        <f aca="false">MID(" EW  NS NoneBoth",1+4*INT(MOD(11*W88,16)/4),4)</f>
        <v> EW </v>
      </c>
    </row>
    <row r="89" s="310" customFormat="true" ht="9" hidden="false" customHeight="true" outlineLevel="0" collapsed="false">
      <c r="A89" s="336"/>
      <c r="C89" s="332" t="s">
        <v>1424</v>
      </c>
      <c r="D89" s="333" t="str">
        <f aca="true">""&amp;VLOOKUP(3+10*B88,INDIRECT($AB$1),2,0)</f>
        <v>K10984</v>
      </c>
      <c r="E89" s="334"/>
      <c r="G89" s="337"/>
      <c r="H89" s="336"/>
      <c r="J89" s="332" t="s">
        <v>1424</v>
      </c>
      <c r="K89" s="333" t="str">
        <f aca="true">""&amp;VLOOKUP(3+10*I88,INDIRECT($AB$1),2,0)</f>
        <v>K2</v>
      </c>
      <c r="L89" s="334"/>
      <c r="N89" s="337"/>
      <c r="O89" s="336"/>
      <c r="Q89" s="332" t="s">
        <v>1424</v>
      </c>
      <c r="R89" s="333" t="e">
        <f aca="true">""&amp;VLOOKUP(3+10*P88,INDIRECT($AB$1),2,0)</f>
        <v>#N/A</v>
      </c>
      <c r="S89" s="334"/>
      <c r="U89" s="337"/>
      <c r="V89" s="336"/>
      <c r="X89" s="332" t="s">
        <v>1424</v>
      </c>
      <c r="Y89" s="333" t="e">
        <f aca="true">""&amp;VLOOKUP(3+10*W88,INDIRECT($AB$1),2,0)</f>
        <v>#N/A</v>
      </c>
      <c r="Z89" s="334"/>
      <c r="AB89" s="337"/>
    </row>
    <row r="90" s="310" customFormat="true" ht="9" hidden="false" customHeight="true" outlineLevel="0" collapsed="false">
      <c r="A90" s="336"/>
      <c r="C90" s="332" t="s">
        <v>1425</v>
      </c>
      <c r="D90" s="333" t="str">
        <f aca="true">""&amp;VLOOKUP(4+10*B88,INDIRECT($AB$1),2,0)</f>
        <v>872</v>
      </c>
      <c r="E90" s="334"/>
      <c r="G90" s="337"/>
      <c r="H90" s="336"/>
      <c r="J90" s="332" t="s">
        <v>1425</v>
      </c>
      <c r="K90" s="333" t="str">
        <f aca="true">""&amp;VLOOKUP(4+10*I88,INDIRECT($AB$1),2,0)</f>
        <v>K53</v>
      </c>
      <c r="L90" s="334"/>
      <c r="N90" s="337"/>
      <c r="O90" s="336"/>
      <c r="Q90" s="332" t="s">
        <v>1425</v>
      </c>
      <c r="R90" s="333" t="e">
        <f aca="true">""&amp;VLOOKUP(4+10*P88,INDIRECT($AB$1),2,0)</f>
        <v>#N/A</v>
      </c>
      <c r="S90" s="334"/>
      <c r="U90" s="337"/>
      <c r="V90" s="336"/>
      <c r="X90" s="332" t="s">
        <v>1425</v>
      </c>
      <c r="Y90" s="333" t="e">
        <f aca="true">""&amp;VLOOKUP(4+10*W88,INDIRECT($AB$1),2,0)</f>
        <v>#N/A</v>
      </c>
      <c r="Z90" s="334"/>
      <c r="AB90" s="337"/>
    </row>
    <row r="91" s="310" customFormat="true" ht="9" hidden="false" customHeight="true" outlineLevel="0" collapsed="false">
      <c r="A91" s="338" t="s">
        <v>1422</v>
      </c>
      <c r="B91" s="333" t="str">
        <f aca="true">""&amp;VLOOKUP(1+10*B88,INDIRECT($AB$1),5,0)</f>
        <v>Q10</v>
      </c>
      <c r="C91" s="334"/>
      <c r="E91" s="332" t="s">
        <v>1422</v>
      </c>
      <c r="F91" s="333" t="str">
        <f aca="true">""&amp;VLOOKUP(1+10*B88,INDIRECT($AB$1),3,0)</f>
        <v>K643</v>
      </c>
      <c r="G91" s="337"/>
      <c r="H91" s="338" t="s">
        <v>1422</v>
      </c>
      <c r="I91" s="333" t="str">
        <f aca="true">""&amp;VLOOKUP(1+10*I88,INDIRECT($AB$1),5,0)</f>
        <v>3</v>
      </c>
      <c r="J91" s="334"/>
      <c r="L91" s="332" t="s">
        <v>1422</v>
      </c>
      <c r="M91" s="333" t="str">
        <f aca="true">""&amp;VLOOKUP(1+10*I88,INDIRECT($AB$1),3,0)</f>
        <v>KQJ5</v>
      </c>
      <c r="N91" s="337"/>
      <c r="O91" s="338" t="s">
        <v>1422</v>
      </c>
      <c r="P91" s="333" t="e">
        <f aca="true">""&amp;VLOOKUP(1+10*P88,INDIRECT($AB$1),5,0)</f>
        <v>#N/A</v>
      </c>
      <c r="Q91" s="334"/>
      <c r="S91" s="332" t="s">
        <v>1422</v>
      </c>
      <c r="T91" s="333" t="e">
        <f aca="true">""&amp;VLOOKUP(1+10*P88,INDIRECT($AB$1),3,0)</f>
        <v>#N/A</v>
      </c>
      <c r="U91" s="337"/>
      <c r="V91" s="338" t="s">
        <v>1422</v>
      </c>
      <c r="W91" s="333" t="e">
        <f aca="true">""&amp;VLOOKUP(1+10*W88,INDIRECT($AB$1),5,0)</f>
        <v>#N/A</v>
      </c>
      <c r="X91" s="334"/>
      <c r="Z91" s="332" t="s">
        <v>1422</v>
      </c>
      <c r="AA91" s="333" t="e">
        <f aca="true">""&amp;VLOOKUP(1+10*W88,INDIRECT($AB$1),3,0)</f>
        <v>#N/A</v>
      </c>
      <c r="AB91" s="337"/>
    </row>
    <row r="92" s="310" customFormat="true" ht="9" hidden="false" customHeight="true" outlineLevel="0" collapsed="false">
      <c r="A92" s="338" t="s">
        <v>1423</v>
      </c>
      <c r="B92" s="333" t="str">
        <f aca="true">""&amp;VLOOKUP(2+10*B88,INDIRECT($AB$1),5,0)</f>
        <v>KJ64</v>
      </c>
      <c r="C92" s="334"/>
      <c r="E92" s="332" t="s">
        <v>1423</v>
      </c>
      <c r="F92" s="333" t="str">
        <f aca="true">""&amp;VLOOKUP(2+10*B88,INDIRECT($AB$1),3,0)</f>
        <v>A95</v>
      </c>
      <c r="G92" s="337"/>
      <c r="H92" s="338" t="s">
        <v>1423</v>
      </c>
      <c r="I92" s="333" t="str">
        <f aca="true">""&amp;VLOOKUP(2+10*I88,INDIRECT($AB$1),5,0)</f>
        <v>Q9</v>
      </c>
      <c r="J92" s="334"/>
      <c r="L92" s="332" t="s">
        <v>1423</v>
      </c>
      <c r="M92" s="333" t="str">
        <f aca="true">""&amp;VLOOKUP(2+10*I88,INDIRECT($AB$1),3,0)</f>
        <v>82</v>
      </c>
      <c r="N92" s="337"/>
      <c r="O92" s="338" t="s">
        <v>1423</v>
      </c>
      <c r="P92" s="333" t="e">
        <f aca="true">""&amp;VLOOKUP(2+10*P88,INDIRECT($AB$1),5,0)</f>
        <v>#N/A</v>
      </c>
      <c r="Q92" s="334"/>
      <c r="S92" s="332" t="s">
        <v>1423</v>
      </c>
      <c r="T92" s="333" t="e">
        <f aca="true">""&amp;VLOOKUP(2+10*P88,INDIRECT($AB$1),3,0)</f>
        <v>#N/A</v>
      </c>
      <c r="U92" s="337"/>
      <c r="V92" s="338" t="s">
        <v>1423</v>
      </c>
      <c r="W92" s="333" t="e">
        <f aca="true">""&amp;VLOOKUP(2+10*W88,INDIRECT($AB$1),5,0)</f>
        <v>#N/A</v>
      </c>
      <c r="X92" s="334"/>
      <c r="Z92" s="332" t="s">
        <v>1423</v>
      </c>
      <c r="AA92" s="333" t="e">
        <f aca="true">""&amp;VLOOKUP(2+10*W88,INDIRECT($AB$1),3,0)</f>
        <v>#N/A</v>
      </c>
      <c r="AB92" s="337"/>
    </row>
    <row r="93" s="310" customFormat="true" ht="9" hidden="false" customHeight="true" outlineLevel="0" collapsed="false">
      <c r="A93" s="338" t="s">
        <v>1424</v>
      </c>
      <c r="B93" s="333" t="str">
        <f aca="true">""&amp;VLOOKUP(3+10*B88,INDIRECT($AB$1),5,0)</f>
        <v>AQ75</v>
      </c>
      <c r="C93" s="334"/>
      <c r="E93" s="332" t="s">
        <v>1424</v>
      </c>
      <c r="F93" s="333" t="str">
        <f aca="true">""&amp;VLOOKUP(3+10*B88,INDIRECT($AB$1),3,0)</f>
        <v>J62</v>
      </c>
      <c r="G93" s="337"/>
      <c r="H93" s="338" t="s">
        <v>1424</v>
      </c>
      <c r="I93" s="333" t="str">
        <f aca="true">""&amp;VLOOKUP(3+10*I88,INDIRECT($AB$1),5,0)</f>
        <v>AQJ10943</v>
      </c>
      <c r="J93" s="334"/>
      <c r="L93" s="332" t="s">
        <v>1424</v>
      </c>
      <c r="M93" s="333" t="str">
        <f aca="true">""&amp;VLOOKUP(3+10*I88,INDIRECT($AB$1),3,0)</f>
        <v>5</v>
      </c>
      <c r="N93" s="337"/>
      <c r="O93" s="338" t="s">
        <v>1424</v>
      </c>
      <c r="P93" s="333" t="e">
        <f aca="true">""&amp;VLOOKUP(3+10*P88,INDIRECT($AB$1),5,0)</f>
        <v>#N/A</v>
      </c>
      <c r="Q93" s="334"/>
      <c r="S93" s="332" t="s">
        <v>1424</v>
      </c>
      <c r="T93" s="333" t="e">
        <f aca="true">""&amp;VLOOKUP(3+10*P88,INDIRECT($AB$1),3,0)</f>
        <v>#N/A</v>
      </c>
      <c r="U93" s="337"/>
      <c r="V93" s="338" t="s">
        <v>1424</v>
      </c>
      <c r="W93" s="333" t="e">
        <f aca="true">""&amp;VLOOKUP(3+10*W88,INDIRECT($AB$1),5,0)</f>
        <v>#N/A</v>
      </c>
      <c r="X93" s="334"/>
      <c r="Z93" s="332" t="s">
        <v>1424</v>
      </c>
      <c r="AA93" s="333" t="e">
        <f aca="true">""&amp;VLOOKUP(3+10*W88,INDIRECT($AB$1),3,0)</f>
        <v>#N/A</v>
      </c>
      <c r="AB93" s="337"/>
    </row>
    <row r="94" s="310" customFormat="true" ht="9" hidden="false" customHeight="true" outlineLevel="0" collapsed="false">
      <c r="A94" s="338" t="s">
        <v>1425</v>
      </c>
      <c r="B94" s="333" t="str">
        <f aca="true">""&amp;VLOOKUP(4+10*B88,INDIRECT($AB$1),5,0)</f>
        <v>AK5</v>
      </c>
      <c r="C94" s="334"/>
      <c r="E94" s="332" t="s">
        <v>1425</v>
      </c>
      <c r="F94" s="333" t="str">
        <f aca="true">""&amp;VLOOKUP(4+10*B88,INDIRECT($AB$1),3,0)</f>
        <v>Q64</v>
      </c>
      <c r="G94" s="337"/>
      <c r="H94" s="338" t="s">
        <v>1425</v>
      </c>
      <c r="I94" s="333" t="str">
        <f aca="true">""&amp;VLOOKUP(4+10*I88,INDIRECT($AB$1),5,0)</f>
        <v>A97</v>
      </c>
      <c r="J94" s="334"/>
      <c r="L94" s="332" t="s">
        <v>1425</v>
      </c>
      <c r="M94" s="333" t="str">
        <f aca="true">""&amp;VLOOKUP(4+10*I88,INDIRECT($AB$1),3,0)</f>
        <v>QJ10862</v>
      </c>
      <c r="N94" s="337"/>
      <c r="O94" s="338" t="s">
        <v>1425</v>
      </c>
      <c r="P94" s="333" t="e">
        <f aca="true">""&amp;VLOOKUP(4+10*P88,INDIRECT($AB$1),5,0)</f>
        <v>#N/A</v>
      </c>
      <c r="Q94" s="334"/>
      <c r="S94" s="332" t="s">
        <v>1425</v>
      </c>
      <c r="T94" s="333" t="e">
        <f aca="true">""&amp;VLOOKUP(4+10*P88,INDIRECT($AB$1),3,0)</f>
        <v>#N/A</v>
      </c>
      <c r="U94" s="337"/>
      <c r="V94" s="338" t="s">
        <v>1425</v>
      </c>
      <c r="W94" s="333" t="e">
        <f aca="true">""&amp;VLOOKUP(4+10*W88,INDIRECT($AB$1),5,0)</f>
        <v>#N/A</v>
      </c>
      <c r="X94" s="334"/>
      <c r="Z94" s="332" t="s">
        <v>1425</v>
      </c>
      <c r="AA94" s="333" t="e">
        <f aca="true">""&amp;VLOOKUP(4+10*W88,INDIRECT($AB$1),3,0)</f>
        <v>#N/A</v>
      </c>
      <c r="AB94" s="337"/>
    </row>
    <row r="95" s="310" customFormat="true" ht="9" hidden="false" customHeight="true" outlineLevel="0" collapsed="false">
      <c r="A95" s="336"/>
      <c r="C95" s="332" t="s">
        <v>1422</v>
      </c>
      <c r="D95" s="333" t="str">
        <f aca="true">""&amp;VLOOKUP(1+10*B88,INDIRECT($AB$1),4,0)</f>
        <v>A98752</v>
      </c>
      <c r="E95" s="334"/>
      <c r="G95" s="337"/>
      <c r="H95" s="336"/>
      <c r="J95" s="332" t="s">
        <v>1422</v>
      </c>
      <c r="K95" s="333" t="str">
        <f aca="true">""&amp;VLOOKUP(1+10*I88,INDIRECT($AB$1),4,0)</f>
        <v>109642</v>
      </c>
      <c r="L95" s="334"/>
      <c r="N95" s="337"/>
      <c r="O95" s="336"/>
      <c r="Q95" s="332" t="s">
        <v>1422</v>
      </c>
      <c r="R95" s="333" t="e">
        <f aca="true">""&amp;VLOOKUP(1+10*P88,INDIRECT($AB$1),4,0)</f>
        <v>#N/A</v>
      </c>
      <c r="S95" s="334"/>
      <c r="U95" s="337"/>
      <c r="V95" s="336"/>
      <c r="X95" s="332" t="s">
        <v>1422</v>
      </c>
      <c r="Y95" s="333" t="e">
        <f aca="true">""&amp;VLOOKUP(1+10*W88,INDIRECT($AB$1),4,0)</f>
        <v>#N/A</v>
      </c>
      <c r="Z95" s="334"/>
      <c r="AB95" s="337"/>
    </row>
    <row r="96" s="310" customFormat="true" ht="9" hidden="false" customHeight="true" outlineLevel="0" collapsed="false">
      <c r="A96" s="336"/>
      <c r="C96" s="332" t="s">
        <v>1423</v>
      </c>
      <c r="D96" s="333" t="str">
        <f aca="true">""&amp;VLOOKUP(2+10*B88,INDIRECT($AB$1),4,0)</f>
        <v>82</v>
      </c>
      <c r="E96" s="334"/>
      <c r="G96" s="337"/>
      <c r="H96" s="336"/>
      <c r="J96" s="332" t="s">
        <v>1423</v>
      </c>
      <c r="K96" s="333" t="str">
        <f aca="true">""&amp;VLOOKUP(2+10*I88,INDIRECT($AB$1),4,0)</f>
        <v>A765</v>
      </c>
      <c r="L96" s="334"/>
      <c r="N96" s="337"/>
      <c r="O96" s="336"/>
      <c r="Q96" s="332" t="s">
        <v>1423</v>
      </c>
      <c r="R96" s="333" t="e">
        <f aca="true">""&amp;VLOOKUP(2+10*P88,INDIRECT($AB$1),4,0)</f>
        <v>#N/A</v>
      </c>
      <c r="S96" s="334"/>
      <c r="U96" s="337"/>
      <c r="V96" s="336"/>
      <c r="X96" s="332" t="s">
        <v>1423</v>
      </c>
      <c r="Y96" s="333" t="e">
        <f aca="true">""&amp;VLOOKUP(2+10*W88,INDIRECT($AB$1),4,0)</f>
        <v>#N/A</v>
      </c>
      <c r="Z96" s="334"/>
      <c r="AB96" s="337"/>
    </row>
    <row r="97" s="310" customFormat="true" ht="9" hidden="false" customHeight="true" outlineLevel="0" collapsed="false">
      <c r="A97" s="336"/>
      <c r="C97" s="332" t="s">
        <v>1424</v>
      </c>
      <c r="D97" s="333" t="str">
        <f aca="true">""&amp;VLOOKUP(3+10*B88,INDIRECT($AB$1),4,0)</f>
        <v>3</v>
      </c>
      <c r="E97" s="334"/>
      <c r="G97" s="337"/>
      <c r="H97" s="336"/>
      <c r="J97" s="332" t="s">
        <v>1424</v>
      </c>
      <c r="K97" s="333" t="str">
        <f aca="true">""&amp;VLOOKUP(3+10*I88,INDIRECT($AB$1),4,0)</f>
        <v>876</v>
      </c>
      <c r="L97" s="334"/>
      <c r="N97" s="337"/>
      <c r="O97" s="336"/>
      <c r="Q97" s="332" t="s">
        <v>1424</v>
      </c>
      <c r="R97" s="333" t="e">
        <f aca="true">""&amp;VLOOKUP(3+10*P88,INDIRECT($AB$1),4,0)</f>
        <v>#N/A</v>
      </c>
      <c r="S97" s="334"/>
      <c r="U97" s="337"/>
      <c r="V97" s="336"/>
      <c r="X97" s="332" t="s">
        <v>1424</v>
      </c>
      <c r="Y97" s="333" t="e">
        <f aca="true">""&amp;VLOOKUP(3+10*W88,INDIRECT($AB$1),4,0)</f>
        <v>#N/A</v>
      </c>
      <c r="Z97" s="334"/>
      <c r="AB97" s="337"/>
    </row>
    <row r="98" s="310" customFormat="true" ht="9" hidden="false" customHeight="true" outlineLevel="0" collapsed="false">
      <c r="A98" s="330"/>
      <c r="B98" s="339"/>
      <c r="C98" s="340" t="s">
        <v>1425</v>
      </c>
      <c r="D98" s="341" t="str">
        <f aca="true">""&amp;VLOOKUP(4+10*B88,INDIRECT($AB$1),4,0)</f>
        <v>J1093</v>
      </c>
      <c r="E98" s="342"/>
      <c r="F98" s="339"/>
      <c r="G98" s="343"/>
      <c r="H98" s="330"/>
      <c r="I98" s="339"/>
      <c r="J98" s="340" t="s">
        <v>1425</v>
      </c>
      <c r="K98" s="341" t="str">
        <f aca="true">""&amp;VLOOKUP(4+10*I88,INDIRECT($AB$1),4,0)</f>
        <v>4</v>
      </c>
      <c r="L98" s="342"/>
      <c r="M98" s="339"/>
      <c r="N98" s="343"/>
      <c r="O98" s="330"/>
      <c r="P98" s="339"/>
      <c r="Q98" s="340" t="s">
        <v>1425</v>
      </c>
      <c r="R98" s="341" t="e">
        <f aca="true">""&amp;VLOOKUP(4+10*P88,INDIRECT($AB$1),4,0)</f>
        <v>#N/A</v>
      </c>
      <c r="S98" s="342"/>
      <c r="T98" s="339"/>
      <c r="U98" s="343"/>
      <c r="V98" s="330"/>
      <c r="W98" s="339"/>
      <c r="X98" s="340" t="s">
        <v>1425</v>
      </c>
      <c r="Y98" s="341" t="e">
        <f aca="true">""&amp;VLOOKUP(4+10*W88,INDIRECT($AB$1),4,0)</f>
        <v>#N/A</v>
      </c>
      <c r="Z98" s="342"/>
      <c r="AA98" s="339"/>
      <c r="AB98" s="343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7"/>
  <sheetViews>
    <sheetView showFormulas="false" showGridLines="true" showRowColHeaders="true" showZeros="true" rightToLeft="false" tabSelected="false" showOutlineSymbols="true" defaultGridColor="true" view="normal" topLeftCell="A184" colorId="64" zoomScale="80" zoomScaleNormal="80" zoomScalePageLayoutView="100" workbookViewId="0">
      <selection pane="topLeft" activeCell="L199" activeCellId="0" sqref="A1:IV163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false" hidden="false" outlineLevel="0" max="10" min="6" style="5" width="8.85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0" min="16" style="5" width="8.85"/>
    <col collapsed="false" customWidth="true" hidden="false" outlineLevel="0" max="21" min="21" style="5" width="5.71"/>
    <col collapsed="false" customWidth="true" hidden="false" outlineLevel="0" max="25" min="22" style="5" width="10.71"/>
    <col collapsed="false" customWidth="false" hidden="false" outlineLevel="0" max="257" min="2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K1" s="6" t="s">
        <v>12</v>
      </c>
      <c r="L1" s="6" t="s">
        <v>3</v>
      </c>
      <c r="M1" s="6"/>
      <c r="N1" s="6"/>
      <c r="O1" s="6"/>
      <c r="U1" s="6" t="s">
        <v>13</v>
      </c>
      <c r="V1" s="6" t="s">
        <v>14</v>
      </c>
      <c r="W1" s="6"/>
      <c r="X1" s="6"/>
      <c r="Y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s">
        <v>16</v>
      </c>
      <c r="D2" s="8" t="n">
        <v>1054</v>
      </c>
      <c r="E2" s="8" t="s">
        <v>17</v>
      </c>
      <c r="K2" s="7" t="n">
        <v>11</v>
      </c>
      <c r="L2" s="8" t="n">
        <v>654</v>
      </c>
      <c r="M2" s="8" t="s">
        <v>18</v>
      </c>
      <c r="N2" s="8" t="n">
        <v>1072</v>
      </c>
      <c r="O2" s="8" t="s">
        <v>19</v>
      </c>
      <c r="U2" s="7" t="n">
        <v>11</v>
      </c>
      <c r="V2" s="8" t="s">
        <v>20</v>
      </c>
      <c r="W2" s="8" t="n">
        <v>10986</v>
      </c>
      <c r="X2" s="8" t="s">
        <v>21</v>
      </c>
      <c r="Y2" s="8" t="s">
        <v>22</v>
      </c>
    </row>
    <row r="3" customFormat="false" ht="14.25" hidden="false" customHeight="true" outlineLevel="0" collapsed="false">
      <c r="A3" s="9" t="n">
        <v>12</v>
      </c>
      <c r="B3" s="10" t="n">
        <v>98</v>
      </c>
      <c r="C3" s="10" t="s">
        <v>23</v>
      </c>
      <c r="D3" s="10" t="n">
        <v>765</v>
      </c>
      <c r="E3" s="10" t="s">
        <v>24</v>
      </c>
      <c r="K3" s="9" t="n">
        <v>12</v>
      </c>
      <c r="L3" s="10" t="n">
        <v>3</v>
      </c>
      <c r="M3" s="10" t="n">
        <v>9654</v>
      </c>
      <c r="N3" s="10" t="s">
        <v>25</v>
      </c>
      <c r="O3" s="10" t="s">
        <v>26</v>
      </c>
      <c r="U3" s="9" t="n">
        <v>12</v>
      </c>
      <c r="V3" s="10" t="s">
        <v>27</v>
      </c>
      <c r="W3" s="10" t="s">
        <v>28</v>
      </c>
      <c r="X3" s="10" t="s">
        <v>29</v>
      </c>
      <c r="Y3" s="10" t="s">
        <v>30</v>
      </c>
    </row>
    <row r="4" customFormat="false" ht="14.25" hidden="false" customHeight="true" outlineLevel="0" collapsed="false">
      <c r="A4" s="9" t="n">
        <v>13</v>
      </c>
      <c r="B4" s="10" t="s">
        <v>31</v>
      </c>
      <c r="C4" s="10" t="s">
        <v>32</v>
      </c>
      <c r="D4" s="10" t="n">
        <v>62</v>
      </c>
      <c r="E4" s="10" t="n">
        <v>1073</v>
      </c>
      <c r="K4" s="9" t="n">
        <v>13</v>
      </c>
      <c r="L4" s="10" t="s">
        <v>33</v>
      </c>
      <c r="M4" s="10" t="s">
        <v>34</v>
      </c>
      <c r="N4" s="10" t="s">
        <v>28</v>
      </c>
      <c r="O4" s="10" t="s">
        <v>35</v>
      </c>
      <c r="U4" s="9" t="n">
        <v>13</v>
      </c>
      <c r="V4" s="10" t="s">
        <v>36</v>
      </c>
      <c r="W4" s="10" t="s">
        <v>37</v>
      </c>
      <c r="X4" s="10" t="n">
        <v>96</v>
      </c>
      <c r="Y4" s="10" t="n">
        <v>5</v>
      </c>
    </row>
    <row r="5" customFormat="false" ht="14.25" hidden="false" customHeight="true" outlineLevel="0" collapsed="false">
      <c r="A5" s="9" t="n">
        <v>14</v>
      </c>
      <c r="B5" s="10" t="s">
        <v>38</v>
      </c>
      <c r="C5" s="10" t="s">
        <v>39</v>
      </c>
      <c r="D5" s="10" t="s">
        <v>40</v>
      </c>
      <c r="E5" s="10" t="n">
        <v>3</v>
      </c>
      <c r="K5" s="9" t="n">
        <v>14</v>
      </c>
      <c r="L5" s="10" t="s">
        <v>41</v>
      </c>
      <c r="M5" s="10" t="n">
        <v>3</v>
      </c>
      <c r="N5" s="10" t="s">
        <v>42</v>
      </c>
      <c r="O5" s="10" t="s">
        <v>23</v>
      </c>
      <c r="U5" s="9" t="n">
        <v>14</v>
      </c>
      <c r="V5" s="10" t="s">
        <v>23</v>
      </c>
      <c r="W5" s="10" t="s">
        <v>43</v>
      </c>
      <c r="X5" s="10" t="s">
        <v>44</v>
      </c>
      <c r="Y5" s="10" t="n">
        <v>10982</v>
      </c>
    </row>
    <row r="6" customFormat="false" ht="14.25" hidden="false" customHeight="true" outlineLevel="0" collapsed="false">
      <c r="A6" s="9" t="n">
        <v>15</v>
      </c>
      <c r="B6" s="10" t="s">
        <v>45</v>
      </c>
      <c r="C6" s="10" t="s">
        <v>46</v>
      </c>
      <c r="D6" s="10" t="s">
        <v>45</v>
      </c>
      <c r="E6" s="10" t="s">
        <v>46</v>
      </c>
      <c r="K6" s="9" t="n">
        <v>15</v>
      </c>
      <c r="L6" s="10" t="s">
        <v>47</v>
      </c>
      <c r="M6" s="10" t="s">
        <v>48</v>
      </c>
      <c r="N6" s="10" t="s">
        <v>47</v>
      </c>
      <c r="O6" s="10" t="s">
        <v>48</v>
      </c>
      <c r="U6" s="9" t="n">
        <v>15</v>
      </c>
      <c r="V6" s="10" t="s">
        <v>49</v>
      </c>
      <c r="W6" s="10" t="s">
        <v>50</v>
      </c>
      <c r="X6" s="10" t="s">
        <v>49</v>
      </c>
      <c r="Y6" s="10" t="s">
        <v>51</v>
      </c>
    </row>
    <row r="7" customFormat="false" ht="14.25" hidden="false" customHeight="true" outlineLevel="0" collapsed="false">
      <c r="A7" s="11" t="n">
        <v>16</v>
      </c>
      <c r="B7" s="12" t="s">
        <v>52</v>
      </c>
      <c r="C7" s="12"/>
      <c r="D7" s="12" t="s">
        <v>53</v>
      </c>
      <c r="E7" s="12" t="n">
        <v>-1520</v>
      </c>
      <c r="K7" s="11" t="n">
        <v>16</v>
      </c>
      <c r="L7" s="12" t="s">
        <v>54</v>
      </c>
      <c r="M7" s="12" t="s">
        <v>55</v>
      </c>
      <c r="N7" s="12" t="s">
        <v>56</v>
      </c>
      <c r="O7" s="12" t="n">
        <v>100</v>
      </c>
      <c r="U7" s="11" t="n">
        <v>16</v>
      </c>
      <c r="V7" s="12" t="s">
        <v>57</v>
      </c>
      <c r="W7" s="12"/>
      <c r="X7" s="12" t="s">
        <v>58</v>
      </c>
      <c r="Y7" s="12" t="n">
        <v>140</v>
      </c>
    </row>
    <row r="8" customFormat="false" ht="14.25" hidden="false" customHeight="true" outlineLevel="0" collapsed="false">
      <c r="A8" s="7" t="n">
        <v>21</v>
      </c>
      <c r="B8" s="8" t="s">
        <v>59</v>
      </c>
      <c r="C8" s="8" t="s">
        <v>60</v>
      </c>
      <c r="D8" s="8" t="n">
        <v>1054</v>
      </c>
      <c r="E8" s="8" t="s">
        <v>61</v>
      </c>
      <c r="K8" s="7" t="n">
        <v>21</v>
      </c>
      <c r="L8" s="8" t="s">
        <v>62</v>
      </c>
      <c r="M8" s="8" t="s">
        <v>63</v>
      </c>
      <c r="N8" s="8" t="n">
        <v>6</v>
      </c>
      <c r="O8" s="8" t="n">
        <v>1094</v>
      </c>
      <c r="U8" s="7" t="n">
        <v>21</v>
      </c>
      <c r="V8" s="8" t="n">
        <v>8</v>
      </c>
      <c r="W8" s="8" t="n">
        <v>96</v>
      </c>
      <c r="X8" s="8" t="s">
        <v>64</v>
      </c>
      <c r="Y8" s="8" t="s">
        <v>65</v>
      </c>
    </row>
    <row r="9" customFormat="false" ht="14.25" hidden="false" customHeight="true" outlineLevel="0" collapsed="false">
      <c r="A9" s="9" t="n">
        <v>22</v>
      </c>
      <c r="B9" s="10" t="s">
        <v>66</v>
      </c>
      <c r="C9" s="10" t="s">
        <v>67</v>
      </c>
      <c r="D9" s="10" t="s">
        <v>68</v>
      </c>
      <c r="E9" s="10" t="n">
        <v>10</v>
      </c>
      <c r="K9" s="9" t="n">
        <v>22</v>
      </c>
      <c r="L9" s="10" t="s">
        <v>69</v>
      </c>
      <c r="M9" s="10" t="s">
        <v>70</v>
      </c>
      <c r="N9" s="10" t="n">
        <v>9765</v>
      </c>
      <c r="O9" s="10" t="s">
        <v>71</v>
      </c>
      <c r="U9" s="9" t="n">
        <v>22</v>
      </c>
      <c r="V9" s="10" t="s">
        <v>72</v>
      </c>
      <c r="W9" s="10" t="s">
        <v>20</v>
      </c>
      <c r="X9" s="10" t="s">
        <v>73</v>
      </c>
      <c r="Y9" s="10" t="n">
        <v>753</v>
      </c>
    </row>
    <row r="10" customFormat="false" ht="14.25" hidden="false" customHeight="true" outlineLevel="0" collapsed="false">
      <c r="A10" s="9" t="n">
        <v>23</v>
      </c>
      <c r="B10" s="10" t="n">
        <v>10984</v>
      </c>
      <c r="C10" s="10" t="s">
        <v>74</v>
      </c>
      <c r="D10" s="10" t="s">
        <v>75</v>
      </c>
      <c r="E10" s="10" t="n">
        <v>76532</v>
      </c>
      <c r="K10" s="9" t="n">
        <v>23</v>
      </c>
      <c r="L10" s="10" t="n">
        <v>108</v>
      </c>
      <c r="M10" s="10" t="n">
        <v>9765</v>
      </c>
      <c r="N10" s="10" t="s">
        <v>76</v>
      </c>
      <c r="O10" s="10" t="n">
        <v>432</v>
      </c>
      <c r="U10" s="9" t="n">
        <v>23</v>
      </c>
      <c r="V10" s="10" t="n">
        <v>942</v>
      </c>
      <c r="W10" s="10" t="s">
        <v>77</v>
      </c>
      <c r="X10" s="10" t="s">
        <v>78</v>
      </c>
      <c r="Y10" s="10" t="s">
        <v>79</v>
      </c>
    </row>
    <row r="11" customFormat="false" ht="14.25" hidden="false" customHeight="true" outlineLevel="0" collapsed="false">
      <c r="A11" s="9" t="n">
        <v>24</v>
      </c>
      <c r="B11" s="10" t="s">
        <v>80</v>
      </c>
      <c r="C11" s="10" t="s">
        <v>81</v>
      </c>
      <c r="D11" s="10" t="s">
        <v>82</v>
      </c>
      <c r="E11" s="10" t="s">
        <v>83</v>
      </c>
      <c r="K11" s="9" t="n">
        <v>24</v>
      </c>
      <c r="L11" s="10" t="s">
        <v>79</v>
      </c>
      <c r="M11" s="10" t="n">
        <v>1074</v>
      </c>
      <c r="N11" s="10" t="s">
        <v>84</v>
      </c>
      <c r="O11" s="10" t="n">
        <v>9832</v>
      </c>
      <c r="U11" s="9" t="n">
        <v>24</v>
      </c>
      <c r="V11" s="10" t="s">
        <v>85</v>
      </c>
      <c r="W11" s="10" t="s">
        <v>86</v>
      </c>
      <c r="X11" s="10" t="s">
        <v>87</v>
      </c>
      <c r="Y11" s="10" t="n">
        <v>94</v>
      </c>
    </row>
    <row r="12" customFormat="false" ht="14.25" hidden="false" customHeight="true" outlineLevel="0" collapsed="false">
      <c r="A12" s="9" t="n">
        <v>25</v>
      </c>
      <c r="B12" s="10" t="s">
        <v>88</v>
      </c>
      <c r="C12" s="10" t="s">
        <v>89</v>
      </c>
      <c r="D12" s="10" t="s">
        <v>88</v>
      </c>
      <c r="E12" s="10" t="s">
        <v>90</v>
      </c>
      <c r="K12" s="9" t="n">
        <v>25</v>
      </c>
      <c r="L12" s="10" t="s">
        <v>91</v>
      </c>
      <c r="M12" s="10" t="s">
        <v>92</v>
      </c>
      <c r="N12" s="10" t="s">
        <v>93</v>
      </c>
      <c r="O12" s="10" t="s">
        <v>92</v>
      </c>
      <c r="U12" s="9" t="n">
        <v>25</v>
      </c>
      <c r="V12" s="10" t="s">
        <v>94</v>
      </c>
      <c r="W12" s="10" t="s">
        <v>95</v>
      </c>
      <c r="X12" s="10" t="s">
        <v>96</v>
      </c>
      <c r="Y12" s="10" t="s">
        <v>95</v>
      </c>
    </row>
    <row r="13" customFormat="false" ht="14.25" hidden="false" customHeight="true" outlineLevel="0" collapsed="false">
      <c r="A13" s="11" t="n">
        <v>26</v>
      </c>
      <c r="B13" s="12" t="s">
        <v>97</v>
      </c>
      <c r="C13" s="12"/>
      <c r="D13" s="12" t="s">
        <v>98</v>
      </c>
      <c r="E13" s="12" t="n">
        <v>620</v>
      </c>
      <c r="K13" s="11" t="n">
        <v>26</v>
      </c>
      <c r="L13" s="12" t="s">
        <v>99</v>
      </c>
      <c r="M13" s="12"/>
      <c r="N13" s="12" t="s">
        <v>58</v>
      </c>
      <c r="O13" s="12" t="n">
        <v>630</v>
      </c>
      <c r="U13" s="11" t="n">
        <v>26</v>
      </c>
      <c r="V13" s="12" t="s">
        <v>100</v>
      </c>
      <c r="W13" s="12" t="s">
        <v>55</v>
      </c>
      <c r="X13" s="12" t="s">
        <v>53</v>
      </c>
      <c r="Y13" s="12" t="n">
        <v>1400</v>
      </c>
    </row>
    <row r="14" customFormat="false" ht="14.25" hidden="false" customHeight="true" outlineLevel="0" collapsed="false">
      <c r="A14" s="7" t="n">
        <v>31</v>
      </c>
      <c r="B14" s="8" t="n">
        <v>10964</v>
      </c>
      <c r="C14" s="8" t="s">
        <v>101</v>
      </c>
      <c r="D14" s="8" t="n">
        <v>7</v>
      </c>
      <c r="E14" s="8" t="n">
        <v>82</v>
      </c>
      <c r="K14" s="7" t="n">
        <v>31</v>
      </c>
      <c r="L14" s="8" t="s">
        <v>102</v>
      </c>
      <c r="M14" s="8" t="n">
        <v>1042</v>
      </c>
      <c r="N14" s="8" t="s">
        <v>103</v>
      </c>
      <c r="O14" s="8" t="s">
        <v>104</v>
      </c>
      <c r="U14" s="7" t="n">
        <v>31</v>
      </c>
      <c r="V14" s="8" t="s">
        <v>105</v>
      </c>
      <c r="W14" s="8" t="s">
        <v>106</v>
      </c>
      <c r="X14" s="8" t="s">
        <v>107</v>
      </c>
      <c r="Y14" s="8" t="n">
        <v>6532</v>
      </c>
    </row>
    <row r="15" customFormat="false" ht="14.25" hidden="false" customHeight="true" outlineLevel="0" collapsed="false">
      <c r="A15" s="9" t="n">
        <v>32</v>
      </c>
      <c r="B15" s="10" t="s">
        <v>108</v>
      </c>
      <c r="C15" s="10" t="s">
        <v>109</v>
      </c>
      <c r="D15" s="10" t="s">
        <v>110</v>
      </c>
      <c r="E15" s="10" t="n">
        <v>754</v>
      </c>
      <c r="K15" s="9" t="n">
        <v>32</v>
      </c>
      <c r="L15" s="10" t="s">
        <v>111</v>
      </c>
      <c r="M15" s="10" t="n">
        <v>97542</v>
      </c>
      <c r="N15" s="10" t="s">
        <v>74</v>
      </c>
      <c r="O15" s="10" t="s">
        <v>112</v>
      </c>
      <c r="U15" s="9" t="n">
        <v>32</v>
      </c>
      <c r="V15" s="10" t="s">
        <v>113</v>
      </c>
      <c r="W15" s="10" t="s">
        <v>114</v>
      </c>
      <c r="X15" s="10" t="s">
        <v>115</v>
      </c>
      <c r="Y15" s="10" t="s">
        <v>116</v>
      </c>
    </row>
    <row r="16" customFormat="false" ht="14.25" hidden="false" customHeight="true" outlineLevel="0" collapsed="false">
      <c r="A16" s="9" t="n">
        <v>33</v>
      </c>
      <c r="B16" s="10" t="s">
        <v>117</v>
      </c>
      <c r="C16" s="10" t="s">
        <v>118</v>
      </c>
      <c r="D16" s="10" t="n">
        <v>9542</v>
      </c>
      <c r="E16" s="10" t="s">
        <v>119</v>
      </c>
      <c r="K16" s="9" t="n">
        <v>33</v>
      </c>
      <c r="L16" s="10" t="s">
        <v>120</v>
      </c>
      <c r="M16" s="10" t="s">
        <v>121</v>
      </c>
      <c r="N16" s="10" t="n">
        <v>98</v>
      </c>
      <c r="O16" s="10" t="n">
        <v>5432</v>
      </c>
      <c r="U16" s="9" t="n">
        <v>33</v>
      </c>
      <c r="V16" s="10" t="s">
        <v>122</v>
      </c>
      <c r="W16" s="10" t="s">
        <v>82</v>
      </c>
      <c r="X16" s="10" t="s">
        <v>123</v>
      </c>
      <c r="Y16" s="10" t="s">
        <v>124</v>
      </c>
    </row>
    <row r="17" customFormat="false" ht="14.25" hidden="false" customHeight="true" outlineLevel="0" collapsed="false">
      <c r="A17" s="9" t="n">
        <v>34</v>
      </c>
      <c r="B17" s="10" t="s">
        <v>125</v>
      </c>
      <c r="C17" s="10" t="n">
        <v>2</v>
      </c>
      <c r="D17" s="10" t="n">
        <v>8753</v>
      </c>
      <c r="E17" s="10" t="s">
        <v>126</v>
      </c>
      <c r="K17" s="9" t="n">
        <v>34</v>
      </c>
      <c r="L17" s="10" t="s">
        <v>124</v>
      </c>
      <c r="M17" s="10" t="n">
        <v>975</v>
      </c>
      <c r="N17" s="10" t="s">
        <v>127</v>
      </c>
      <c r="O17" s="10" t="n">
        <v>102</v>
      </c>
      <c r="U17" s="9" t="n">
        <v>34</v>
      </c>
      <c r="V17" s="10" t="n">
        <v>98</v>
      </c>
      <c r="W17" s="10" t="s">
        <v>128</v>
      </c>
      <c r="X17" s="10" t="s">
        <v>129</v>
      </c>
      <c r="Y17" s="10" t="n">
        <v>43</v>
      </c>
    </row>
    <row r="18" customFormat="false" ht="14.25" hidden="false" customHeight="true" outlineLevel="0" collapsed="false">
      <c r="A18" s="9" t="n">
        <v>35</v>
      </c>
      <c r="B18" s="10" t="s">
        <v>130</v>
      </c>
      <c r="C18" s="10" t="s">
        <v>131</v>
      </c>
      <c r="D18" s="10" t="s">
        <v>130</v>
      </c>
      <c r="E18" s="10" t="s">
        <v>131</v>
      </c>
      <c r="K18" s="9" t="n">
        <v>35</v>
      </c>
      <c r="L18" s="10" t="s">
        <v>132</v>
      </c>
      <c r="M18" s="10" t="s">
        <v>133</v>
      </c>
      <c r="N18" s="10" t="s">
        <v>132</v>
      </c>
      <c r="O18" s="10" t="s">
        <v>133</v>
      </c>
      <c r="U18" s="9" t="n">
        <v>35</v>
      </c>
      <c r="V18" s="10" t="s">
        <v>134</v>
      </c>
      <c r="W18" s="10" t="s">
        <v>135</v>
      </c>
      <c r="X18" s="10" t="s">
        <v>136</v>
      </c>
      <c r="Y18" s="10" t="s">
        <v>137</v>
      </c>
    </row>
    <row r="19" customFormat="false" ht="14.25" hidden="false" customHeight="true" outlineLevel="0" collapsed="false">
      <c r="A19" s="11" t="n">
        <v>36</v>
      </c>
      <c r="B19" s="12" t="s">
        <v>138</v>
      </c>
      <c r="C19" s="12"/>
      <c r="D19" s="12" t="s">
        <v>56</v>
      </c>
      <c r="E19" s="12" t="n">
        <v>-630</v>
      </c>
      <c r="K19" s="11" t="n">
        <v>36</v>
      </c>
      <c r="L19" s="12" t="s">
        <v>139</v>
      </c>
      <c r="M19" s="12"/>
      <c r="N19" s="12" t="s">
        <v>98</v>
      </c>
      <c r="O19" s="12" t="n">
        <v>420</v>
      </c>
      <c r="U19" s="11" t="n">
        <v>36</v>
      </c>
      <c r="V19" s="12" t="s">
        <v>138</v>
      </c>
      <c r="W19" s="12" t="s">
        <v>55</v>
      </c>
      <c r="X19" s="12" t="s">
        <v>58</v>
      </c>
      <c r="Y19" s="12" t="n">
        <v>-100</v>
      </c>
    </row>
    <row r="20" customFormat="false" ht="14.25" hidden="false" customHeight="true" outlineLevel="0" collapsed="false">
      <c r="A20" s="7" t="n">
        <v>41</v>
      </c>
      <c r="B20" s="8" t="s">
        <v>140</v>
      </c>
      <c r="C20" s="8" t="n">
        <v>97</v>
      </c>
      <c r="D20" s="8" t="n">
        <v>862</v>
      </c>
      <c r="E20" s="8" t="s">
        <v>141</v>
      </c>
      <c r="K20" s="7" t="n">
        <v>41</v>
      </c>
      <c r="L20" s="8" t="s">
        <v>28</v>
      </c>
      <c r="M20" s="8" t="s">
        <v>142</v>
      </c>
      <c r="N20" s="8" t="n">
        <v>764</v>
      </c>
      <c r="O20" s="8" t="s">
        <v>18</v>
      </c>
      <c r="U20" s="7" t="n">
        <v>41</v>
      </c>
      <c r="V20" s="8" t="s">
        <v>143</v>
      </c>
      <c r="W20" s="8" t="s">
        <v>74</v>
      </c>
      <c r="X20" s="8" t="n">
        <v>6543</v>
      </c>
      <c r="Y20" s="8" t="s">
        <v>144</v>
      </c>
    </row>
    <row r="21" customFormat="false" ht="14.25" hidden="false" customHeight="true" outlineLevel="0" collapsed="false">
      <c r="A21" s="9" t="n">
        <v>42</v>
      </c>
      <c r="B21" s="10" t="s">
        <v>145</v>
      </c>
      <c r="C21" s="10" t="s">
        <v>146</v>
      </c>
      <c r="D21" s="10" t="n">
        <v>752</v>
      </c>
      <c r="E21" s="10" t="n">
        <v>64</v>
      </c>
      <c r="K21" s="9" t="n">
        <v>42</v>
      </c>
      <c r="L21" s="10" t="s">
        <v>147</v>
      </c>
      <c r="M21" s="10" t="s">
        <v>83</v>
      </c>
      <c r="N21" s="10" t="s">
        <v>148</v>
      </c>
      <c r="O21" s="10" t="n">
        <v>108742</v>
      </c>
      <c r="U21" s="9" t="n">
        <v>42</v>
      </c>
      <c r="V21" s="10" t="s">
        <v>149</v>
      </c>
      <c r="W21" s="10" t="s">
        <v>150</v>
      </c>
      <c r="X21" s="10" t="n">
        <v>63</v>
      </c>
      <c r="Y21" s="10" t="n">
        <v>975</v>
      </c>
    </row>
    <row r="22" customFormat="false" ht="14.25" hidden="false" customHeight="true" outlineLevel="0" collapsed="false">
      <c r="A22" s="9" t="n">
        <v>43</v>
      </c>
      <c r="B22" s="10" t="s">
        <v>151</v>
      </c>
      <c r="C22" s="10" t="s">
        <v>152</v>
      </c>
      <c r="D22" s="10" t="s">
        <v>153</v>
      </c>
      <c r="E22" s="10" t="n">
        <v>6</v>
      </c>
      <c r="K22" s="9" t="n">
        <v>43</v>
      </c>
      <c r="L22" s="10" t="n">
        <v>108543</v>
      </c>
      <c r="M22" s="10" t="n">
        <v>2</v>
      </c>
      <c r="N22" s="10" t="s">
        <v>154</v>
      </c>
      <c r="O22" s="10" t="s">
        <v>155</v>
      </c>
      <c r="U22" s="9" t="n">
        <v>43</v>
      </c>
      <c r="V22" s="10" t="s">
        <v>113</v>
      </c>
      <c r="W22" s="10" t="s">
        <v>156</v>
      </c>
      <c r="X22" s="10" t="s">
        <v>157</v>
      </c>
      <c r="Y22" s="10" t="s">
        <v>143</v>
      </c>
    </row>
    <row r="23" customFormat="false" ht="14.25" hidden="false" customHeight="true" outlineLevel="0" collapsed="false">
      <c r="A23" s="9" t="n">
        <v>44</v>
      </c>
      <c r="B23" s="10" t="s">
        <v>70</v>
      </c>
      <c r="C23" s="10" t="s">
        <v>158</v>
      </c>
      <c r="D23" s="10" t="n">
        <v>1096</v>
      </c>
      <c r="E23" s="10" t="s">
        <v>159</v>
      </c>
      <c r="K23" s="9" t="n">
        <v>44</v>
      </c>
      <c r="L23" s="10" t="s">
        <v>160</v>
      </c>
      <c r="M23" s="10" t="s">
        <v>161</v>
      </c>
      <c r="N23" s="10" t="s">
        <v>162</v>
      </c>
      <c r="O23" s="10" t="s">
        <v>163</v>
      </c>
      <c r="U23" s="9" t="n">
        <v>44</v>
      </c>
      <c r="V23" s="10" t="s">
        <v>164</v>
      </c>
      <c r="W23" s="10" t="n">
        <v>872</v>
      </c>
      <c r="X23" s="10" t="n">
        <v>109643</v>
      </c>
      <c r="Y23" s="10" t="s">
        <v>83</v>
      </c>
    </row>
    <row r="24" customFormat="false" ht="14.25" hidden="false" customHeight="true" outlineLevel="0" collapsed="false">
      <c r="A24" s="9" t="n">
        <v>45</v>
      </c>
      <c r="B24" s="10" t="s">
        <v>165</v>
      </c>
      <c r="C24" s="10" t="s">
        <v>166</v>
      </c>
      <c r="D24" s="10" t="s">
        <v>165</v>
      </c>
      <c r="E24" s="10" t="s">
        <v>166</v>
      </c>
      <c r="K24" s="9" t="n">
        <v>45</v>
      </c>
      <c r="L24" s="10" t="s">
        <v>167</v>
      </c>
      <c r="M24" s="10" t="s">
        <v>168</v>
      </c>
      <c r="N24" s="10" t="s">
        <v>167</v>
      </c>
      <c r="O24" s="10" t="s">
        <v>168</v>
      </c>
      <c r="U24" s="9" t="n">
        <v>45</v>
      </c>
      <c r="V24" s="10" t="s">
        <v>169</v>
      </c>
      <c r="W24" s="10" t="s">
        <v>170</v>
      </c>
      <c r="X24" s="10" t="s">
        <v>169</v>
      </c>
      <c r="Y24" s="10" t="s">
        <v>170</v>
      </c>
    </row>
    <row r="25" customFormat="false" ht="14.25" hidden="false" customHeight="true" outlineLevel="0" collapsed="false">
      <c r="A25" s="11" t="n">
        <v>46</v>
      </c>
      <c r="B25" s="12" t="s">
        <v>171</v>
      </c>
      <c r="C25" s="12"/>
      <c r="D25" s="12" t="s">
        <v>58</v>
      </c>
      <c r="E25" s="12" t="n">
        <v>130</v>
      </c>
      <c r="K25" s="11" t="n">
        <v>46</v>
      </c>
      <c r="L25" s="12" t="s">
        <v>172</v>
      </c>
      <c r="M25" s="12"/>
      <c r="N25" s="12" t="s">
        <v>56</v>
      </c>
      <c r="O25" s="12" t="n">
        <v>-650</v>
      </c>
      <c r="U25" s="11" t="n">
        <v>46</v>
      </c>
      <c r="V25" s="12" t="s">
        <v>173</v>
      </c>
      <c r="W25" s="12"/>
      <c r="X25" s="12" t="s">
        <v>98</v>
      </c>
      <c r="Y25" s="12" t="n">
        <v>110</v>
      </c>
    </row>
    <row r="26" customFormat="false" ht="14.25" hidden="false" customHeight="true" outlineLevel="0" collapsed="false">
      <c r="A26" s="7" t="n">
        <v>51</v>
      </c>
      <c r="B26" s="8" t="s">
        <v>174</v>
      </c>
      <c r="C26" s="8" t="s">
        <v>72</v>
      </c>
      <c r="D26" s="8" t="s">
        <v>175</v>
      </c>
      <c r="E26" s="8" t="n">
        <v>74</v>
      </c>
      <c r="K26" s="7" t="n">
        <v>51</v>
      </c>
      <c r="L26" s="8" t="s">
        <v>122</v>
      </c>
      <c r="M26" s="8" t="s">
        <v>176</v>
      </c>
      <c r="N26" s="8" t="s">
        <v>177</v>
      </c>
      <c r="O26" s="8" t="s">
        <v>178</v>
      </c>
      <c r="U26" s="7" t="n">
        <v>51</v>
      </c>
      <c r="V26" s="8" t="s">
        <v>179</v>
      </c>
      <c r="W26" s="8" t="s">
        <v>180</v>
      </c>
      <c r="X26" s="8" t="s">
        <v>181</v>
      </c>
      <c r="Y26" s="8" t="n">
        <v>76</v>
      </c>
    </row>
    <row r="27" customFormat="false" ht="14.25" hidden="false" customHeight="true" outlineLevel="0" collapsed="false">
      <c r="A27" s="9" t="n">
        <v>52</v>
      </c>
      <c r="B27" s="10" t="s">
        <v>182</v>
      </c>
      <c r="C27" s="10" t="n">
        <v>42</v>
      </c>
      <c r="D27" s="10" t="s">
        <v>183</v>
      </c>
      <c r="E27" s="10" t="s">
        <v>184</v>
      </c>
      <c r="K27" s="9" t="n">
        <v>52</v>
      </c>
      <c r="L27" s="10" t="s">
        <v>181</v>
      </c>
      <c r="M27" s="10" t="s">
        <v>115</v>
      </c>
      <c r="N27" s="10" t="s">
        <v>185</v>
      </c>
      <c r="O27" s="10" t="n">
        <v>1062</v>
      </c>
      <c r="U27" s="9" t="n">
        <v>52</v>
      </c>
      <c r="V27" s="10" t="s">
        <v>102</v>
      </c>
      <c r="W27" s="10" t="s">
        <v>186</v>
      </c>
      <c r="X27" s="10" t="s">
        <v>187</v>
      </c>
      <c r="Y27" s="10" t="n">
        <v>82</v>
      </c>
    </row>
    <row r="28" customFormat="false" ht="14.25" hidden="false" customHeight="true" outlineLevel="0" collapsed="false">
      <c r="A28" s="9" t="n">
        <v>53</v>
      </c>
      <c r="B28" s="10" t="n">
        <v>10654</v>
      </c>
      <c r="C28" s="10" t="s">
        <v>188</v>
      </c>
      <c r="D28" s="10" t="s">
        <v>189</v>
      </c>
      <c r="E28" s="10" t="s">
        <v>190</v>
      </c>
      <c r="K28" s="9" t="n">
        <v>53</v>
      </c>
      <c r="L28" s="10" t="s">
        <v>115</v>
      </c>
      <c r="M28" s="10" t="s">
        <v>176</v>
      </c>
      <c r="N28" s="10" t="s">
        <v>181</v>
      </c>
      <c r="O28" s="10" t="s">
        <v>190</v>
      </c>
      <c r="U28" s="9" t="n">
        <v>53</v>
      </c>
      <c r="V28" s="10" t="s">
        <v>191</v>
      </c>
      <c r="W28" s="10" t="s">
        <v>192</v>
      </c>
      <c r="X28" s="10" t="s">
        <v>193</v>
      </c>
      <c r="Y28" s="10" t="n">
        <v>109532</v>
      </c>
    </row>
    <row r="29" customFormat="false" ht="14.25" hidden="false" customHeight="true" outlineLevel="0" collapsed="false">
      <c r="A29" s="9" t="n">
        <v>54</v>
      </c>
      <c r="B29" s="10" t="s">
        <v>194</v>
      </c>
      <c r="C29" s="10" t="s">
        <v>195</v>
      </c>
      <c r="D29" s="10" t="s">
        <v>196</v>
      </c>
      <c r="E29" s="10" t="s">
        <v>197</v>
      </c>
      <c r="K29" s="9" t="n">
        <v>54</v>
      </c>
      <c r="L29" s="10" t="s">
        <v>198</v>
      </c>
      <c r="M29" s="10" t="n">
        <v>95</v>
      </c>
      <c r="N29" s="10" t="s">
        <v>199</v>
      </c>
      <c r="O29" s="10" t="s">
        <v>200</v>
      </c>
      <c r="U29" s="9" t="n">
        <v>54</v>
      </c>
      <c r="V29" s="10" t="n">
        <v>76</v>
      </c>
      <c r="W29" s="10" t="s">
        <v>201</v>
      </c>
      <c r="X29" s="10" t="s">
        <v>202</v>
      </c>
      <c r="Y29" s="10" t="s">
        <v>203</v>
      </c>
    </row>
    <row r="30" customFormat="false" ht="14.25" hidden="false" customHeight="true" outlineLevel="0" collapsed="false">
      <c r="A30" s="9" t="n">
        <v>55</v>
      </c>
      <c r="B30" s="10" t="s">
        <v>204</v>
      </c>
      <c r="C30" s="10" t="s">
        <v>205</v>
      </c>
      <c r="D30" s="10" t="s">
        <v>204</v>
      </c>
      <c r="E30" s="10" t="s">
        <v>205</v>
      </c>
      <c r="K30" s="9" t="n">
        <v>55</v>
      </c>
      <c r="L30" s="10" t="s">
        <v>206</v>
      </c>
      <c r="M30" s="10" t="s">
        <v>207</v>
      </c>
      <c r="N30" s="10" t="s">
        <v>206</v>
      </c>
      <c r="O30" s="10" t="s">
        <v>207</v>
      </c>
      <c r="U30" s="9" t="n">
        <v>55</v>
      </c>
      <c r="V30" s="10" t="s">
        <v>208</v>
      </c>
      <c r="W30" s="10" t="s">
        <v>209</v>
      </c>
      <c r="X30" s="10" t="s">
        <v>210</v>
      </c>
      <c r="Y30" s="10" t="s">
        <v>209</v>
      </c>
    </row>
    <row r="31" customFormat="false" ht="14.25" hidden="false" customHeight="true" outlineLevel="0" collapsed="false">
      <c r="A31" s="11" t="n">
        <v>56</v>
      </c>
      <c r="B31" s="12" t="s">
        <v>211</v>
      </c>
      <c r="C31" s="12"/>
      <c r="D31" s="12" t="s">
        <v>53</v>
      </c>
      <c r="E31" s="12" t="n">
        <v>-90</v>
      </c>
      <c r="K31" s="11" t="n">
        <v>56</v>
      </c>
      <c r="L31" s="12" t="s">
        <v>57</v>
      </c>
      <c r="M31" s="12"/>
      <c r="N31" s="12" t="s">
        <v>98</v>
      </c>
      <c r="O31" s="12" t="n">
        <v>140</v>
      </c>
      <c r="U31" s="11" t="n">
        <v>56</v>
      </c>
      <c r="V31" s="12" t="s">
        <v>211</v>
      </c>
      <c r="W31" s="12"/>
      <c r="X31" s="12" t="s">
        <v>58</v>
      </c>
      <c r="Y31" s="12" t="n">
        <v>90</v>
      </c>
    </row>
    <row r="32" customFormat="false" ht="14.25" hidden="false" customHeight="true" outlineLevel="0" collapsed="false">
      <c r="A32" s="7" t="n">
        <v>61</v>
      </c>
      <c r="B32" s="8" t="n">
        <v>87643</v>
      </c>
      <c r="C32" s="8" t="s">
        <v>105</v>
      </c>
      <c r="D32" s="8" t="s">
        <v>212</v>
      </c>
      <c r="E32" s="8" t="s">
        <v>59</v>
      </c>
      <c r="K32" s="7" t="n">
        <v>61</v>
      </c>
      <c r="L32" s="8" t="s">
        <v>213</v>
      </c>
      <c r="M32" s="8" t="s">
        <v>214</v>
      </c>
      <c r="N32" s="8" t="n">
        <v>843</v>
      </c>
      <c r="O32" s="8" t="s">
        <v>215</v>
      </c>
      <c r="U32" s="7" t="n">
        <v>61</v>
      </c>
      <c r="V32" s="8" t="n">
        <v>10732</v>
      </c>
      <c r="W32" s="8" t="s">
        <v>216</v>
      </c>
      <c r="X32" s="8" t="s">
        <v>60</v>
      </c>
      <c r="Y32" s="8" t="s">
        <v>115</v>
      </c>
    </row>
    <row r="33" customFormat="false" ht="14.25" hidden="false" customHeight="true" outlineLevel="0" collapsed="false">
      <c r="A33" s="9" t="n">
        <v>62</v>
      </c>
      <c r="B33" s="10" t="s">
        <v>217</v>
      </c>
      <c r="C33" s="10" t="s">
        <v>218</v>
      </c>
      <c r="D33" s="10" t="s">
        <v>219</v>
      </c>
      <c r="E33" s="10" t="n">
        <v>52</v>
      </c>
      <c r="K33" s="9" t="n">
        <v>62</v>
      </c>
      <c r="L33" s="10" t="n">
        <v>1043</v>
      </c>
      <c r="M33" s="10" t="s">
        <v>220</v>
      </c>
      <c r="N33" s="10" t="n">
        <v>96</v>
      </c>
      <c r="O33" s="10" t="s">
        <v>75</v>
      </c>
      <c r="U33" s="9" t="n">
        <v>62</v>
      </c>
      <c r="V33" s="10" t="n">
        <v>83</v>
      </c>
      <c r="W33" s="10" t="s">
        <v>221</v>
      </c>
      <c r="X33" s="10" t="s">
        <v>222</v>
      </c>
      <c r="Y33" s="10" t="n">
        <v>7542</v>
      </c>
    </row>
    <row r="34" customFormat="false" ht="14.25" hidden="false" customHeight="true" outlineLevel="0" collapsed="false">
      <c r="A34" s="9" t="n">
        <v>63</v>
      </c>
      <c r="B34" s="10" t="s">
        <v>223</v>
      </c>
      <c r="C34" s="10" t="s">
        <v>224</v>
      </c>
      <c r="D34" s="10" t="n">
        <v>8653</v>
      </c>
      <c r="E34" s="10" t="s">
        <v>225</v>
      </c>
      <c r="K34" s="9" t="n">
        <v>63</v>
      </c>
      <c r="L34" s="10" t="s">
        <v>226</v>
      </c>
      <c r="M34" s="10" t="n">
        <v>102</v>
      </c>
      <c r="N34" s="10" t="n">
        <v>974</v>
      </c>
      <c r="O34" s="10" t="n">
        <v>853</v>
      </c>
      <c r="U34" s="9" t="n">
        <v>63</v>
      </c>
      <c r="V34" s="10" t="n">
        <v>8</v>
      </c>
      <c r="W34" s="10" t="s">
        <v>129</v>
      </c>
      <c r="X34" s="10" t="s">
        <v>227</v>
      </c>
      <c r="Y34" s="10" t="s">
        <v>228</v>
      </c>
    </row>
    <row r="35" customFormat="false" ht="14.25" hidden="false" customHeight="true" outlineLevel="0" collapsed="false">
      <c r="A35" s="9" t="n">
        <v>64</v>
      </c>
      <c r="B35" s="10" t="s">
        <v>229</v>
      </c>
      <c r="C35" s="10" t="s">
        <v>230</v>
      </c>
      <c r="D35" s="10" t="s">
        <v>70</v>
      </c>
      <c r="E35" s="10" t="n">
        <v>109752</v>
      </c>
      <c r="K35" s="9" t="n">
        <v>64</v>
      </c>
      <c r="L35" s="10" t="n">
        <v>62</v>
      </c>
      <c r="M35" s="10" t="s">
        <v>23</v>
      </c>
      <c r="N35" s="10" t="s">
        <v>231</v>
      </c>
      <c r="O35" s="10" t="s">
        <v>232</v>
      </c>
      <c r="U35" s="9" t="n">
        <v>64</v>
      </c>
      <c r="V35" s="10" t="s">
        <v>233</v>
      </c>
      <c r="W35" s="10" t="s">
        <v>234</v>
      </c>
      <c r="X35" s="10" t="n">
        <v>85</v>
      </c>
      <c r="Y35" s="10" t="n">
        <v>4</v>
      </c>
    </row>
    <row r="36" customFormat="false" ht="14.25" hidden="false" customHeight="true" outlineLevel="0" collapsed="false">
      <c r="A36" s="9" t="n">
        <v>65</v>
      </c>
      <c r="B36" s="10" t="s">
        <v>235</v>
      </c>
      <c r="C36" s="10" t="s">
        <v>236</v>
      </c>
      <c r="D36" s="10" t="s">
        <v>237</v>
      </c>
      <c r="E36" s="10" t="s">
        <v>238</v>
      </c>
      <c r="K36" s="9" t="n">
        <v>65</v>
      </c>
      <c r="L36" s="10" t="s">
        <v>239</v>
      </c>
      <c r="M36" s="10" t="s">
        <v>240</v>
      </c>
      <c r="N36" s="10" t="s">
        <v>239</v>
      </c>
      <c r="O36" s="10" t="s">
        <v>240</v>
      </c>
      <c r="U36" s="9" t="n">
        <v>65</v>
      </c>
      <c r="V36" s="10" t="s">
        <v>241</v>
      </c>
      <c r="W36" s="10" t="s">
        <v>242</v>
      </c>
      <c r="X36" s="10" t="s">
        <v>241</v>
      </c>
      <c r="Y36" s="10" t="s">
        <v>243</v>
      </c>
    </row>
    <row r="37" customFormat="false" ht="14.25" hidden="false" customHeight="true" outlineLevel="0" collapsed="false">
      <c r="A37" s="11" t="n">
        <v>66</v>
      </c>
      <c r="B37" s="12" t="s">
        <v>244</v>
      </c>
      <c r="C37" s="12"/>
      <c r="D37" s="12" t="s">
        <v>53</v>
      </c>
      <c r="E37" s="12" t="n">
        <v>-1370</v>
      </c>
      <c r="K37" s="11" t="n">
        <v>66</v>
      </c>
      <c r="L37" s="12" t="s">
        <v>245</v>
      </c>
      <c r="M37" s="12"/>
      <c r="N37" s="12" t="s">
        <v>56</v>
      </c>
      <c r="O37" s="12" t="n">
        <v>-140</v>
      </c>
      <c r="U37" s="11" t="n">
        <v>66</v>
      </c>
      <c r="V37" s="12" t="s">
        <v>138</v>
      </c>
      <c r="W37" s="12"/>
      <c r="X37" s="12" t="s">
        <v>56</v>
      </c>
      <c r="Y37" s="12" t="n">
        <v>-600</v>
      </c>
    </row>
    <row r="38" customFormat="false" ht="14.25" hidden="false" customHeight="true" outlineLevel="0" collapsed="false">
      <c r="A38" s="7" t="n">
        <v>71</v>
      </c>
      <c r="B38" s="8" t="n">
        <v>1095</v>
      </c>
      <c r="C38" s="8" t="s">
        <v>104</v>
      </c>
      <c r="D38" s="8" t="s">
        <v>246</v>
      </c>
      <c r="E38" s="8" t="s">
        <v>230</v>
      </c>
      <c r="K38" s="7" t="n">
        <v>71</v>
      </c>
      <c r="L38" s="8" t="n">
        <v>854</v>
      </c>
      <c r="M38" s="8" t="s">
        <v>247</v>
      </c>
      <c r="N38" s="8" t="n">
        <v>1072</v>
      </c>
      <c r="O38" s="8" t="s">
        <v>248</v>
      </c>
      <c r="U38" s="7" t="n">
        <v>71</v>
      </c>
      <c r="V38" s="8" t="s">
        <v>249</v>
      </c>
      <c r="W38" s="8" t="n">
        <v>97</v>
      </c>
      <c r="X38" s="8" t="s">
        <v>250</v>
      </c>
      <c r="Y38" s="8" t="s">
        <v>251</v>
      </c>
    </row>
    <row r="39" customFormat="false" ht="14.25" hidden="false" customHeight="true" outlineLevel="0" collapsed="false">
      <c r="A39" s="9" t="n">
        <v>72</v>
      </c>
      <c r="B39" s="10" t="s">
        <v>252</v>
      </c>
      <c r="C39" s="10" t="n">
        <v>86</v>
      </c>
      <c r="D39" s="10" t="n">
        <v>542</v>
      </c>
      <c r="E39" s="10" t="s">
        <v>253</v>
      </c>
      <c r="K39" s="9" t="n">
        <v>72</v>
      </c>
      <c r="L39" s="10" t="s">
        <v>254</v>
      </c>
      <c r="M39" s="10" t="n">
        <v>876</v>
      </c>
      <c r="N39" s="10" t="s">
        <v>255</v>
      </c>
      <c r="O39" s="10" t="s">
        <v>256</v>
      </c>
      <c r="U39" s="9" t="n">
        <v>72</v>
      </c>
      <c r="V39" s="10" t="s">
        <v>257</v>
      </c>
      <c r="W39" s="10" t="s">
        <v>107</v>
      </c>
      <c r="X39" s="10" t="n">
        <v>94</v>
      </c>
      <c r="Y39" s="10" t="s">
        <v>258</v>
      </c>
    </row>
    <row r="40" customFormat="false" ht="14.25" hidden="false" customHeight="true" outlineLevel="0" collapsed="false">
      <c r="A40" s="9" t="n">
        <v>73</v>
      </c>
      <c r="B40" s="10" t="s">
        <v>259</v>
      </c>
      <c r="C40" s="10" t="s">
        <v>260</v>
      </c>
      <c r="D40" s="10" t="s">
        <v>261</v>
      </c>
      <c r="E40" s="10" t="n">
        <v>10</v>
      </c>
      <c r="K40" s="9" t="n">
        <v>73</v>
      </c>
      <c r="L40" s="10" t="s">
        <v>262</v>
      </c>
      <c r="M40" s="10" t="s">
        <v>263</v>
      </c>
      <c r="N40" s="10" t="n">
        <v>862</v>
      </c>
      <c r="O40" s="10" t="s">
        <v>264</v>
      </c>
      <c r="U40" s="9" t="n">
        <v>73</v>
      </c>
      <c r="V40" s="10" t="n">
        <v>5</v>
      </c>
      <c r="W40" s="10" t="s">
        <v>265</v>
      </c>
      <c r="X40" s="10" t="s">
        <v>266</v>
      </c>
      <c r="Y40" s="10" t="n">
        <v>92</v>
      </c>
    </row>
    <row r="41" customFormat="false" ht="14.25" hidden="false" customHeight="true" outlineLevel="0" collapsed="false">
      <c r="A41" s="9" t="n">
        <v>74</v>
      </c>
      <c r="B41" s="10" t="s">
        <v>121</v>
      </c>
      <c r="C41" s="10" t="s">
        <v>267</v>
      </c>
      <c r="D41" s="10" t="n">
        <v>103</v>
      </c>
      <c r="E41" s="10" t="s">
        <v>268</v>
      </c>
      <c r="K41" s="9" t="n">
        <v>74</v>
      </c>
      <c r="L41" s="10" t="s">
        <v>269</v>
      </c>
      <c r="M41" s="10" t="s">
        <v>270</v>
      </c>
      <c r="N41" s="10" t="s">
        <v>271</v>
      </c>
      <c r="O41" s="10" t="n">
        <v>9</v>
      </c>
      <c r="U41" s="9" t="n">
        <v>74</v>
      </c>
      <c r="V41" s="10" t="s">
        <v>272</v>
      </c>
      <c r="W41" s="10" t="s">
        <v>273</v>
      </c>
      <c r="X41" s="10" t="n">
        <v>6</v>
      </c>
      <c r="Y41" s="10" t="s">
        <v>59</v>
      </c>
    </row>
    <row r="42" customFormat="false" ht="14.25" hidden="false" customHeight="true" outlineLevel="0" collapsed="false">
      <c r="A42" s="9" t="n">
        <v>75</v>
      </c>
      <c r="B42" s="10" t="s">
        <v>274</v>
      </c>
      <c r="C42" s="10" t="s">
        <v>275</v>
      </c>
      <c r="D42" s="10" t="s">
        <v>274</v>
      </c>
      <c r="E42" s="10" t="s">
        <v>276</v>
      </c>
      <c r="K42" s="9" t="n">
        <v>75</v>
      </c>
      <c r="L42" s="10" t="s">
        <v>277</v>
      </c>
      <c r="M42" s="10" t="s">
        <v>278</v>
      </c>
      <c r="N42" s="10" t="s">
        <v>277</v>
      </c>
      <c r="O42" s="10" t="s">
        <v>278</v>
      </c>
      <c r="U42" s="9" t="n">
        <v>75</v>
      </c>
      <c r="V42" s="10" t="s">
        <v>279</v>
      </c>
      <c r="W42" s="10" t="s">
        <v>280</v>
      </c>
      <c r="X42" s="10" t="s">
        <v>279</v>
      </c>
      <c r="Y42" s="10" t="s">
        <v>281</v>
      </c>
    </row>
    <row r="43" customFormat="false" ht="14.25" hidden="false" customHeight="true" outlineLevel="0" collapsed="false">
      <c r="A43" s="11" t="n">
        <v>76</v>
      </c>
      <c r="B43" s="12" t="s">
        <v>173</v>
      </c>
      <c r="C43" s="12"/>
      <c r="D43" s="12" t="s">
        <v>53</v>
      </c>
      <c r="E43" s="12" t="n">
        <v>-110</v>
      </c>
      <c r="K43" s="11" t="n">
        <v>76</v>
      </c>
      <c r="L43" s="12" t="s">
        <v>282</v>
      </c>
      <c r="M43" s="12"/>
      <c r="N43" s="12" t="s">
        <v>53</v>
      </c>
      <c r="O43" s="12" t="n">
        <v>-140</v>
      </c>
      <c r="U43" s="11" t="n">
        <v>76</v>
      </c>
      <c r="V43" s="12" t="s">
        <v>139</v>
      </c>
      <c r="W43" s="12"/>
      <c r="X43" s="12" t="s">
        <v>58</v>
      </c>
      <c r="Y43" s="12" t="n">
        <v>620</v>
      </c>
    </row>
    <row r="44" customFormat="false" ht="14.25" hidden="false" customHeight="true" outlineLevel="0" collapsed="false">
      <c r="A44" s="7" t="n">
        <v>81</v>
      </c>
      <c r="B44" s="8" t="s">
        <v>150</v>
      </c>
      <c r="C44" s="8" t="n">
        <v>965</v>
      </c>
      <c r="D44" s="8" t="n">
        <v>3</v>
      </c>
      <c r="E44" s="8" t="s">
        <v>283</v>
      </c>
      <c r="K44" s="7" t="n">
        <v>81</v>
      </c>
      <c r="L44" s="8" t="n">
        <v>972</v>
      </c>
      <c r="M44" s="8" t="s">
        <v>284</v>
      </c>
      <c r="N44" s="8" t="s">
        <v>285</v>
      </c>
      <c r="O44" s="8" t="s">
        <v>286</v>
      </c>
      <c r="U44" s="7" t="n">
        <v>81</v>
      </c>
      <c r="V44" s="8" t="s">
        <v>287</v>
      </c>
      <c r="W44" s="8" t="s">
        <v>288</v>
      </c>
      <c r="X44" s="8" t="s">
        <v>289</v>
      </c>
      <c r="Y44" s="8" t="s">
        <v>290</v>
      </c>
    </row>
    <row r="45" customFormat="false" ht="14.25" hidden="false" customHeight="true" outlineLevel="0" collapsed="false">
      <c r="A45" s="9" t="n">
        <v>82</v>
      </c>
      <c r="B45" s="10" t="s">
        <v>286</v>
      </c>
      <c r="C45" s="10" t="s">
        <v>291</v>
      </c>
      <c r="D45" s="10" t="s">
        <v>292</v>
      </c>
      <c r="E45" s="10" t="n">
        <v>983</v>
      </c>
      <c r="K45" s="9" t="n">
        <v>82</v>
      </c>
      <c r="L45" s="10" t="n">
        <v>9753</v>
      </c>
      <c r="M45" s="10" t="s">
        <v>286</v>
      </c>
      <c r="N45" s="10" t="s">
        <v>293</v>
      </c>
      <c r="O45" s="10" t="s">
        <v>294</v>
      </c>
      <c r="U45" s="9" t="n">
        <v>82</v>
      </c>
      <c r="V45" s="10" t="s">
        <v>295</v>
      </c>
      <c r="W45" s="10" t="s">
        <v>296</v>
      </c>
      <c r="X45" s="10" t="n">
        <v>10985</v>
      </c>
      <c r="Y45" s="10" t="s">
        <v>297</v>
      </c>
    </row>
    <row r="46" customFormat="false" ht="14.25" hidden="false" customHeight="true" outlineLevel="0" collapsed="false">
      <c r="A46" s="9" t="n">
        <v>83</v>
      </c>
      <c r="B46" s="10" t="s">
        <v>17</v>
      </c>
      <c r="C46" s="10" t="s">
        <v>298</v>
      </c>
      <c r="D46" s="10" t="s">
        <v>299</v>
      </c>
      <c r="E46" s="10" t="n">
        <v>10876</v>
      </c>
      <c r="K46" s="9" t="n">
        <v>83</v>
      </c>
      <c r="L46" s="10" t="s">
        <v>300</v>
      </c>
      <c r="M46" s="10" t="s">
        <v>301</v>
      </c>
      <c r="N46" s="10" t="s">
        <v>154</v>
      </c>
      <c r="O46" s="10" t="n">
        <v>1083</v>
      </c>
      <c r="U46" s="9" t="n">
        <v>83</v>
      </c>
      <c r="V46" s="10" t="n">
        <v>7</v>
      </c>
      <c r="W46" s="10" t="s">
        <v>302</v>
      </c>
      <c r="X46" s="10" t="s">
        <v>303</v>
      </c>
      <c r="Y46" s="10" t="s">
        <v>304</v>
      </c>
    </row>
    <row r="47" customFormat="false" ht="14.25" hidden="false" customHeight="true" outlineLevel="0" collapsed="false">
      <c r="A47" s="9" t="n">
        <v>84</v>
      </c>
      <c r="B47" s="10" t="s">
        <v>305</v>
      </c>
      <c r="C47" s="10" t="n">
        <v>1092</v>
      </c>
      <c r="D47" s="10" t="s">
        <v>306</v>
      </c>
      <c r="E47" s="10" t="n">
        <v>6</v>
      </c>
      <c r="K47" s="9" t="n">
        <v>84</v>
      </c>
      <c r="L47" s="10" t="s">
        <v>294</v>
      </c>
      <c r="M47" s="10" t="n">
        <v>95</v>
      </c>
      <c r="N47" s="10" t="n">
        <v>762</v>
      </c>
      <c r="O47" s="10" t="s">
        <v>307</v>
      </c>
      <c r="U47" s="9" t="n">
        <v>84</v>
      </c>
      <c r="V47" s="10" t="s">
        <v>308</v>
      </c>
      <c r="W47" s="10" t="s">
        <v>194</v>
      </c>
      <c r="X47" s="10" t="n">
        <v>1042</v>
      </c>
      <c r="Y47" s="10" t="s">
        <v>309</v>
      </c>
    </row>
    <row r="48" customFormat="false" ht="14.25" hidden="false" customHeight="true" outlineLevel="0" collapsed="false">
      <c r="A48" s="9" t="n">
        <v>85</v>
      </c>
      <c r="B48" s="10" t="s">
        <v>310</v>
      </c>
      <c r="C48" s="10" t="s">
        <v>311</v>
      </c>
      <c r="D48" s="10" t="s">
        <v>310</v>
      </c>
      <c r="E48" s="10" t="s">
        <v>311</v>
      </c>
      <c r="K48" s="9" t="n">
        <v>85</v>
      </c>
      <c r="L48" s="10" t="s">
        <v>312</v>
      </c>
      <c r="M48" s="10" t="s">
        <v>313</v>
      </c>
      <c r="N48" s="10" t="s">
        <v>312</v>
      </c>
      <c r="O48" s="10" t="s">
        <v>313</v>
      </c>
      <c r="U48" s="9" t="n">
        <v>85</v>
      </c>
      <c r="V48" s="10" t="s">
        <v>314</v>
      </c>
      <c r="W48" s="10" t="s">
        <v>315</v>
      </c>
      <c r="X48" s="10" t="s">
        <v>316</v>
      </c>
      <c r="Y48" s="10" t="s">
        <v>317</v>
      </c>
    </row>
    <row r="49" customFormat="false" ht="14.25" hidden="false" customHeight="true" outlineLevel="0" collapsed="false">
      <c r="A49" s="11" t="n">
        <v>86</v>
      </c>
      <c r="B49" s="12" t="s">
        <v>173</v>
      </c>
      <c r="C49" s="12"/>
      <c r="D49" s="12" t="s">
        <v>58</v>
      </c>
      <c r="E49" s="12" t="n">
        <v>130</v>
      </c>
      <c r="K49" s="11" t="n">
        <v>86</v>
      </c>
      <c r="L49" s="12" t="s">
        <v>211</v>
      </c>
      <c r="M49" s="12"/>
      <c r="N49" s="12" t="s">
        <v>56</v>
      </c>
      <c r="O49" s="12" t="n">
        <v>-120</v>
      </c>
      <c r="U49" s="11" t="n">
        <v>86</v>
      </c>
      <c r="V49" s="12" t="s">
        <v>138</v>
      </c>
      <c r="W49" s="12"/>
      <c r="X49" s="12" t="s">
        <v>56</v>
      </c>
      <c r="Y49" s="12" t="n">
        <v>-400</v>
      </c>
    </row>
    <row r="50" customFormat="false" ht="14.25" hidden="false" customHeight="true" outlineLevel="0" collapsed="false">
      <c r="A50" s="7" t="n">
        <v>91</v>
      </c>
      <c r="B50" s="8" t="s">
        <v>318</v>
      </c>
      <c r="C50" s="8" t="s">
        <v>319</v>
      </c>
      <c r="D50" s="8" t="s">
        <v>320</v>
      </c>
      <c r="E50" s="8" t="s">
        <v>321</v>
      </c>
      <c r="K50" s="7" t="n">
        <v>91</v>
      </c>
      <c r="L50" s="8" t="s">
        <v>23</v>
      </c>
      <c r="M50" s="8" t="n">
        <v>10763</v>
      </c>
      <c r="N50" s="8" t="s">
        <v>150</v>
      </c>
      <c r="O50" s="8" t="s">
        <v>322</v>
      </c>
      <c r="U50" s="7" t="n">
        <v>91</v>
      </c>
      <c r="V50" s="8" t="s">
        <v>323</v>
      </c>
      <c r="W50" s="8" t="s">
        <v>324</v>
      </c>
      <c r="X50" s="8" t="s">
        <v>325</v>
      </c>
      <c r="Y50" s="8" t="s">
        <v>28</v>
      </c>
    </row>
    <row r="51" customFormat="false" ht="14.25" hidden="false" customHeight="true" outlineLevel="0" collapsed="false">
      <c r="A51" s="9" t="n">
        <v>92</v>
      </c>
      <c r="B51" s="10" t="s">
        <v>326</v>
      </c>
      <c r="C51" s="10" t="n">
        <v>74</v>
      </c>
      <c r="D51" s="10" t="s">
        <v>327</v>
      </c>
      <c r="E51" s="10" t="s">
        <v>124</v>
      </c>
      <c r="K51" s="9" t="n">
        <v>92</v>
      </c>
      <c r="L51" s="10" t="s">
        <v>328</v>
      </c>
      <c r="M51" s="10" t="s">
        <v>329</v>
      </c>
      <c r="N51" s="10" t="s">
        <v>330</v>
      </c>
      <c r="O51" s="10" t="s">
        <v>163</v>
      </c>
      <c r="U51" s="9" t="n">
        <v>92</v>
      </c>
      <c r="V51" s="10" t="s">
        <v>121</v>
      </c>
      <c r="W51" s="10" t="s">
        <v>83</v>
      </c>
      <c r="X51" s="10" t="s">
        <v>331</v>
      </c>
      <c r="Y51" s="10" t="n">
        <v>109764</v>
      </c>
    </row>
    <row r="52" customFormat="false" ht="14.25" hidden="false" customHeight="true" outlineLevel="0" collapsed="false">
      <c r="A52" s="9" t="n">
        <v>93</v>
      </c>
      <c r="B52" s="10" t="n">
        <v>5</v>
      </c>
      <c r="C52" s="10" t="s">
        <v>332</v>
      </c>
      <c r="D52" s="10" t="n">
        <v>1063</v>
      </c>
      <c r="E52" s="10" t="s">
        <v>333</v>
      </c>
      <c r="K52" s="9" t="n">
        <v>93</v>
      </c>
      <c r="L52" s="10" t="s">
        <v>334</v>
      </c>
      <c r="M52" s="10" t="s">
        <v>28</v>
      </c>
      <c r="N52" s="10" t="s">
        <v>335</v>
      </c>
      <c r="O52" s="10" t="s">
        <v>336</v>
      </c>
      <c r="U52" s="9" t="n">
        <v>93</v>
      </c>
      <c r="V52" s="10" t="s">
        <v>337</v>
      </c>
      <c r="W52" s="10" t="s">
        <v>338</v>
      </c>
      <c r="X52" s="10" t="n">
        <v>4</v>
      </c>
      <c r="Y52" s="10" t="s">
        <v>339</v>
      </c>
    </row>
    <row r="53" customFormat="false" ht="14.25" hidden="false" customHeight="true" outlineLevel="0" collapsed="false">
      <c r="A53" s="9" t="n">
        <v>94</v>
      </c>
      <c r="B53" s="10" t="s">
        <v>340</v>
      </c>
      <c r="C53" s="10" t="s">
        <v>341</v>
      </c>
      <c r="D53" s="10" t="n">
        <v>105</v>
      </c>
      <c r="E53" s="10" t="n">
        <v>873</v>
      </c>
      <c r="K53" s="9" t="n">
        <v>94</v>
      </c>
      <c r="L53" s="10" t="s">
        <v>178</v>
      </c>
      <c r="M53" s="10" t="s">
        <v>342</v>
      </c>
      <c r="N53" s="10" t="s">
        <v>343</v>
      </c>
      <c r="O53" s="10" t="s">
        <v>344</v>
      </c>
      <c r="U53" s="9" t="n">
        <v>94</v>
      </c>
      <c r="V53" s="10" t="n">
        <v>1064</v>
      </c>
      <c r="W53" s="10" t="s">
        <v>83</v>
      </c>
      <c r="X53" s="10" t="n">
        <v>9732</v>
      </c>
      <c r="Y53" s="10" t="s">
        <v>345</v>
      </c>
    </row>
    <row r="54" customFormat="false" ht="14.25" hidden="false" customHeight="true" outlineLevel="0" collapsed="false">
      <c r="A54" s="9" t="n">
        <v>95</v>
      </c>
      <c r="B54" s="10" t="s">
        <v>346</v>
      </c>
      <c r="C54" s="10" t="s">
        <v>347</v>
      </c>
      <c r="D54" s="10" t="s">
        <v>348</v>
      </c>
      <c r="E54" s="10" t="s">
        <v>347</v>
      </c>
      <c r="K54" s="9" t="n">
        <v>95</v>
      </c>
      <c r="L54" s="10" t="s">
        <v>349</v>
      </c>
      <c r="M54" s="10" t="s">
        <v>350</v>
      </c>
      <c r="N54" s="10" t="s">
        <v>349</v>
      </c>
      <c r="O54" s="10" t="s">
        <v>350</v>
      </c>
      <c r="U54" s="9" t="n">
        <v>95</v>
      </c>
      <c r="V54" s="10" t="s">
        <v>351</v>
      </c>
      <c r="W54" s="10" t="s">
        <v>352</v>
      </c>
      <c r="X54" s="10" t="s">
        <v>351</v>
      </c>
      <c r="Y54" s="10" t="s">
        <v>353</v>
      </c>
    </row>
    <row r="55" customFormat="false" ht="14.25" hidden="false" customHeight="true" outlineLevel="0" collapsed="false">
      <c r="A55" s="11" t="n">
        <v>96</v>
      </c>
      <c r="B55" s="12" t="s">
        <v>245</v>
      </c>
      <c r="C55" s="12"/>
      <c r="D55" s="12" t="s">
        <v>58</v>
      </c>
      <c r="E55" s="12" t="n">
        <v>140</v>
      </c>
      <c r="K55" s="11" t="n">
        <v>96</v>
      </c>
      <c r="L55" s="12" t="s">
        <v>354</v>
      </c>
      <c r="M55" s="12"/>
      <c r="N55" s="12" t="s">
        <v>56</v>
      </c>
      <c r="O55" s="12" t="n">
        <v>-140</v>
      </c>
      <c r="U55" s="11" t="n">
        <v>96</v>
      </c>
      <c r="V55" s="12" t="s">
        <v>139</v>
      </c>
      <c r="W55" s="12" t="s">
        <v>55</v>
      </c>
      <c r="X55" s="12" t="s">
        <v>58</v>
      </c>
      <c r="Y55" s="12" t="n">
        <v>-100</v>
      </c>
    </row>
    <row r="56" customFormat="false" ht="14.25" hidden="false" customHeight="true" outlineLevel="0" collapsed="false">
      <c r="A56" s="7" t="n">
        <v>101</v>
      </c>
      <c r="B56" s="8" t="n">
        <v>10764</v>
      </c>
      <c r="C56" s="8" t="s">
        <v>28</v>
      </c>
      <c r="D56" s="8" t="s">
        <v>355</v>
      </c>
      <c r="E56" s="8" t="s">
        <v>356</v>
      </c>
      <c r="K56" s="7" t="n">
        <v>101</v>
      </c>
      <c r="L56" s="8" t="s">
        <v>357</v>
      </c>
      <c r="M56" s="8" t="n">
        <v>76</v>
      </c>
      <c r="N56" s="8" t="s">
        <v>322</v>
      </c>
      <c r="O56" s="8" t="n">
        <v>10</v>
      </c>
      <c r="U56" s="7" t="n">
        <v>101</v>
      </c>
      <c r="V56" s="8" t="s">
        <v>358</v>
      </c>
      <c r="W56" s="8" t="s">
        <v>359</v>
      </c>
      <c r="X56" s="8" t="n">
        <v>97532</v>
      </c>
      <c r="Y56" s="8" t="s">
        <v>28</v>
      </c>
    </row>
    <row r="57" customFormat="false" ht="14.25" hidden="false" customHeight="true" outlineLevel="0" collapsed="false">
      <c r="A57" s="9" t="n">
        <v>102</v>
      </c>
      <c r="B57" s="10" t="n">
        <v>95</v>
      </c>
      <c r="C57" s="10" t="s">
        <v>360</v>
      </c>
      <c r="D57" s="10" t="s">
        <v>361</v>
      </c>
      <c r="E57" s="10" t="n">
        <v>4</v>
      </c>
      <c r="K57" s="9" t="n">
        <v>102</v>
      </c>
      <c r="L57" s="10" t="s">
        <v>31</v>
      </c>
      <c r="M57" s="10" t="n">
        <v>1076</v>
      </c>
      <c r="N57" s="10" t="s">
        <v>121</v>
      </c>
      <c r="O57" s="10" t="s">
        <v>362</v>
      </c>
      <c r="U57" s="9" t="n">
        <v>102</v>
      </c>
      <c r="V57" s="10" t="s">
        <v>157</v>
      </c>
      <c r="W57" s="10" t="s">
        <v>262</v>
      </c>
      <c r="X57" s="10" t="s">
        <v>363</v>
      </c>
      <c r="Y57" s="10" t="s">
        <v>364</v>
      </c>
    </row>
    <row r="58" customFormat="false" ht="14.25" hidden="false" customHeight="true" outlineLevel="0" collapsed="false">
      <c r="A58" s="9" t="n">
        <v>103</v>
      </c>
      <c r="B58" s="10" t="n">
        <v>94</v>
      </c>
      <c r="C58" s="10" t="s">
        <v>59</v>
      </c>
      <c r="D58" s="10" t="n">
        <v>1083</v>
      </c>
      <c r="E58" s="10" t="s">
        <v>365</v>
      </c>
      <c r="K58" s="9" t="n">
        <v>103</v>
      </c>
      <c r="L58" s="10" t="s">
        <v>28</v>
      </c>
      <c r="M58" s="10" t="s">
        <v>366</v>
      </c>
      <c r="N58" s="10" t="n">
        <v>742</v>
      </c>
      <c r="O58" s="10" t="s">
        <v>367</v>
      </c>
      <c r="U58" s="9" t="n">
        <v>103</v>
      </c>
      <c r="V58" s="10" t="n">
        <v>2</v>
      </c>
      <c r="W58" s="10" t="s">
        <v>368</v>
      </c>
      <c r="X58" s="10" t="n">
        <v>5</v>
      </c>
      <c r="Y58" s="10" t="s">
        <v>369</v>
      </c>
    </row>
    <row r="59" customFormat="false" ht="14.25" hidden="false" customHeight="true" outlineLevel="0" collapsed="false">
      <c r="A59" s="9" t="n">
        <v>104</v>
      </c>
      <c r="B59" s="10" t="s">
        <v>370</v>
      </c>
      <c r="C59" s="10" t="s">
        <v>293</v>
      </c>
      <c r="D59" s="10" t="n">
        <v>105</v>
      </c>
      <c r="E59" s="10" t="n">
        <v>93</v>
      </c>
      <c r="K59" s="9" t="n">
        <v>104</v>
      </c>
      <c r="L59" s="10" t="n">
        <v>643</v>
      </c>
      <c r="M59" s="10" t="s">
        <v>371</v>
      </c>
      <c r="N59" s="10" t="s">
        <v>86</v>
      </c>
      <c r="O59" s="10" t="s">
        <v>184</v>
      </c>
      <c r="U59" s="9" t="n">
        <v>104</v>
      </c>
      <c r="V59" s="10" t="s">
        <v>372</v>
      </c>
      <c r="W59" s="10" t="s">
        <v>105</v>
      </c>
      <c r="X59" s="10" t="s">
        <v>79</v>
      </c>
      <c r="Y59" s="10" t="s">
        <v>373</v>
      </c>
    </row>
    <row r="60" customFormat="false" ht="14.25" hidden="false" customHeight="true" outlineLevel="0" collapsed="false">
      <c r="A60" s="9" t="n">
        <v>105</v>
      </c>
      <c r="B60" s="10" t="s">
        <v>374</v>
      </c>
      <c r="C60" s="10" t="s">
        <v>375</v>
      </c>
      <c r="D60" s="10" t="s">
        <v>374</v>
      </c>
      <c r="E60" s="10" t="s">
        <v>375</v>
      </c>
      <c r="K60" s="9" t="n">
        <v>105</v>
      </c>
      <c r="L60" s="10" t="s">
        <v>376</v>
      </c>
      <c r="M60" s="10" t="s">
        <v>377</v>
      </c>
      <c r="N60" s="10" t="s">
        <v>376</v>
      </c>
      <c r="O60" s="10" t="s">
        <v>378</v>
      </c>
      <c r="U60" s="9" t="n">
        <v>105</v>
      </c>
      <c r="V60" s="10" t="s">
        <v>379</v>
      </c>
      <c r="W60" s="10" t="s">
        <v>380</v>
      </c>
      <c r="X60" s="10" t="s">
        <v>379</v>
      </c>
      <c r="Y60" s="10" t="s">
        <v>380</v>
      </c>
    </row>
    <row r="61" customFormat="false" ht="14.25" hidden="false" customHeight="true" outlineLevel="0" collapsed="false">
      <c r="A61" s="11" t="n">
        <v>106</v>
      </c>
      <c r="B61" s="12" t="s">
        <v>52</v>
      </c>
      <c r="C61" s="12"/>
      <c r="D61" s="12" t="s">
        <v>53</v>
      </c>
      <c r="E61" s="12" t="n">
        <v>-2220</v>
      </c>
      <c r="K61" s="11" t="n">
        <v>106</v>
      </c>
      <c r="L61" s="12" t="s">
        <v>100</v>
      </c>
      <c r="M61" s="12" t="s">
        <v>55</v>
      </c>
      <c r="N61" s="12" t="s">
        <v>58</v>
      </c>
      <c r="O61" s="12" t="n">
        <v>-800</v>
      </c>
      <c r="U61" s="11" t="n">
        <v>106</v>
      </c>
      <c r="V61" s="12" t="s">
        <v>172</v>
      </c>
      <c r="W61" s="12" t="s">
        <v>55</v>
      </c>
      <c r="X61" s="12" t="s">
        <v>58</v>
      </c>
      <c r="Y61" s="12" t="n">
        <v>-200</v>
      </c>
    </row>
    <row r="62" customFormat="false" ht="14.25" hidden="false" customHeight="true" outlineLevel="0" collapsed="false">
      <c r="A62" s="7" t="n">
        <v>111</v>
      </c>
      <c r="B62" s="8" t="n">
        <v>8752</v>
      </c>
      <c r="C62" s="8" t="s">
        <v>381</v>
      </c>
      <c r="D62" s="8" t="s">
        <v>382</v>
      </c>
      <c r="E62" s="8" t="s">
        <v>125</v>
      </c>
      <c r="K62" s="7" t="n">
        <v>111</v>
      </c>
      <c r="L62" s="8" t="s">
        <v>28</v>
      </c>
      <c r="M62" s="8" t="s">
        <v>28</v>
      </c>
      <c r="N62" s="8" t="s">
        <v>383</v>
      </c>
      <c r="O62" s="8" t="s">
        <v>384</v>
      </c>
      <c r="U62" s="7" t="n">
        <v>111</v>
      </c>
      <c r="V62" s="8" t="s">
        <v>28</v>
      </c>
      <c r="W62" s="8" t="s">
        <v>385</v>
      </c>
      <c r="X62" s="8" t="s">
        <v>386</v>
      </c>
      <c r="Y62" s="8" t="s">
        <v>387</v>
      </c>
    </row>
    <row r="63" customFormat="false" ht="14.25" hidden="false" customHeight="true" outlineLevel="0" collapsed="false">
      <c r="A63" s="9" t="n">
        <v>112</v>
      </c>
      <c r="B63" s="10" t="s">
        <v>388</v>
      </c>
      <c r="C63" s="10" t="s">
        <v>389</v>
      </c>
      <c r="D63" s="10" t="s">
        <v>175</v>
      </c>
      <c r="E63" s="10" t="s">
        <v>359</v>
      </c>
      <c r="K63" s="9" t="n">
        <v>112</v>
      </c>
      <c r="L63" s="10" t="s">
        <v>390</v>
      </c>
      <c r="M63" s="10" t="n">
        <v>1087642</v>
      </c>
      <c r="N63" s="10" t="s">
        <v>163</v>
      </c>
      <c r="O63" s="10" t="s">
        <v>381</v>
      </c>
      <c r="U63" s="9" t="n">
        <v>112</v>
      </c>
      <c r="V63" s="10" t="s">
        <v>391</v>
      </c>
      <c r="W63" s="10" t="s">
        <v>392</v>
      </c>
      <c r="X63" s="10" t="n">
        <v>1096</v>
      </c>
      <c r="Y63" s="10" t="s">
        <v>121</v>
      </c>
    </row>
    <row r="64" customFormat="false" ht="14.25" hidden="false" customHeight="true" outlineLevel="0" collapsed="false">
      <c r="A64" s="9" t="n">
        <v>113</v>
      </c>
      <c r="B64" s="10" t="s">
        <v>393</v>
      </c>
      <c r="C64" s="10" t="n">
        <v>73</v>
      </c>
      <c r="D64" s="10" t="s">
        <v>82</v>
      </c>
      <c r="E64" s="10" t="s">
        <v>394</v>
      </c>
      <c r="K64" s="9" t="n">
        <v>113</v>
      </c>
      <c r="L64" s="10" t="s">
        <v>395</v>
      </c>
      <c r="M64" s="10" t="s">
        <v>396</v>
      </c>
      <c r="N64" s="10" t="s">
        <v>28</v>
      </c>
      <c r="O64" s="10" t="n">
        <v>9</v>
      </c>
      <c r="U64" s="9" t="n">
        <v>113</v>
      </c>
      <c r="V64" s="10" t="s">
        <v>397</v>
      </c>
      <c r="W64" s="10" t="n">
        <v>103</v>
      </c>
      <c r="X64" s="10" t="s">
        <v>398</v>
      </c>
      <c r="Y64" s="10" t="s">
        <v>399</v>
      </c>
    </row>
    <row r="65" customFormat="false" ht="14.25" hidden="false" customHeight="true" outlineLevel="0" collapsed="false">
      <c r="A65" s="9" t="n">
        <v>114</v>
      </c>
      <c r="B65" s="10" t="s">
        <v>28</v>
      </c>
      <c r="C65" s="10" t="s">
        <v>400</v>
      </c>
      <c r="D65" s="10" t="s">
        <v>187</v>
      </c>
      <c r="E65" s="10" t="s">
        <v>401</v>
      </c>
      <c r="K65" s="9" t="n">
        <v>114</v>
      </c>
      <c r="L65" s="10" t="s">
        <v>402</v>
      </c>
      <c r="M65" s="10" t="n">
        <v>53</v>
      </c>
      <c r="N65" s="10" t="s">
        <v>403</v>
      </c>
      <c r="O65" s="10" t="n">
        <v>10876</v>
      </c>
      <c r="U65" s="9" t="n">
        <v>114</v>
      </c>
      <c r="V65" s="10" t="s">
        <v>340</v>
      </c>
      <c r="W65" s="10" t="s">
        <v>404</v>
      </c>
      <c r="X65" s="10" t="s">
        <v>70</v>
      </c>
      <c r="Y65" s="10" t="n">
        <v>73</v>
      </c>
    </row>
    <row r="66" customFormat="false" ht="14.25" hidden="false" customHeight="true" outlineLevel="0" collapsed="false">
      <c r="A66" s="9" t="n">
        <v>115</v>
      </c>
      <c r="B66" s="10" t="s">
        <v>405</v>
      </c>
      <c r="C66" s="10" t="s">
        <v>406</v>
      </c>
      <c r="D66" s="10" t="s">
        <v>405</v>
      </c>
      <c r="E66" s="10" t="s">
        <v>407</v>
      </c>
      <c r="K66" s="9" t="n">
        <v>115</v>
      </c>
      <c r="L66" s="10" t="s">
        <v>408</v>
      </c>
      <c r="M66" s="10" t="s">
        <v>409</v>
      </c>
      <c r="N66" s="10" t="s">
        <v>408</v>
      </c>
      <c r="O66" s="10" t="s">
        <v>410</v>
      </c>
      <c r="U66" s="9" t="n">
        <v>115</v>
      </c>
      <c r="V66" s="10" t="s">
        <v>411</v>
      </c>
      <c r="W66" s="10" t="s">
        <v>412</v>
      </c>
      <c r="X66" s="10" t="s">
        <v>411</v>
      </c>
      <c r="Y66" s="10" t="s">
        <v>412</v>
      </c>
    </row>
    <row r="67" customFormat="false" ht="14.25" hidden="false" customHeight="true" outlineLevel="0" collapsed="false">
      <c r="A67" s="11" t="n">
        <v>116</v>
      </c>
      <c r="B67" s="12" t="s">
        <v>138</v>
      </c>
      <c r="C67" s="12" t="s">
        <v>55</v>
      </c>
      <c r="D67" s="12" t="s">
        <v>56</v>
      </c>
      <c r="E67" s="12" t="n">
        <v>100</v>
      </c>
      <c r="K67" s="11" t="n">
        <v>116</v>
      </c>
      <c r="L67" s="12" t="s">
        <v>138</v>
      </c>
      <c r="M67" s="12"/>
      <c r="N67" s="12" t="s">
        <v>58</v>
      </c>
      <c r="O67" s="12" t="n">
        <v>460</v>
      </c>
      <c r="U67" s="11" t="n">
        <v>116</v>
      </c>
      <c r="V67" s="12" t="s">
        <v>97</v>
      </c>
      <c r="W67" s="12"/>
      <c r="X67" s="12" t="s">
        <v>58</v>
      </c>
      <c r="Y67" s="12" t="n">
        <v>420</v>
      </c>
    </row>
    <row r="68" customFormat="false" ht="14.25" hidden="false" customHeight="true" outlineLevel="0" collapsed="false">
      <c r="A68" s="7" t="n">
        <v>121</v>
      </c>
      <c r="B68" s="8" t="s">
        <v>413</v>
      </c>
      <c r="C68" s="8" t="s">
        <v>414</v>
      </c>
      <c r="D68" s="8" t="s">
        <v>104</v>
      </c>
      <c r="E68" s="8" t="n">
        <v>43</v>
      </c>
      <c r="K68" s="7" t="n">
        <v>121</v>
      </c>
      <c r="L68" s="8" t="n">
        <v>1097</v>
      </c>
      <c r="M68" s="8" t="s">
        <v>415</v>
      </c>
      <c r="N68" s="8" t="s">
        <v>289</v>
      </c>
      <c r="O68" s="8" t="s">
        <v>22</v>
      </c>
      <c r="U68" s="7" t="n">
        <v>121</v>
      </c>
      <c r="V68" s="8" t="s">
        <v>416</v>
      </c>
      <c r="W68" s="8" t="n">
        <v>7652</v>
      </c>
      <c r="X68" s="8" t="s">
        <v>417</v>
      </c>
      <c r="Y68" s="8" t="n">
        <v>108</v>
      </c>
    </row>
    <row r="69" customFormat="false" ht="14.25" hidden="false" customHeight="true" outlineLevel="0" collapsed="false">
      <c r="A69" s="9" t="n">
        <v>122</v>
      </c>
      <c r="B69" s="10" t="s">
        <v>418</v>
      </c>
      <c r="C69" s="10" t="s">
        <v>82</v>
      </c>
      <c r="D69" s="10" t="s">
        <v>419</v>
      </c>
      <c r="E69" s="10" t="s">
        <v>420</v>
      </c>
      <c r="K69" s="9" t="n">
        <v>122</v>
      </c>
      <c r="L69" s="10" t="n">
        <v>1083</v>
      </c>
      <c r="M69" s="10" t="s">
        <v>421</v>
      </c>
      <c r="N69" s="10" t="s">
        <v>319</v>
      </c>
      <c r="O69" s="10" t="n">
        <v>962</v>
      </c>
      <c r="U69" s="9" t="n">
        <v>122</v>
      </c>
      <c r="V69" s="10" t="s">
        <v>422</v>
      </c>
      <c r="W69" s="10" t="n">
        <v>10</v>
      </c>
      <c r="X69" s="10" t="s">
        <v>423</v>
      </c>
      <c r="Y69" s="10" t="s">
        <v>424</v>
      </c>
    </row>
    <row r="70" customFormat="false" ht="14.25" hidden="false" customHeight="true" outlineLevel="0" collapsed="false">
      <c r="A70" s="9" t="n">
        <v>123</v>
      </c>
      <c r="B70" s="10" t="s">
        <v>28</v>
      </c>
      <c r="C70" s="10" t="s">
        <v>425</v>
      </c>
      <c r="D70" s="10" t="s">
        <v>426</v>
      </c>
      <c r="E70" s="10" t="s">
        <v>427</v>
      </c>
      <c r="K70" s="9" t="n">
        <v>123</v>
      </c>
      <c r="L70" s="10" t="n">
        <v>1072</v>
      </c>
      <c r="M70" s="10" t="s">
        <v>428</v>
      </c>
      <c r="N70" s="10" t="s">
        <v>247</v>
      </c>
      <c r="O70" s="10" t="n">
        <v>863</v>
      </c>
      <c r="U70" s="9" t="n">
        <v>123</v>
      </c>
      <c r="V70" s="10" t="s">
        <v>429</v>
      </c>
      <c r="W70" s="10" t="s">
        <v>430</v>
      </c>
      <c r="X70" s="10" t="n">
        <v>9</v>
      </c>
      <c r="Y70" s="10" t="n">
        <v>106532</v>
      </c>
    </row>
    <row r="71" customFormat="false" ht="14.25" hidden="false" customHeight="true" outlineLevel="0" collapsed="false">
      <c r="A71" s="9" t="n">
        <v>124</v>
      </c>
      <c r="B71" s="10" t="s">
        <v>431</v>
      </c>
      <c r="C71" s="10" t="s">
        <v>152</v>
      </c>
      <c r="D71" s="10" t="s">
        <v>432</v>
      </c>
      <c r="E71" s="10" t="s">
        <v>433</v>
      </c>
      <c r="K71" s="9" t="n">
        <v>124</v>
      </c>
      <c r="L71" s="10" t="s">
        <v>434</v>
      </c>
      <c r="M71" s="10" t="s">
        <v>114</v>
      </c>
      <c r="N71" s="10" t="s">
        <v>435</v>
      </c>
      <c r="O71" s="10" t="s">
        <v>320</v>
      </c>
      <c r="U71" s="9" t="n">
        <v>124</v>
      </c>
      <c r="V71" s="10" t="n">
        <v>85</v>
      </c>
      <c r="W71" s="10" t="s">
        <v>436</v>
      </c>
      <c r="X71" s="10" t="s">
        <v>437</v>
      </c>
      <c r="Y71" s="10" t="n">
        <v>107</v>
      </c>
    </row>
    <row r="72" customFormat="false" ht="14.25" hidden="false" customHeight="true" outlineLevel="0" collapsed="false">
      <c r="A72" s="9" t="n">
        <v>125</v>
      </c>
      <c r="B72" s="10" t="s">
        <v>438</v>
      </c>
      <c r="C72" s="10" t="s">
        <v>439</v>
      </c>
      <c r="D72" s="10" t="s">
        <v>440</v>
      </c>
      <c r="E72" s="10" t="s">
        <v>439</v>
      </c>
      <c r="K72" s="9" t="n">
        <v>125</v>
      </c>
      <c r="L72" s="10" t="s">
        <v>441</v>
      </c>
      <c r="M72" s="10" t="s">
        <v>442</v>
      </c>
      <c r="N72" s="10" t="s">
        <v>441</v>
      </c>
      <c r="O72" s="10" t="s">
        <v>442</v>
      </c>
      <c r="U72" s="9" t="n">
        <v>125</v>
      </c>
      <c r="V72" s="10" t="s">
        <v>443</v>
      </c>
      <c r="W72" s="10" t="s">
        <v>444</v>
      </c>
      <c r="X72" s="10" t="s">
        <v>445</v>
      </c>
      <c r="Y72" s="10" t="s">
        <v>444</v>
      </c>
    </row>
    <row r="73" customFormat="false" ht="14.25" hidden="false" customHeight="true" outlineLevel="0" collapsed="false">
      <c r="A73" s="11" t="n">
        <v>126</v>
      </c>
      <c r="B73" s="12" t="s">
        <v>97</v>
      </c>
      <c r="C73" s="12"/>
      <c r="D73" s="12" t="s">
        <v>58</v>
      </c>
      <c r="E73" s="12" t="n">
        <v>620</v>
      </c>
      <c r="K73" s="11" t="n">
        <v>126</v>
      </c>
      <c r="L73" s="12" t="s">
        <v>57</v>
      </c>
      <c r="M73" s="12"/>
      <c r="N73" s="12" t="s">
        <v>56</v>
      </c>
      <c r="O73" s="12" t="n">
        <v>-110</v>
      </c>
      <c r="U73" s="11" t="n">
        <v>126</v>
      </c>
      <c r="V73" s="12" t="s">
        <v>171</v>
      </c>
      <c r="W73" s="12" t="s">
        <v>55</v>
      </c>
      <c r="X73" s="12" t="s">
        <v>53</v>
      </c>
      <c r="Y73" s="12" t="n">
        <v>100</v>
      </c>
    </row>
    <row r="74" customFormat="false" ht="14.25" hidden="false" customHeight="true" outlineLevel="0" collapsed="false">
      <c r="A74" s="7" t="n">
        <v>131</v>
      </c>
      <c r="B74" s="8" t="s">
        <v>446</v>
      </c>
      <c r="C74" s="8" t="n">
        <v>852</v>
      </c>
      <c r="D74" s="8" t="s">
        <v>262</v>
      </c>
      <c r="E74" s="8" t="s">
        <v>381</v>
      </c>
      <c r="K74" s="7" t="n">
        <v>131</v>
      </c>
      <c r="L74" s="8" t="s">
        <v>114</v>
      </c>
      <c r="M74" s="8" t="s">
        <v>447</v>
      </c>
      <c r="N74" s="8" t="s">
        <v>250</v>
      </c>
      <c r="O74" s="8" t="n">
        <v>7432</v>
      </c>
      <c r="U74" s="7" t="n">
        <v>131</v>
      </c>
      <c r="V74" s="8" t="s">
        <v>448</v>
      </c>
      <c r="W74" s="8" t="n">
        <v>54</v>
      </c>
      <c r="X74" s="8" t="s">
        <v>449</v>
      </c>
      <c r="Y74" s="8" t="s">
        <v>450</v>
      </c>
    </row>
    <row r="75" customFormat="false" ht="14.25" hidden="false" customHeight="true" outlineLevel="0" collapsed="false">
      <c r="A75" s="9" t="n">
        <v>132</v>
      </c>
      <c r="B75" s="10" t="s">
        <v>451</v>
      </c>
      <c r="C75" s="10" t="n">
        <v>3</v>
      </c>
      <c r="D75" s="10" t="n">
        <v>865</v>
      </c>
      <c r="E75" s="10" t="s">
        <v>219</v>
      </c>
      <c r="K75" s="9" t="n">
        <v>132</v>
      </c>
      <c r="L75" s="10" t="s">
        <v>452</v>
      </c>
      <c r="M75" s="10" t="n">
        <v>8</v>
      </c>
      <c r="N75" s="10" t="n">
        <v>10975</v>
      </c>
      <c r="O75" s="10" t="s">
        <v>453</v>
      </c>
      <c r="U75" s="9" t="n">
        <v>132</v>
      </c>
      <c r="V75" s="10" t="s">
        <v>140</v>
      </c>
      <c r="W75" s="10" t="n">
        <v>64</v>
      </c>
      <c r="X75" s="10" t="s">
        <v>454</v>
      </c>
      <c r="Y75" s="10" t="s">
        <v>455</v>
      </c>
    </row>
    <row r="76" customFormat="false" ht="14.25" hidden="false" customHeight="true" outlineLevel="0" collapsed="false">
      <c r="A76" s="9" t="n">
        <v>133</v>
      </c>
      <c r="B76" s="10" t="s">
        <v>74</v>
      </c>
      <c r="C76" s="10" t="n">
        <v>9532</v>
      </c>
      <c r="D76" s="10" t="s">
        <v>456</v>
      </c>
      <c r="E76" s="10" t="s">
        <v>457</v>
      </c>
      <c r="K76" s="9" t="n">
        <v>133</v>
      </c>
      <c r="L76" s="10" t="s">
        <v>458</v>
      </c>
      <c r="M76" s="10" t="n">
        <v>854</v>
      </c>
      <c r="N76" s="10" t="s">
        <v>459</v>
      </c>
      <c r="O76" s="10" t="s">
        <v>140</v>
      </c>
      <c r="U76" s="9" t="n">
        <v>133</v>
      </c>
      <c r="V76" s="10" t="n">
        <v>974</v>
      </c>
      <c r="W76" s="10" t="s">
        <v>460</v>
      </c>
      <c r="X76" s="10" t="s">
        <v>343</v>
      </c>
      <c r="Y76" s="10" t="s">
        <v>461</v>
      </c>
    </row>
    <row r="77" customFormat="false" ht="14.25" hidden="false" customHeight="true" outlineLevel="0" collapsed="false">
      <c r="A77" s="9" t="n">
        <v>134</v>
      </c>
      <c r="B77" s="10" t="n">
        <v>107</v>
      </c>
      <c r="C77" s="10" t="s">
        <v>462</v>
      </c>
      <c r="D77" s="10" t="n">
        <v>65</v>
      </c>
      <c r="E77" s="10" t="s">
        <v>463</v>
      </c>
      <c r="K77" s="9" t="n">
        <v>134</v>
      </c>
      <c r="L77" s="10" t="n">
        <v>2</v>
      </c>
      <c r="M77" s="10" t="s">
        <v>464</v>
      </c>
      <c r="N77" s="10" t="n">
        <v>93</v>
      </c>
      <c r="O77" s="10" t="s">
        <v>465</v>
      </c>
      <c r="U77" s="9" t="n">
        <v>134</v>
      </c>
      <c r="V77" s="10" t="s">
        <v>265</v>
      </c>
      <c r="W77" s="10" t="s">
        <v>466</v>
      </c>
      <c r="X77" s="10" t="s">
        <v>401</v>
      </c>
      <c r="Y77" s="10" t="s">
        <v>28</v>
      </c>
    </row>
    <row r="78" customFormat="false" ht="14.25" hidden="false" customHeight="true" outlineLevel="0" collapsed="false">
      <c r="A78" s="9" t="n">
        <v>135</v>
      </c>
      <c r="B78" s="10" t="s">
        <v>467</v>
      </c>
      <c r="C78" s="10" t="s">
        <v>468</v>
      </c>
      <c r="D78" s="10" t="s">
        <v>467</v>
      </c>
      <c r="E78" s="10" t="s">
        <v>469</v>
      </c>
      <c r="K78" s="9" t="n">
        <v>135</v>
      </c>
      <c r="L78" s="10" t="s">
        <v>470</v>
      </c>
      <c r="M78" s="10" t="s">
        <v>471</v>
      </c>
      <c r="N78" s="10" t="s">
        <v>470</v>
      </c>
      <c r="O78" s="10" t="s">
        <v>472</v>
      </c>
      <c r="U78" s="9" t="n">
        <v>135</v>
      </c>
      <c r="V78" s="10" t="s">
        <v>473</v>
      </c>
      <c r="W78" s="10" t="s">
        <v>474</v>
      </c>
      <c r="X78" s="10" t="s">
        <v>475</v>
      </c>
      <c r="Y78" s="10" t="s">
        <v>474</v>
      </c>
    </row>
    <row r="79" customFormat="false" ht="14.25" hidden="false" customHeight="true" outlineLevel="0" collapsed="false">
      <c r="A79" s="11" t="n">
        <v>136</v>
      </c>
      <c r="B79" s="12" t="s">
        <v>97</v>
      </c>
      <c r="C79" s="12"/>
      <c r="D79" s="12" t="s">
        <v>58</v>
      </c>
      <c r="E79" s="12" t="n">
        <v>650</v>
      </c>
      <c r="K79" s="11" t="n">
        <v>136</v>
      </c>
      <c r="L79" s="12" t="s">
        <v>139</v>
      </c>
      <c r="M79" s="12" t="s">
        <v>55</v>
      </c>
      <c r="N79" s="12" t="s">
        <v>53</v>
      </c>
      <c r="O79" s="12" t="n">
        <v>200</v>
      </c>
      <c r="U79" s="11" t="n">
        <v>136</v>
      </c>
      <c r="V79" s="12" t="s">
        <v>139</v>
      </c>
      <c r="W79" s="12"/>
      <c r="X79" s="12" t="s">
        <v>98</v>
      </c>
      <c r="Y79" s="12" t="n">
        <v>620</v>
      </c>
    </row>
    <row r="80" customFormat="false" ht="14.25" hidden="false" customHeight="true" outlineLevel="0" collapsed="false">
      <c r="A80" s="7" t="n">
        <v>141</v>
      </c>
      <c r="B80" s="8" t="s">
        <v>476</v>
      </c>
      <c r="C80" s="8" t="s">
        <v>477</v>
      </c>
      <c r="D80" s="8" t="s">
        <v>478</v>
      </c>
      <c r="E80" s="8" t="n">
        <v>10</v>
      </c>
      <c r="K80" s="7" t="n">
        <v>141</v>
      </c>
      <c r="L80" s="8" t="s">
        <v>28</v>
      </c>
      <c r="M80" s="8" t="n">
        <v>42</v>
      </c>
      <c r="N80" s="8" t="s">
        <v>479</v>
      </c>
      <c r="O80" s="8" t="s">
        <v>480</v>
      </c>
      <c r="U80" s="7" t="n">
        <v>141</v>
      </c>
      <c r="V80" s="8" t="s">
        <v>17</v>
      </c>
      <c r="W80" s="8" t="s">
        <v>481</v>
      </c>
      <c r="X80" s="8" t="s">
        <v>482</v>
      </c>
      <c r="Y80" s="8" t="s">
        <v>483</v>
      </c>
    </row>
    <row r="81" customFormat="false" ht="14.25" hidden="false" customHeight="true" outlineLevel="0" collapsed="false">
      <c r="A81" s="9" t="n">
        <v>142</v>
      </c>
      <c r="B81" s="10" t="n">
        <v>93</v>
      </c>
      <c r="C81" s="10" t="s">
        <v>158</v>
      </c>
      <c r="D81" s="10" t="s">
        <v>484</v>
      </c>
      <c r="E81" s="10" t="s">
        <v>485</v>
      </c>
      <c r="K81" s="9" t="n">
        <v>142</v>
      </c>
      <c r="L81" s="10" t="s">
        <v>486</v>
      </c>
      <c r="M81" s="10" t="s">
        <v>487</v>
      </c>
      <c r="N81" s="10" t="n">
        <v>3</v>
      </c>
      <c r="O81" s="10" t="s">
        <v>28</v>
      </c>
      <c r="U81" s="9" t="n">
        <v>142</v>
      </c>
      <c r="V81" s="10" t="n">
        <v>3</v>
      </c>
      <c r="W81" s="10" t="s">
        <v>488</v>
      </c>
      <c r="X81" s="10" t="s">
        <v>489</v>
      </c>
      <c r="Y81" s="10" t="s">
        <v>490</v>
      </c>
    </row>
    <row r="82" customFormat="false" ht="14.25" hidden="false" customHeight="true" outlineLevel="0" collapsed="false">
      <c r="A82" s="9" t="n">
        <v>143</v>
      </c>
      <c r="B82" s="10" t="s">
        <v>491</v>
      </c>
      <c r="C82" s="10" t="n">
        <v>9</v>
      </c>
      <c r="D82" s="10" t="s">
        <v>492</v>
      </c>
      <c r="E82" s="10" t="s">
        <v>493</v>
      </c>
      <c r="K82" s="9" t="n">
        <v>143</v>
      </c>
      <c r="L82" s="10" t="n">
        <v>10865</v>
      </c>
      <c r="M82" s="10" t="s">
        <v>371</v>
      </c>
      <c r="N82" s="10" t="s">
        <v>356</v>
      </c>
      <c r="O82" s="10" t="s">
        <v>319</v>
      </c>
      <c r="U82" s="9" t="n">
        <v>143</v>
      </c>
      <c r="V82" s="10" t="s">
        <v>494</v>
      </c>
      <c r="W82" s="10" t="n">
        <v>107</v>
      </c>
      <c r="X82" s="10" t="s">
        <v>461</v>
      </c>
      <c r="Y82" s="10" t="s">
        <v>148</v>
      </c>
    </row>
    <row r="83" customFormat="false" ht="14.25" hidden="false" customHeight="true" outlineLevel="0" collapsed="false">
      <c r="A83" s="9" t="n">
        <v>144</v>
      </c>
      <c r="B83" s="10" t="n">
        <v>10</v>
      </c>
      <c r="C83" s="10" t="s">
        <v>495</v>
      </c>
      <c r="D83" s="10" t="s">
        <v>496</v>
      </c>
      <c r="E83" s="10" t="n">
        <v>985</v>
      </c>
      <c r="K83" s="9" t="n">
        <v>144</v>
      </c>
      <c r="L83" s="10" t="s">
        <v>497</v>
      </c>
      <c r="M83" s="10" t="s">
        <v>498</v>
      </c>
      <c r="N83" s="10" t="s">
        <v>178</v>
      </c>
      <c r="O83" s="10" t="s">
        <v>499</v>
      </c>
      <c r="U83" s="9" t="n">
        <v>144</v>
      </c>
      <c r="V83" s="10" t="s">
        <v>500</v>
      </c>
      <c r="W83" s="10" t="n">
        <v>9532</v>
      </c>
      <c r="X83" s="10" t="n">
        <v>8</v>
      </c>
      <c r="Y83" s="10" t="n">
        <v>1076</v>
      </c>
    </row>
    <row r="84" customFormat="false" ht="14.25" hidden="false" customHeight="true" outlineLevel="0" collapsed="false">
      <c r="A84" s="9" t="n">
        <v>145</v>
      </c>
      <c r="B84" s="10" t="s">
        <v>501</v>
      </c>
      <c r="C84" s="10" t="s">
        <v>502</v>
      </c>
      <c r="D84" s="10" t="s">
        <v>501</v>
      </c>
      <c r="E84" s="10" t="s">
        <v>503</v>
      </c>
      <c r="K84" s="9" t="n">
        <v>145</v>
      </c>
      <c r="L84" s="10" t="s">
        <v>504</v>
      </c>
      <c r="M84" s="10" t="s">
        <v>505</v>
      </c>
      <c r="N84" s="10" t="s">
        <v>504</v>
      </c>
      <c r="O84" s="10" t="s">
        <v>506</v>
      </c>
      <c r="U84" s="9" t="n">
        <v>145</v>
      </c>
      <c r="V84" s="10" t="s">
        <v>507</v>
      </c>
      <c r="W84" s="10" t="s">
        <v>508</v>
      </c>
      <c r="X84" s="10" t="s">
        <v>509</v>
      </c>
      <c r="Y84" s="10" t="s">
        <v>510</v>
      </c>
    </row>
    <row r="85" customFormat="false" ht="14.25" hidden="false" customHeight="true" outlineLevel="0" collapsed="false">
      <c r="A85" s="11" t="n">
        <v>146</v>
      </c>
      <c r="B85" s="12" t="s">
        <v>97</v>
      </c>
      <c r="C85" s="12"/>
      <c r="D85" s="12" t="s">
        <v>53</v>
      </c>
      <c r="E85" s="12" t="n">
        <v>-420</v>
      </c>
      <c r="K85" s="11" t="n">
        <v>146</v>
      </c>
      <c r="L85" s="12" t="s">
        <v>138</v>
      </c>
      <c r="M85" s="12"/>
      <c r="N85" s="12" t="s">
        <v>56</v>
      </c>
      <c r="O85" s="12" t="n">
        <v>-430</v>
      </c>
      <c r="U85" s="11" t="n">
        <v>146</v>
      </c>
      <c r="V85" s="12" t="s">
        <v>511</v>
      </c>
      <c r="W85" s="12"/>
      <c r="X85" s="12" t="s">
        <v>98</v>
      </c>
      <c r="Y85" s="12" t="n">
        <v>110</v>
      </c>
    </row>
    <row r="86" customFormat="false" ht="14.25" hidden="false" customHeight="true" outlineLevel="0" collapsed="false">
      <c r="A86" s="7" t="n">
        <v>151</v>
      </c>
      <c r="B86" s="8" t="s">
        <v>512</v>
      </c>
      <c r="C86" s="8" t="s">
        <v>497</v>
      </c>
      <c r="D86" s="8" t="s">
        <v>513</v>
      </c>
      <c r="E86" s="8" t="n">
        <v>94</v>
      </c>
      <c r="K86" s="7" t="n">
        <v>151</v>
      </c>
      <c r="L86" s="8" t="s">
        <v>498</v>
      </c>
      <c r="M86" s="8" t="n">
        <v>72</v>
      </c>
      <c r="N86" s="8" t="s">
        <v>514</v>
      </c>
      <c r="O86" s="8" t="s">
        <v>515</v>
      </c>
      <c r="U86" s="7" t="n">
        <v>151</v>
      </c>
      <c r="V86" s="8" t="s">
        <v>516</v>
      </c>
      <c r="W86" s="8" t="s">
        <v>124</v>
      </c>
      <c r="X86" s="8" t="s">
        <v>517</v>
      </c>
      <c r="Y86" s="8" t="s">
        <v>518</v>
      </c>
    </row>
    <row r="87" customFormat="false" ht="14.25" hidden="false" customHeight="true" outlineLevel="0" collapsed="false">
      <c r="A87" s="9" t="n">
        <v>152</v>
      </c>
      <c r="B87" s="10" t="s">
        <v>519</v>
      </c>
      <c r="C87" s="10" t="n">
        <v>1094</v>
      </c>
      <c r="D87" s="10" t="s">
        <v>381</v>
      </c>
      <c r="E87" s="10" t="s">
        <v>520</v>
      </c>
      <c r="K87" s="9" t="n">
        <v>152</v>
      </c>
      <c r="L87" s="10" t="s">
        <v>416</v>
      </c>
      <c r="M87" s="10" t="s">
        <v>521</v>
      </c>
      <c r="N87" s="10" t="n">
        <v>976</v>
      </c>
      <c r="O87" s="10" t="s">
        <v>522</v>
      </c>
      <c r="U87" s="9" t="n">
        <v>152</v>
      </c>
      <c r="V87" s="10" t="n">
        <v>1076</v>
      </c>
      <c r="W87" s="10" t="s">
        <v>523</v>
      </c>
      <c r="X87" s="10" t="s">
        <v>73</v>
      </c>
      <c r="Y87" s="10" t="s">
        <v>157</v>
      </c>
    </row>
    <row r="88" customFormat="false" ht="14.25" hidden="false" customHeight="true" outlineLevel="0" collapsed="false">
      <c r="A88" s="9" t="n">
        <v>153</v>
      </c>
      <c r="B88" s="10" t="s">
        <v>524</v>
      </c>
      <c r="C88" s="10" t="n">
        <v>532</v>
      </c>
      <c r="D88" s="10" t="s">
        <v>525</v>
      </c>
      <c r="E88" s="10" t="s">
        <v>109</v>
      </c>
      <c r="K88" s="9" t="n">
        <v>153</v>
      </c>
      <c r="L88" s="10" t="s">
        <v>526</v>
      </c>
      <c r="M88" s="10" t="n">
        <v>2</v>
      </c>
      <c r="N88" s="10" t="s">
        <v>527</v>
      </c>
      <c r="O88" s="10" t="n">
        <v>863</v>
      </c>
      <c r="U88" s="9" t="n">
        <v>153</v>
      </c>
      <c r="V88" s="10" t="s">
        <v>528</v>
      </c>
      <c r="W88" s="10" t="s">
        <v>497</v>
      </c>
      <c r="X88" s="10" t="n">
        <v>984</v>
      </c>
      <c r="Y88" s="10" t="s">
        <v>185</v>
      </c>
    </row>
    <row r="89" customFormat="false" ht="14.25" hidden="false" customHeight="true" outlineLevel="0" collapsed="false">
      <c r="A89" s="9" t="n">
        <v>154</v>
      </c>
      <c r="B89" s="10" t="n">
        <v>53</v>
      </c>
      <c r="C89" s="10" t="s">
        <v>529</v>
      </c>
      <c r="D89" s="10" t="s">
        <v>530</v>
      </c>
      <c r="E89" s="10" t="n">
        <v>962</v>
      </c>
      <c r="K89" s="9" t="n">
        <v>154</v>
      </c>
      <c r="L89" s="10" t="s">
        <v>159</v>
      </c>
      <c r="M89" s="10" t="s">
        <v>531</v>
      </c>
      <c r="N89" s="10" t="n">
        <v>106</v>
      </c>
      <c r="O89" s="10" t="s">
        <v>177</v>
      </c>
      <c r="U89" s="9" t="n">
        <v>154</v>
      </c>
      <c r="V89" s="10" t="n">
        <v>86</v>
      </c>
      <c r="W89" s="10" t="s">
        <v>532</v>
      </c>
      <c r="X89" s="10" t="s">
        <v>413</v>
      </c>
      <c r="Y89" s="10" t="s">
        <v>533</v>
      </c>
    </row>
    <row r="90" customFormat="false" ht="14.25" hidden="false" customHeight="true" outlineLevel="0" collapsed="false">
      <c r="A90" s="9" t="n">
        <v>155</v>
      </c>
      <c r="B90" s="10" t="s">
        <v>534</v>
      </c>
      <c r="C90" s="10" t="s">
        <v>535</v>
      </c>
      <c r="D90" s="10" t="s">
        <v>534</v>
      </c>
      <c r="E90" s="10" t="s">
        <v>535</v>
      </c>
      <c r="K90" s="9" t="n">
        <v>155</v>
      </c>
      <c r="L90" s="10" t="s">
        <v>536</v>
      </c>
      <c r="M90" s="10" t="s">
        <v>537</v>
      </c>
      <c r="N90" s="10" t="s">
        <v>536</v>
      </c>
      <c r="O90" s="10" t="s">
        <v>537</v>
      </c>
      <c r="U90" s="9" t="n">
        <v>155</v>
      </c>
      <c r="V90" s="10" t="s">
        <v>538</v>
      </c>
      <c r="W90" s="10" t="s">
        <v>539</v>
      </c>
      <c r="X90" s="10" t="s">
        <v>538</v>
      </c>
      <c r="Y90" s="10" t="s">
        <v>540</v>
      </c>
    </row>
    <row r="91" customFormat="false" ht="14.25" hidden="false" customHeight="true" outlineLevel="0" collapsed="false">
      <c r="A91" s="11" t="n">
        <v>156</v>
      </c>
      <c r="B91" s="12" t="s">
        <v>139</v>
      </c>
      <c r="C91" s="12"/>
      <c r="D91" s="12" t="s">
        <v>58</v>
      </c>
      <c r="E91" s="12" t="n">
        <v>650</v>
      </c>
      <c r="K91" s="11" t="n">
        <v>156</v>
      </c>
      <c r="L91" s="12" t="s">
        <v>97</v>
      </c>
      <c r="M91" s="12" t="s">
        <v>55</v>
      </c>
      <c r="N91" s="12" t="s">
        <v>56</v>
      </c>
      <c r="O91" s="12" t="n">
        <v>300</v>
      </c>
      <c r="U91" s="11" t="n">
        <v>156</v>
      </c>
      <c r="V91" s="12" t="s">
        <v>97</v>
      </c>
      <c r="W91" s="12"/>
      <c r="X91" s="12" t="s">
        <v>56</v>
      </c>
      <c r="Y91" s="12" t="n">
        <v>-450</v>
      </c>
    </row>
    <row r="92" customFormat="false" ht="14.25" hidden="false" customHeight="true" outlineLevel="0" collapsed="false">
      <c r="A92" s="7" t="n">
        <v>161</v>
      </c>
      <c r="B92" s="8" t="n">
        <v>1062</v>
      </c>
      <c r="C92" s="8" t="s">
        <v>343</v>
      </c>
      <c r="D92" s="8" t="s">
        <v>541</v>
      </c>
      <c r="E92" s="8" t="s">
        <v>542</v>
      </c>
      <c r="K92" s="7" t="n">
        <v>161</v>
      </c>
      <c r="L92" s="8" t="s">
        <v>543</v>
      </c>
      <c r="M92" s="8" t="n">
        <v>98754</v>
      </c>
      <c r="N92" s="8" t="s">
        <v>163</v>
      </c>
      <c r="O92" s="8" t="s">
        <v>17</v>
      </c>
      <c r="U92" s="7" t="n">
        <v>161</v>
      </c>
      <c r="V92" s="8" t="s">
        <v>544</v>
      </c>
      <c r="W92" s="8" t="n">
        <v>5</v>
      </c>
      <c r="X92" s="8" t="s">
        <v>330</v>
      </c>
      <c r="Y92" s="8" t="s">
        <v>545</v>
      </c>
    </row>
    <row r="93" customFormat="false" ht="14.25" hidden="false" customHeight="true" outlineLevel="0" collapsed="false">
      <c r="A93" s="9" t="n">
        <v>162</v>
      </c>
      <c r="B93" s="10" t="s">
        <v>546</v>
      </c>
      <c r="C93" s="10" t="s">
        <v>547</v>
      </c>
      <c r="D93" s="10" t="s">
        <v>192</v>
      </c>
      <c r="E93" s="10" t="s">
        <v>143</v>
      </c>
      <c r="K93" s="9" t="n">
        <v>162</v>
      </c>
      <c r="L93" s="10" t="s">
        <v>267</v>
      </c>
      <c r="M93" s="10" t="s">
        <v>28</v>
      </c>
      <c r="N93" s="10" t="s">
        <v>335</v>
      </c>
      <c r="O93" s="10" t="s">
        <v>548</v>
      </c>
      <c r="U93" s="9" t="n">
        <v>162</v>
      </c>
      <c r="V93" s="10" t="s">
        <v>193</v>
      </c>
      <c r="W93" s="10" t="s">
        <v>549</v>
      </c>
      <c r="X93" s="10" t="s">
        <v>298</v>
      </c>
      <c r="Y93" s="10" t="n">
        <v>107</v>
      </c>
    </row>
    <row r="94" customFormat="false" ht="14.25" hidden="false" customHeight="true" outlineLevel="0" collapsed="false">
      <c r="A94" s="9" t="n">
        <v>163</v>
      </c>
      <c r="B94" s="10" t="s">
        <v>550</v>
      </c>
      <c r="C94" s="10" t="n">
        <v>53</v>
      </c>
      <c r="D94" s="10" t="s">
        <v>551</v>
      </c>
      <c r="E94" s="10" t="s">
        <v>434</v>
      </c>
      <c r="K94" s="9" t="n">
        <v>163</v>
      </c>
      <c r="L94" s="10" t="s">
        <v>552</v>
      </c>
      <c r="M94" s="10" t="n">
        <v>1062</v>
      </c>
      <c r="N94" s="10" t="n">
        <v>9853</v>
      </c>
      <c r="O94" s="10" t="s">
        <v>542</v>
      </c>
      <c r="U94" s="9" t="n">
        <v>163</v>
      </c>
      <c r="V94" s="10" t="n">
        <v>8532</v>
      </c>
      <c r="W94" s="10" t="s">
        <v>553</v>
      </c>
      <c r="X94" s="10" t="s">
        <v>192</v>
      </c>
      <c r="Y94" s="10" t="s">
        <v>119</v>
      </c>
    </row>
    <row r="95" customFormat="false" ht="14.25" hidden="false" customHeight="true" outlineLevel="0" collapsed="false">
      <c r="A95" s="9" t="n">
        <v>164</v>
      </c>
      <c r="B95" s="10" t="s">
        <v>554</v>
      </c>
      <c r="C95" s="10" t="s">
        <v>555</v>
      </c>
      <c r="D95" s="10" t="n">
        <v>872</v>
      </c>
      <c r="E95" s="10" t="s">
        <v>556</v>
      </c>
      <c r="K95" s="9" t="n">
        <v>164</v>
      </c>
      <c r="L95" s="10" t="s">
        <v>23</v>
      </c>
      <c r="M95" s="10" t="s">
        <v>557</v>
      </c>
      <c r="N95" s="10" t="s">
        <v>558</v>
      </c>
      <c r="O95" s="10" t="n">
        <v>985</v>
      </c>
      <c r="U95" s="9" t="n">
        <v>164</v>
      </c>
      <c r="V95" s="10" t="s">
        <v>559</v>
      </c>
      <c r="W95" s="10" t="n">
        <v>53</v>
      </c>
      <c r="X95" s="10" t="s">
        <v>560</v>
      </c>
      <c r="Y95" s="10" t="s">
        <v>561</v>
      </c>
    </row>
    <row r="96" customFormat="false" ht="14.25" hidden="false" customHeight="true" outlineLevel="0" collapsed="false">
      <c r="A96" s="9" t="n">
        <v>165</v>
      </c>
      <c r="B96" s="10" t="s">
        <v>562</v>
      </c>
      <c r="C96" s="10" t="s">
        <v>563</v>
      </c>
      <c r="D96" s="10" t="s">
        <v>562</v>
      </c>
      <c r="E96" s="10" t="s">
        <v>563</v>
      </c>
      <c r="K96" s="9" t="n">
        <v>165</v>
      </c>
      <c r="L96" s="10" t="s">
        <v>564</v>
      </c>
      <c r="M96" s="10" t="s">
        <v>565</v>
      </c>
      <c r="N96" s="10" t="s">
        <v>566</v>
      </c>
      <c r="O96" s="10" t="s">
        <v>565</v>
      </c>
      <c r="U96" s="9" t="n">
        <v>165</v>
      </c>
      <c r="V96" s="10" t="s">
        <v>567</v>
      </c>
      <c r="W96" s="10" t="s">
        <v>568</v>
      </c>
      <c r="X96" s="10" t="s">
        <v>567</v>
      </c>
      <c r="Y96" s="10" t="s">
        <v>569</v>
      </c>
    </row>
    <row r="97" customFormat="false" ht="14.25" hidden="false" customHeight="true" outlineLevel="0" collapsed="false">
      <c r="A97" s="11" t="n">
        <v>166</v>
      </c>
      <c r="B97" s="12" t="s">
        <v>138</v>
      </c>
      <c r="C97" s="12"/>
      <c r="D97" s="12" t="s">
        <v>56</v>
      </c>
      <c r="E97" s="12" t="n">
        <v>-600</v>
      </c>
      <c r="K97" s="11" t="n">
        <v>166</v>
      </c>
      <c r="L97" s="12" t="s">
        <v>570</v>
      </c>
      <c r="M97" s="12"/>
      <c r="N97" s="12" t="s">
        <v>98</v>
      </c>
      <c r="O97" s="12" t="n">
        <v>990</v>
      </c>
      <c r="U97" s="11" t="n">
        <v>166</v>
      </c>
      <c r="V97" s="12" t="s">
        <v>139</v>
      </c>
      <c r="W97" s="12" t="s">
        <v>55</v>
      </c>
      <c r="X97" s="12" t="s">
        <v>58</v>
      </c>
      <c r="Y97" s="12" t="n">
        <v>-500</v>
      </c>
    </row>
    <row r="98" customFormat="false" ht="14.25" hidden="false" customHeight="true" outlineLevel="0" collapsed="false">
      <c r="A98" s="7" t="n">
        <v>171</v>
      </c>
      <c r="B98" s="8" t="s">
        <v>571</v>
      </c>
      <c r="C98" s="8" t="s">
        <v>572</v>
      </c>
      <c r="D98" s="8" t="n">
        <v>6</v>
      </c>
      <c r="E98" s="8" t="s">
        <v>82</v>
      </c>
      <c r="K98" s="7" t="n">
        <v>171</v>
      </c>
      <c r="L98" s="8" t="n">
        <v>32</v>
      </c>
      <c r="M98" s="8" t="n">
        <v>96</v>
      </c>
      <c r="N98" s="8" t="s">
        <v>454</v>
      </c>
      <c r="O98" s="8" t="s">
        <v>573</v>
      </c>
      <c r="U98" s="7" t="n">
        <v>171</v>
      </c>
      <c r="V98" s="8" t="s">
        <v>574</v>
      </c>
      <c r="W98" s="8" t="s">
        <v>575</v>
      </c>
      <c r="X98" s="8" t="s">
        <v>300</v>
      </c>
      <c r="Y98" s="8" t="n">
        <v>86</v>
      </c>
    </row>
    <row r="99" customFormat="false" ht="14.25" hidden="false" customHeight="true" outlineLevel="0" collapsed="false">
      <c r="A99" s="9" t="n">
        <v>172</v>
      </c>
      <c r="B99" s="10" t="s">
        <v>576</v>
      </c>
      <c r="C99" s="10" t="s">
        <v>175</v>
      </c>
      <c r="D99" s="10" t="s">
        <v>577</v>
      </c>
      <c r="E99" s="10" t="n">
        <v>109764</v>
      </c>
      <c r="K99" s="9" t="n">
        <v>172</v>
      </c>
      <c r="L99" s="10" t="s">
        <v>578</v>
      </c>
      <c r="M99" s="10" t="s">
        <v>579</v>
      </c>
      <c r="N99" s="10" t="s">
        <v>143</v>
      </c>
      <c r="O99" s="10" t="n">
        <v>43</v>
      </c>
      <c r="U99" s="9" t="n">
        <v>172</v>
      </c>
      <c r="V99" s="10" t="n">
        <v>65</v>
      </c>
      <c r="W99" s="10" t="s">
        <v>580</v>
      </c>
      <c r="X99" s="10" t="s">
        <v>581</v>
      </c>
      <c r="Y99" s="10" t="s">
        <v>582</v>
      </c>
    </row>
    <row r="100" customFormat="false" ht="14.25" hidden="false" customHeight="true" outlineLevel="0" collapsed="false">
      <c r="A100" s="9" t="n">
        <v>173</v>
      </c>
      <c r="B100" s="10" t="n">
        <v>1043</v>
      </c>
      <c r="C100" s="10" t="s">
        <v>583</v>
      </c>
      <c r="D100" s="10" t="s">
        <v>584</v>
      </c>
      <c r="E100" s="10" t="s">
        <v>177</v>
      </c>
      <c r="K100" s="9" t="n">
        <v>173</v>
      </c>
      <c r="L100" s="10" t="s">
        <v>192</v>
      </c>
      <c r="M100" s="10" t="s">
        <v>585</v>
      </c>
      <c r="N100" s="10" t="s">
        <v>586</v>
      </c>
      <c r="O100" s="10" t="n">
        <v>543</v>
      </c>
      <c r="U100" s="9" t="n">
        <v>173</v>
      </c>
      <c r="V100" s="10" t="s">
        <v>587</v>
      </c>
      <c r="W100" s="10" t="n">
        <v>54</v>
      </c>
      <c r="X100" s="10" t="n">
        <v>96</v>
      </c>
      <c r="Y100" s="10" t="s">
        <v>588</v>
      </c>
    </row>
    <row r="101" customFormat="false" ht="14.25" hidden="false" customHeight="true" outlineLevel="0" collapsed="false">
      <c r="A101" s="9" t="n">
        <v>174</v>
      </c>
      <c r="B101" s="10" t="n">
        <v>104</v>
      </c>
      <c r="C101" s="10" t="s">
        <v>453</v>
      </c>
      <c r="D101" s="10" t="s">
        <v>589</v>
      </c>
      <c r="E101" s="10" t="n">
        <v>9732</v>
      </c>
      <c r="K101" s="9" t="n">
        <v>174</v>
      </c>
      <c r="L101" s="10" t="s">
        <v>590</v>
      </c>
      <c r="M101" s="10" t="s">
        <v>194</v>
      </c>
      <c r="N101" s="10" t="s">
        <v>229</v>
      </c>
      <c r="O101" s="10" t="s">
        <v>359</v>
      </c>
      <c r="U101" s="9" t="n">
        <v>174</v>
      </c>
      <c r="V101" s="10" t="s">
        <v>591</v>
      </c>
      <c r="W101" s="10" t="n">
        <v>765</v>
      </c>
      <c r="X101" s="10" t="s">
        <v>592</v>
      </c>
      <c r="Y101" s="10" t="s">
        <v>585</v>
      </c>
    </row>
    <row r="102" customFormat="false" ht="14.25" hidden="false" customHeight="true" outlineLevel="0" collapsed="false">
      <c r="A102" s="9" t="n">
        <v>175</v>
      </c>
      <c r="B102" s="10" t="s">
        <v>593</v>
      </c>
      <c r="C102" s="10" t="s">
        <v>594</v>
      </c>
      <c r="D102" s="10" t="s">
        <v>595</v>
      </c>
      <c r="E102" s="10" t="s">
        <v>594</v>
      </c>
      <c r="K102" s="9" t="n">
        <v>175</v>
      </c>
      <c r="L102" s="10" t="s">
        <v>596</v>
      </c>
      <c r="M102" s="10" t="s">
        <v>597</v>
      </c>
      <c r="N102" s="10" t="s">
        <v>596</v>
      </c>
      <c r="O102" s="10" t="s">
        <v>597</v>
      </c>
      <c r="U102" s="9" t="n">
        <v>175</v>
      </c>
      <c r="V102" s="10" t="s">
        <v>598</v>
      </c>
      <c r="W102" s="10" t="s">
        <v>599</v>
      </c>
      <c r="X102" s="10" t="s">
        <v>598</v>
      </c>
      <c r="Y102" s="10" t="s">
        <v>599</v>
      </c>
    </row>
    <row r="103" customFormat="false" ht="14.25" hidden="false" customHeight="true" outlineLevel="0" collapsed="false">
      <c r="A103" s="11" t="n">
        <v>176</v>
      </c>
      <c r="B103" s="12" t="s">
        <v>600</v>
      </c>
      <c r="C103" s="12" t="s">
        <v>55</v>
      </c>
      <c r="D103" s="12" t="s">
        <v>58</v>
      </c>
      <c r="E103" s="12" t="n">
        <v>-100</v>
      </c>
      <c r="K103" s="11" t="n">
        <v>176</v>
      </c>
      <c r="L103" s="12" t="s">
        <v>138</v>
      </c>
      <c r="M103" s="12"/>
      <c r="N103" s="12" t="s">
        <v>98</v>
      </c>
      <c r="O103" s="12" t="n">
        <v>430</v>
      </c>
      <c r="U103" s="11" t="n">
        <v>176</v>
      </c>
      <c r="V103" s="12" t="s">
        <v>601</v>
      </c>
      <c r="W103" s="12"/>
      <c r="X103" s="12" t="s">
        <v>56</v>
      </c>
      <c r="Y103" s="12" t="n">
        <v>-110</v>
      </c>
    </row>
    <row r="104" customFormat="false" ht="14.25" hidden="false" customHeight="true" outlineLevel="0" collapsed="false">
      <c r="A104" s="7" t="n">
        <v>181</v>
      </c>
      <c r="B104" s="8" t="n">
        <v>10983</v>
      </c>
      <c r="C104" s="8" t="s">
        <v>192</v>
      </c>
      <c r="D104" s="8" t="s">
        <v>602</v>
      </c>
      <c r="E104" s="8" t="s">
        <v>603</v>
      </c>
      <c r="K104" s="7" t="n">
        <v>181</v>
      </c>
      <c r="L104" s="8" t="n">
        <v>872</v>
      </c>
      <c r="M104" s="8" t="n">
        <v>1054</v>
      </c>
      <c r="N104" s="8" t="s">
        <v>189</v>
      </c>
      <c r="O104" s="8" t="s">
        <v>604</v>
      </c>
      <c r="U104" s="7" t="n">
        <v>181</v>
      </c>
      <c r="V104" s="8" t="s">
        <v>319</v>
      </c>
      <c r="W104" s="8" t="n">
        <v>98652</v>
      </c>
      <c r="X104" s="8" t="s">
        <v>125</v>
      </c>
      <c r="Y104" s="8" t="s">
        <v>71</v>
      </c>
    </row>
    <row r="105" customFormat="false" ht="14.25" hidden="false" customHeight="true" outlineLevel="0" collapsed="false">
      <c r="A105" s="9" t="n">
        <v>182</v>
      </c>
      <c r="B105" s="10" t="n">
        <v>543</v>
      </c>
      <c r="C105" s="10" t="s">
        <v>582</v>
      </c>
      <c r="D105" s="10" t="s">
        <v>605</v>
      </c>
      <c r="E105" s="10" t="s">
        <v>29</v>
      </c>
      <c r="K105" s="9" t="n">
        <v>182</v>
      </c>
      <c r="L105" s="10" t="n">
        <v>9</v>
      </c>
      <c r="M105" s="10" t="s">
        <v>606</v>
      </c>
      <c r="N105" s="10" t="s">
        <v>607</v>
      </c>
      <c r="O105" s="10" t="s">
        <v>608</v>
      </c>
      <c r="U105" s="9" t="n">
        <v>182</v>
      </c>
      <c r="V105" s="10" t="n">
        <v>109642</v>
      </c>
      <c r="W105" s="10" t="s">
        <v>609</v>
      </c>
      <c r="X105" s="10" t="s">
        <v>78</v>
      </c>
      <c r="Y105" s="10" t="n">
        <v>3</v>
      </c>
    </row>
    <row r="106" customFormat="false" ht="14.25" hidden="false" customHeight="true" outlineLevel="0" collapsed="false">
      <c r="A106" s="9" t="n">
        <v>183</v>
      </c>
      <c r="B106" s="10" t="s">
        <v>321</v>
      </c>
      <c r="C106" s="10" t="s">
        <v>610</v>
      </c>
      <c r="D106" s="10" t="n">
        <v>62</v>
      </c>
      <c r="E106" s="10" t="s">
        <v>611</v>
      </c>
      <c r="K106" s="9" t="n">
        <v>183</v>
      </c>
      <c r="L106" s="10" t="n">
        <v>75432</v>
      </c>
      <c r="M106" s="10" t="s">
        <v>612</v>
      </c>
      <c r="N106" s="10" t="s">
        <v>194</v>
      </c>
      <c r="O106" s="10" t="s">
        <v>613</v>
      </c>
      <c r="U106" s="9" t="n">
        <v>183</v>
      </c>
      <c r="V106" s="10" t="s">
        <v>188</v>
      </c>
      <c r="W106" s="10" t="s">
        <v>114</v>
      </c>
      <c r="X106" s="10" t="s">
        <v>614</v>
      </c>
      <c r="Y106" s="10" t="n">
        <v>97652</v>
      </c>
    </row>
    <row r="107" customFormat="false" ht="14.25" hidden="false" customHeight="true" outlineLevel="0" collapsed="false">
      <c r="A107" s="9" t="n">
        <v>184</v>
      </c>
      <c r="B107" s="10" t="n">
        <v>942</v>
      </c>
      <c r="C107" s="10" t="s">
        <v>615</v>
      </c>
      <c r="D107" s="10" t="s">
        <v>616</v>
      </c>
      <c r="E107" s="10" t="s">
        <v>559</v>
      </c>
      <c r="K107" s="9" t="n">
        <v>184</v>
      </c>
      <c r="L107" s="10" t="s">
        <v>617</v>
      </c>
      <c r="M107" s="10" t="s">
        <v>119</v>
      </c>
      <c r="N107" s="10" t="s">
        <v>618</v>
      </c>
      <c r="O107" s="10" t="n">
        <v>984</v>
      </c>
      <c r="U107" s="9" t="n">
        <v>184</v>
      </c>
      <c r="V107" s="10" t="n">
        <v>96</v>
      </c>
      <c r="W107" s="10" t="s">
        <v>591</v>
      </c>
      <c r="X107" s="10" t="s">
        <v>619</v>
      </c>
      <c r="Y107" s="10" t="s">
        <v>620</v>
      </c>
    </row>
    <row r="108" customFormat="false" ht="14.25" hidden="false" customHeight="true" outlineLevel="0" collapsed="false">
      <c r="A108" s="9" t="n">
        <v>185</v>
      </c>
      <c r="B108" s="10" t="s">
        <v>621</v>
      </c>
      <c r="C108" s="10" t="s">
        <v>622</v>
      </c>
      <c r="D108" s="10" t="s">
        <v>621</v>
      </c>
      <c r="E108" s="10" t="s">
        <v>623</v>
      </c>
      <c r="K108" s="9" t="n">
        <v>185</v>
      </c>
      <c r="L108" s="10" t="s">
        <v>624</v>
      </c>
      <c r="M108" s="10" t="s">
        <v>625</v>
      </c>
      <c r="N108" s="10" t="s">
        <v>624</v>
      </c>
      <c r="O108" s="10" t="s">
        <v>625</v>
      </c>
      <c r="U108" s="9" t="n">
        <v>185</v>
      </c>
      <c r="V108" s="10" t="s">
        <v>626</v>
      </c>
      <c r="W108" s="10" t="s">
        <v>627</v>
      </c>
      <c r="X108" s="10" t="s">
        <v>628</v>
      </c>
      <c r="Y108" s="10" t="s">
        <v>629</v>
      </c>
    </row>
    <row r="109" customFormat="false" ht="14.25" hidden="false" customHeight="true" outlineLevel="0" collapsed="false">
      <c r="A109" s="11" t="n">
        <v>186</v>
      </c>
      <c r="B109" s="12" t="s">
        <v>211</v>
      </c>
      <c r="C109" s="12"/>
      <c r="D109" s="12" t="s">
        <v>56</v>
      </c>
      <c r="E109" s="12" t="n">
        <v>-120</v>
      </c>
      <c r="K109" s="11" t="n">
        <v>186</v>
      </c>
      <c r="L109" s="12" t="s">
        <v>57</v>
      </c>
      <c r="M109" s="12"/>
      <c r="N109" s="12" t="s">
        <v>53</v>
      </c>
      <c r="O109" s="12" t="n">
        <v>-140</v>
      </c>
      <c r="U109" s="11" t="n">
        <v>186</v>
      </c>
      <c r="V109" s="12" t="s">
        <v>354</v>
      </c>
      <c r="W109" s="12" t="s">
        <v>55</v>
      </c>
      <c r="X109" s="12" t="s">
        <v>56</v>
      </c>
      <c r="Y109" s="12" t="n">
        <v>100</v>
      </c>
    </row>
    <row r="110" customFormat="false" ht="14.25" hidden="false" customHeight="true" outlineLevel="0" collapsed="false">
      <c r="A110" s="7" t="n">
        <v>191</v>
      </c>
      <c r="B110" s="8" t="n">
        <v>1092</v>
      </c>
      <c r="C110" s="8" t="s">
        <v>630</v>
      </c>
      <c r="D110" s="8" t="n">
        <v>753</v>
      </c>
      <c r="E110" s="8" t="s">
        <v>303</v>
      </c>
      <c r="K110" s="7" t="n">
        <v>191</v>
      </c>
      <c r="L110" s="8" t="n">
        <v>764</v>
      </c>
      <c r="M110" s="8" t="s">
        <v>631</v>
      </c>
      <c r="N110" s="8" t="n">
        <v>95</v>
      </c>
      <c r="O110" s="8" t="s">
        <v>552</v>
      </c>
      <c r="U110" s="7" t="n">
        <v>191</v>
      </c>
      <c r="V110" s="8" t="s">
        <v>632</v>
      </c>
      <c r="W110" s="8" t="s">
        <v>633</v>
      </c>
      <c r="X110" s="8" t="n">
        <v>4</v>
      </c>
      <c r="Y110" s="8" t="n">
        <v>1072</v>
      </c>
    </row>
    <row r="111" customFormat="false" ht="14.25" hidden="false" customHeight="true" outlineLevel="0" collapsed="false">
      <c r="A111" s="9" t="n">
        <v>192</v>
      </c>
      <c r="B111" s="10" t="s">
        <v>634</v>
      </c>
      <c r="C111" s="10" t="s">
        <v>215</v>
      </c>
      <c r="D111" s="10" t="s">
        <v>265</v>
      </c>
      <c r="E111" s="10" t="n">
        <v>64</v>
      </c>
      <c r="K111" s="9" t="n">
        <v>192</v>
      </c>
      <c r="L111" s="10" t="n">
        <v>963</v>
      </c>
      <c r="M111" s="10" t="s">
        <v>635</v>
      </c>
      <c r="N111" s="10" t="n">
        <v>7</v>
      </c>
      <c r="O111" s="10" t="s">
        <v>636</v>
      </c>
      <c r="U111" s="9" t="n">
        <v>192</v>
      </c>
      <c r="V111" s="10" t="n">
        <v>106</v>
      </c>
      <c r="W111" s="10" t="s">
        <v>637</v>
      </c>
      <c r="X111" s="10" t="s">
        <v>638</v>
      </c>
      <c r="Y111" s="10" t="s">
        <v>611</v>
      </c>
    </row>
    <row r="112" customFormat="false" ht="14.25" hidden="false" customHeight="true" outlineLevel="0" collapsed="false">
      <c r="A112" s="9" t="n">
        <v>193</v>
      </c>
      <c r="B112" s="10" t="s">
        <v>551</v>
      </c>
      <c r="C112" s="10" t="n">
        <v>43</v>
      </c>
      <c r="D112" s="10" t="s">
        <v>639</v>
      </c>
      <c r="E112" s="10" t="s">
        <v>640</v>
      </c>
      <c r="K112" s="9" t="n">
        <v>193</v>
      </c>
      <c r="L112" s="10" t="s">
        <v>66</v>
      </c>
      <c r="M112" s="10" t="s">
        <v>20</v>
      </c>
      <c r="N112" s="10" t="n">
        <v>9876</v>
      </c>
      <c r="O112" s="10" t="s">
        <v>641</v>
      </c>
      <c r="U112" s="9" t="n">
        <v>193</v>
      </c>
      <c r="V112" s="10" t="s">
        <v>642</v>
      </c>
      <c r="W112" s="10" t="s">
        <v>643</v>
      </c>
      <c r="X112" s="10" t="s">
        <v>644</v>
      </c>
      <c r="Y112" s="10" t="s">
        <v>163</v>
      </c>
    </row>
    <row r="113" customFormat="false" ht="14.25" hidden="false" customHeight="true" outlineLevel="0" collapsed="false">
      <c r="A113" s="9" t="n">
        <v>194</v>
      </c>
      <c r="B113" s="10" t="s">
        <v>478</v>
      </c>
      <c r="C113" s="10" t="n">
        <v>107643</v>
      </c>
      <c r="D113" s="10" t="s">
        <v>645</v>
      </c>
      <c r="E113" s="10" t="s">
        <v>646</v>
      </c>
      <c r="K113" s="9" t="n">
        <v>194</v>
      </c>
      <c r="L113" s="10" t="n">
        <v>10763</v>
      </c>
      <c r="M113" s="10" t="s">
        <v>337</v>
      </c>
      <c r="N113" s="10" t="s">
        <v>647</v>
      </c>
      <c r="O113" s="10" t="n">
        <v>5</v>
      </c>
      <c r="U113" s="9" t="n">
        <v>194</v>
      </c>
      <c r="V113" s="10" t="s">
        <v>371</v>
      </c>
      <c r="W113" s="10" t="n">
        <v>872</v>
      </c>
      <c r="X113" s="10" t="s">
        <v>525</v>
      </c>
      <c r="Y113" s="10" t="s">
        <v>648</v>
      </c>
    </row>
    <row r="114" customFormat="false" ht="14.25" hidden="false" customHeight="true" outlineLevel="0" collapsed="false">
      <c r="A114" s="9" t="n">
        <v>195</v>
      </c>
      <c r="B114" s="10" t="s">
        <v>649</v>
      </c>
      <c r="C114" s="10" t="s">
        <v>650</v>
      </c>
      <c r="D114" s="10" t="s">
        <v>649</v>
      </c>
      <c r="E114" s="10" t="s">
        <v>650</v>
      </c>
      <c r="K114" s="9" t="n">
        <v>195</v>
      </c>
      <c r="L114" s="10" t="s">
        <v>651</v>
      </c>
      <c r="M114" s="10" t="s">
        <v>652</v>
      </c>
      <c r="N114" s="10" t="s">
        <v>651</v>
      </c>
      <c r="O114" s="10" t="s">
        <v>652</v>
      </c>
      <c r="U114" s="9" t="n">
        <v>195</v>
      </c>
      <c r="V114" s="10" t="s">
        <v>653</v>
      </c>
      <c r="W114" s="10" t="s">
        <v>654</v>
      </c>
      <c r="X114" s="10" t="s">
        <v>653</v>
      </c>
      <c r="Y114" s="10" t="s">
        <v>654</v>
      </c>
    </row>
    <row r="115" customFormat="false" ht="14.25" hidden="false" customHeight="true" outlineLevel="0" collapsed="false">
      <c r="A115" s="11" t="n">
        <v>196</v>
      </c>
      <c r="B115" s="12" t="s">
        <v>97</v>
      </c>
      <c r="C115" s="12"/>
      <c r="D115" s="12" t="s">
        <v>58</v>
      </c>
      <c r="E115" s="12" t="n">
        <v>420</v>
      </c>
      <c r="K115" s="11" t="n">
        <v>196</v>
      </c>
      <c r="L115" s="12" t="s">
        <v>655</v>
      </c>
      <c r="M115" s="12"/>
      <c r="N115" s="12" t="s">
        <v>56</v>
      </c>
      <c r="O115" s="12" t="n">
        <v>-2210</v>
      </c>
      <c r="U115" s="11" t="n">
        <v>196</v>
      </c>
      <c r="V115" s="12" t="s">
        <v>656</v>
      </c>
      <c r="W115" s="12" t="s">
        <v>55</v>
      </c>
      <c r="X115" s="12" t="s">
        <v>58</v>
      </c>
      <c r="Y115" s="12" t="n">
        <v>-500</v>
      </c>
    </row>
    <row r="116" customFormat="false" ht="14.25" hidden="false" customHeight="true" outlineLevel="0" collapsed="false">
      <c r="A116" s="7" t="n">
        <v>201</v>
      </c>
      <c r="B116" s="8" t="s">
        <v>152</v>
      </c>
      <c r="C116" s="8" t="s">
        <v>74</v>
      </c>
      <c r="D116" s="8" t="s">
        <v>657</v>
      </c>
      <c r="E116" s="8" t="n">
        <v>9864</v>
      </c>
      <c r="K116" s="7" t="n">
        <v>201</v>
      </c>
      <c r="L116" s="8" t="s">
        <v>658</v>
      </c>
      <c r="M116" s="8" t="n">
        <v>2</v>
      </c>
      <c r="N116" s="8" t="s">
        <v>26</v>
      </c>
      <c r="O116" s="8" t="s">
        <v>202</v>
      </c>
      <c r="U116" s="7" t="n">
        <v>201</v>
      </c>
      <c r="V116" s="8" t="s">
        <v>659</v>
      </c>
      <c r="W116" s="8" t="s">
        <v>118</v>
      </c>
      <c r="X116" s="8" t="n">
        <v>64</v>
      </c>
      <c r="Y116" s="8" t="s">
        <v>183</v>
      </c>
    </row>
    <row r="117" customFormat="false" ht="14.25" hidden="false" customHeight="true" outlineLevel="0" collapsed="false">
      <c r="A117" s="9" t="n">
        <v>202</v>
      </c>
      <c r="B117" s="10" t="s">
        <v>18</v>
      </c>
      <c r="C117" s="10" t="s">
        <v>660</v>
      </c>
      <c r="D117" s="10" t="n">
        <v>543</v>
      </c>
      <c r="E117" s="10" t="n">
        <v>10962</v>
      </c>
      <c r="K117" s="9" t="n">
        <v>202</v>
      </c>
      <c r="L117" s="10" t="s">
        <v>661</v>
      </c>
      <c r="M117" s="10" t="s">
        <v>517</v>
      </c>
      <c r="N117" s="10" t="s">
        <v>194</v>
      </c>
      <c r="O117" s="10" t="s">
        <v>492</v>
      </c>
      <c r="U117" s="9" t="n">
        <v>202</v>
      </c>
      <c r="V117" s="10" t="n">
        <v>543</v>
      </c>
      <c r="W117" s="10" t="s">
        <v>662</v>
      </c>
      <c r="X117" s="10" t="s">
        <v>28</v>
      </c>
      <c r="Y117" s="10" t="s">
        <v>663</v>
      </c>
    </row>
    <row r="118" customFormat="false" ht="14.25" hidden="false" customHeight="true" outlineLevel="0" collapsed="false">
      <c r="A118" s="9" t="n">
        <v>203</v>
      </c>
      <c r="B118" s="10" t="n">
        <v>85</v>
      </c>
      <c r="C118" s="10" t="s">
        <v>664</v>
      </c>
      <c r="D118" s="10" t="s">
        <v>665</v>
      </c>
      <c r="E118" s="10" t="n">
        <v>96</v>
      </c>
      <c r="K118" s="9" t="n">
        <v>203</v>
      </c>
      <c r="L118" s="10" t="n">
        <v>1084</v>
      </c>
      <c r="M118" s="10" t="s">
        <v>309</v>
      </c>
      <c r="N118" s="10" t="s">
        <v>666</v>
      </c>
      <c r="O118" s="10" t="s">
        <v>343</v>
      </c>
      <c r="U118" s="9" t="n">
        <v>203</v>
      </c>
      <c r="V118" s="10" t="s">
        <v>286</v>
      </c>
      <c r="W118" s="10" t="s">
        <v>667</v>
      </c>
      <c r="X118" s="10" t="s">
        <v>668</v>
      </c>
      <c r="Y118" s="10" t="n">
        <v>105</v>
      </c>
    </row>
    <row r="119" customFormat="false" ht="14.25" hidden="false" customHeight="true" outlineLevel="0" collapsed="false">
      <c r="A119" s="9" t="n">
        <v>204</v>
      </c>
      <c r="B119" s="10" t="n">
        <v>109632</v>
      </c>
      <c r="C119" s="10" t="s">
        <v>669</v>
      </c>
      <c r="D119" s="10" t="n">
        <v>7</v>
      </c>
      <c r="E119" s="10" t="s">
        <v>670</v>
      </c>
      <c r="K119" s="9" t="n">
        <v>204</v>
      </c>
      <c r="L119" s="10" t="n">
        <v>8</v>
      </c>
      <c r="M119" s="10" t="s">
        <v>671</v>
      </c>
      <c r="N119" s="10" t="n">
        <v>732</v>
      </c>
      <c r="O119" s="10" t="s">
        <v>672</v>
      </c>
      <c r="U119" s="9" t="n">
        <v>204</v>
      </c>
      <c r="V119" s="10" t="s">
        <v>335</v>
      </c>
      <c r="W119" s="10" t="n">
        <v>8</v>
      </c>
      <c r="X119" s="10" t="s">
        <v>673</v>
      </c>
      <c r="Y119" s="10" t="n">
        <v>104</v>
      </c>
    </row>
    <row r="120" customFormat="false" ht="14.25" hidden="false" customHeight="true" outlineLevel="0" collapsed="false">
      <c r="A120" s="9" t="n">
        <v>205</v>
      </c>
      <c r="B120" s="10" t="s">
        <v>674</v>
      </c>
      <c r="C120" s="10" t="s">
        <v>675</v>
      </c>
      <c r="D120" s="10" t="s">
        <v>674</v>
      </c>
      <c r="E120" s="10" t="s">
        <v>675</v>
      </c>
      <c r="K120" s="9" t="n">
        <v>205</v>
      </c>
      <c r="L120" s="10" t="s">
        <v>676</v>
      </c>
      <c r="M120" s="10" t="s">
        <v>677</v>
      </c>
      <c r="N120" s="10" t="s">
        <v>676</v>
      </c>
      <c r="O120" s="10" t="s">
        <v>677</v>
      </c>
      <c r="U120" s="9" t="n">
        <v>205</v>
      </c>
      <c r="V120" s="10" t="s">
        <v>678</v>
      </c>
      <c r="W120" s="10" t="s">
        <v>679</v>
      </c>
      <c r="X120" s="10" t="s">
        <v>678</v>
      </c>
      <c r="Y120" s="10" t="s">
        <v>680</v>
      </c>
    </row>
    <row r="121" customFormat="false" ht="14.25" hidden="false" customHeight="true" outlineLevel="0" collapsed="false">
      <c r="A121" s="11" t="n">
        <v>206</v>
      </c>
      <c r="B121" s="12" t="s">
        <v>681</v>
      </c>
      <c r="C121" s="12"/>
      <c r="D121" s="12" t="s">
        <v>98</v>
      </c>
      <c r="E121" s="12" t="n">
        <v>140</v>
      </c>
      <c r="K121" s="11" t="n">
        <v>206</v>
      </c>
      <c r="L121" s="12" t="s">
        <v>682</v>
      </c>
      <c r="M121" s="12"/>
      <c r="N121" s="12" t="s">
        <v>56</v>
      </c>
      <c r="O121" s="12" t="n">
        <v>-130</v>
      </c>
      <c r="U121" s="11" t="n">
        <v>206</v>
      </c>
      <c r="V121" s="12" t="s">
        <v>244</v>
      </c>
      <c r="W121" s="12" t="s">
        <v>55</v>
      </c>
      <c r="X121" s="12" t="s">
        <v>98</v>
      </c>
      <c r="Y121" s="12" t="n">
        <v>-500</v>
      </c>
    </row>
    <row r="122" customFormat="false" ht="14.25" hidden="false" customHeight="true" outlineLevel="0" collapsed="false">
      <c r="A122" s="7" t="n">
        <v>211</v>
      </c>
      <c r="B122" s="8" t="s">
        <v>683</v>
      </c>
      <c r="C122" s="8" t="s">
        <v>684</v>
      </c>
      <c r="D122" s="8" t="n">
        <v>92</v>
      </c>
      <c r="E122" s="8" t="s">
        <v>181</v>
      </c>
      <c r="K122" s="7" t="n">
        <v>211</v>
      </c>
      <c r="L122" s="8" t="n">
        <v>43</v>
      </c>
      <c r="M122" s="8" t="s">
        <v>685</v>
      </c>
      <c r="N122" s="8" t="s">
        <v>686</v>
      </c>
      <c r="O122" s="8" t="s">
        <v>687</v>
      </c>
      <c r="U122" s="7" t="n">
        <v>211</v>
      </c>
      <c r="V122" s="8" t="n">
        <v>106532</v>
      </c>
      <c r="W122" s="8" t="s">
        <v>192</v>
      </c>
      <c r="X122" s="8" t="s">
        <v>688</v>
      </c>
      <c r="Y122" s="8" t="n">
        <v>4</v>
      </c>
    </row>
    <row r="123" customFormat="false" ht="14.25" hidden="false" customHeight="true" outlineLevel="0" collapsed="false">
      <c r="A123" s="9" t="n">
        <v>212</v>
      </c>
      <c r="B123" s="10" t="s">
        <v>689</v>
      </c>
      <c r="C123" s="10" t="s">
        <v>690</v>
      </c>
      <c r="D123" s="10" t="n">
        <v>1075</v>
      </c>
      <c r="E123" s="10" t="n">
        <v>96</v>
      </c>
      <c r="K123" s="9" t="n">
        <v>212</v>
      </c>
      <c r="L123" s="10" t="s">
        <v>592</v>
      </c>
      <c r="M123" s="10" t="s">
        <v>691</v>
      </c>
      <c r="N123" s="10" t="n">
        <v>6</v>
      </c>
      <c r="O123" s="10" t="n">
        <v>984</v>
      </c>
      <c r="U123" s="9" t="n">
        <v>212</v>
      </c>
      <c r="V123" s="10" t="n">
        <v>62</v>
      </c>
      <c r="W123" s="10" t="n">
        <v>97</v>
      </c>
      <c r="X123" s="10" t="n">
        <v>104</v>
      </c>
      <c r="Y123" s="10" t="s">
        <v>692</v>
      </c>
    </row>
    <row r="124" customFormat="false" ht="14.25" hidden="false" customHeight="true" outlineLevel="0" collapsed="false">
      <c r="A124" s="9" t="n">
        <v>213</v>
      </c>
      <c r="B124" s="10" t="s">
        <v>693</v>
      </c>
      <c r="C124" s="10" t="n">
        <v>5</v>
      </c>
      <c r="D124" s="10" t="s">
        <v>694</v>
      </c>
      <c r="E124" s="10" t="s">
        <v>660</v>
      </c>
      <c r="K124" s="9" t="n">
        <v>213</v>
      </c>
      <c r="L124" s="10" t="n">
        <v>9542</v>
      </c>
      <c r="M124" s="10" t="n">
        <v>8</v>
      </c>
      <c r="N124" s="10" t="s">
        <v>695</v>
      </c>
      <c r="O124" s="10" t="s">
        <v>112</v>
      </c>
      <c r="U124" s="9" t="n">
        <v>213</v>
      </c>
      <c r="V124" s="10" t="s">
        <v>696</v>
      </c>
      <c r="W124" s="10" t="s">
        <v>697</v>
      </c>
      <c r="X124" s="10" t="s">
        <v>698</v>
      </c>
      <c r="Y124" s="10" t="n">
        <v>76</v>
      </c>
    </row>
    <row r="125" customFormat="false" ht="14.25" hidden="false" customHeight="true" outlineLevel="0" collapsed="false">
      <c r="A125" s="9" t="n">
        <v>214</v>
      </c>
      <c r="B125" s="10" t="s">
        <v>66</v>
      </c>
      <c r="C125" s="10" t="n">
        <v>1086</v>
      </c>
      <c r="D125" s="10" t="n">
        <v>73</v>
      </c>
      <c r="E125" s="10" t="s">
        <v>699</v>
      </c>
      <c r="K125" s="9" t="n">
        <v>214</v>
      </c>
      <c r="L125" s="10" t="s">
        <v>60</v>
      </c>
      <c r="M125" s="10" t="s">
        <v>700</v>
      </c>
      <c r="N125" s="10" t="n">
        <v>543</v>
      </c>
      <c r="O125" s="10" t="s">
        <v>701</v>
      </c>
      <c r="U125" s="9" t="n">
        <v>214</v>
      </c>
      <c r="V125" s="10" t="s">
        <v>702</v>
      </c>
      <c r="W125" s="10" t="s">
        <v>703</v>
      </c>
      <c r="X125" s="10" t="n">
        <v>63</v>
      </c>
      <c r="Y125" s="10" t="n">
        <v>742</v>
      </c>
    </row>
    <row r="126" customFormat="false" ht="14.25" hidden="false" customHeight="true" outlineLevel="0" collapsed="false">
      <c r="A126" s="9" t="n">
        <v>215</v>
      </c>
      <c r="B126" s="10" t="s">
        <v>704</v>
      </c>
      <c r="C126" s="10" t="s">
        <v>705</v>
      </c>
      <c r="D126" s="10" t="s">
        <v>704</v>
      </c>
      <c r="E126" s="10" t="s">
        <v>706</v>
      </c>
      <c r="K126" s="9" t="n">
        <v>215</v>
      </c>
      <c r="L126" s="10" t="s">
        <v>707</v>
      </c>
      <c r="M126" s="10" t="s">
        <v>708</v>
      </c>
      <c r="N126" s="10" t="s">
        <v>709</v>
      </c>
      <c r="O126" s="10" t="s">
        <v>710</v>
      </c>
      <c r="U126" s="9" t="n">
        <v>215</v>
      </c>
      <c r="V126" s="10" t="s">
        <v>711</v>
      </c>
      <c r="W126" s="10" t="s">
        <v>712</v>
      </c>
      <c r="X126" s="10" t="s">
        <v>711</v>
      </c>
      <c r="Y126" s="10" t="s">
        <v>713</v>
      </c>
    </row>
    <row r="127" customFormat="false" ht="14.25" hidden="false" customHeight="true" outlineLevel="0" collapsed="false">
      <c r="A127" s="11" t="n">
        <v>216</v>
      </c>
      <c r="B127" s="12" t="s">
        <v>714</v>
      </c>
      <c r="C127" s="12"/>
      <c r="D127" s="12" t="s">
        <v>53</v>
      </c>
      <c r="E127" s="12" t="n">
        <v>-450</v>
      </c>
      <c r="K127" s="11" t="n">
        <v>216</v>
      </c>
      <c r="L127" s="12" t="s">
        <v>570</v>
      </c>
      <c r="M127" s="12"/>
      <c r="N127" s="12" t="s">
        <v>53</v>
      </c>
      <c r="O127" s="12" t="n">
        <v>-990</v>
      </c>
      <c r="U127" s="11" t="n">
        <v>216</v>
      </c>
      <c r="V127" s="12" t="s">
        <v>139</v>
      </c>
      <c r="W127" s="12" t="s">
        <v>55</v>
      </c>
      <c r="X127" s="12" t="s">
        <v>58</v>
      </c>
      <c r="Y127" s="12" t="n">
        <v>-200</v>
      </c>
    </row>
    <row r="128" customFormat="false" ht="14.25" hidden="false" customHeight="true" outlineLevel="0" collapsed="false">
      <c r="A128" s="7" t="n">
        <v>221</v>
      </c>
      <c r="B128" s="8" t="n">
        <v>952</v>
      </c>
      <c r="C128" s="8" t="n">
        <v>10764</v>
      </c>
      <c r="D128" s="8" t="s">
        <v>715</v>
      </c>
      <c r="E128" s="8" t="s">
        <v>453</v>
      </c>
      <c r="K128" s="7" t="n">
        <v>221</v>
      </c>
      <c r="L128" s="8" t="s">
        <v>497</v>
      </c>
      <c r="M128" s="8" t="s">
        <v>716</v>
      </c>
      <c r="N128" s="8" t="s">
        <v>717</v>
      </c>
      <c r="O128" s="8" t="n">
        <v>6543</v>
      </c>
      <c r="U128" s="7" t="n">
        <v>221</v>
      </c>
      <c r="V128" s="8" t="n">
        <v>8763</v>
      </c>
      <c r="W128" s="8" t="s">
        <v>517</v>
      </c>
      <c r="X128" s="8" t="s">
        <v>718</v>
      </c>
      <c r="Y128" s="8" t="s">
        <v>114</v>
      </c>
    </row>
    <row r="129" customFormat="false" ht="14.25" hidden="false" customHeight="true" outlineLevel="0" collapsed="false">
      <c r="A129" s="9" t="n">
        <v>222</v>
      </c>
      <c r="B129" s="10" t="s">
        <v>157</v>
      </c>
      <c r="C129" s="10" t="s">
        <v>719</v>
      </c>
      <c r="D129" s="10" t="s">
        <v>720</v>
      </c>
      <c r="E129" s="10" t="n">
        <v>106</v>
      </c>
      <c r="K129" s="9" t="n">
        <v>222</v>
      </c>
      <c r="L129" s="10" t="s">
        <v>721</v>
      </c>
      <c r="M129" s="10" t="n">
        <v>1062</v>
      </c>
      <c r="N129" s="10" t="s">
        <v>722</v>
      </c>
      <c r="O129" s="10" t="s">
        <v>723</v>
      </c>
      <c r="U129" s="9" t="n">
        <v>222</v>
      </c>
      <c r="V129" s="10" t="s">
        <v>724</v>
      </c>
      <c r="W129" s="10" t="s">
        <v>725</v>
      </c>
      <c r="X129" s="10" t="s">
        <v>28</v>
      </c>
      <c r="Y129" s="10" t="s">
        <v>558</v>
      </c>
    </row>
    <row r="130" customFormat="false" ht="14.25" hidden="false" customHeight="true" outlineLevel="0" collapsed="false">
      <c r="A130" s="9" t="n">
        <v>223</v>
      </c>
      <c r="B130" s="10" t="n">
        <v>974</v>
      </c>
      <c r="C130" s="10" t="s">
        <v>359</v>
      </c>
      <c r="D130" s="10" t="s">
        <v>726</v>
      </c>
      <c r="E130" s="10" t="s">
        <v>727</v>
      </c>
      <c r="K130" s="9" t="n">
        <v>223</v>
      </c>
      <c r="L130" s="10" t="s">
        <v>728</v>
      </c>
      <c r="M130" s="10" t="s">
        <v>271</v>
      </c>
      <c r="N130" s="10" t="s">
        <v>17</v>
      </c>
      <c r="O130" s="10" t="n">
        <v>87</v>
      </c>
      <c r="U130" s="9" t="n">
        <v>223</v>
      </c>
      <c r="V130" s="10" t="s">
        <v>33</v>
      </c>
      <c r="W130" s="10" t="s">
        <v>645</v>
      </c>
      <c r="X130" s="10" t="n">
        <v>10432</v>
      </c>
      <c r="Y130" s="10" t="n">
        <v>9765</v>
      </c>
    </row>
    <row r="131" customFormat="false" ht="14.25" hidden="false" customHeight="true" outlineLevel="0" collapsed="false">
      <c r="A131" s="9" t="n">
        <v>224</v>
      </c>
      <c r="B131" s="10" t="s">
        <v>729</v>
      </c>
      <c r="C131" s="10" t="n">
        <v>98</v>
      </c>
      <c r="D131" s="10" t="n">
        <v>32</v>
      </c>
      <c r="E131" s="10" t="s">
        <v>730</v>
      </c>
      <c r="K131" s="9" t="n">
        <v>224</v>
      </c>
      <c r="L131" s="10" t="n">
        <v>54</v>
      </c>
      <c r="M131" s="10" t="s">
        <v>731</v>
      </c>
      <c r="N131" s="10" t="s">
        <v>732</v>
      </c>
      <c r="O131" s="10" t="n">
        <v>982</v>
      </c>
      <c r="U131" s="9" t="n">
        <v>224</v>
      </c>
      <c r="V131" s="10" t="n">
        <v>4</v>
      </c>
      <c r="W131" s="10" t="s">
        <v>733</v>
      </c>
      <c r="X131" s="10" t="s">
        <v>499</v>
      </c>
      <c r="Y131" s="10" t="s">
        <v>734</v>
      </c>
    </row>
    <row r="132" customFormat="false" ht="14.25" hidden="false" customHeight="true" outlineLevel="0" collapsed="false">
      <c r="A132" s="9" t="n">
        <v>225</v>
      </c>
      <c r="B132" s="10" t="s">
        <v>735</v>
      </c>
      <c r="C132" s="10" t="s">
        <v>736</v>
      </c>
      <c r="D132" s="10" t="s">
        <v>737</v>
      </c>
      <c r="E132" s="10" t="s">
        <v>736</v>
      </c>
      <c r="K132" s="9" t="n">
        <v>225</v>
      </c>
      <c r="L132" s="10" t="s">
        <v>738</v>
      </c>
      <c r="M132" s="10" t="s">
        <v>739</v>
      </c>
      <c r="N132" s="10" t="s">
        <v>740</v>
      </c>
      <c r="O132" s="10" t="s">
        <v>741</v>
      </c>
      <c r="U132" s="9" t="n">
        <v>225</v>
      </c>
      <c r="V132" s="10" t="s">
        <v>742</v>
      </c>
      <c r="W132" s="10" t="s">
        <v>743</v>
      </c>
      <c r="X132" s="10" t="s">
        <v>744</v>
      </c>
      <c r="Y132" s="10" t="s">
        <v>745</v>
      </c>
    </row>
    <row r="133" customFormat="false" ht="14.25" hidden="false" customHeight="true" outlineLevel="0" collapsed="false">
      <c r="A133" s="11" t="n">
        <v>226</v>
      </c>
      <c r="B133" s="12" t="s">
        <v>282</v>
      </c>
      <c r="C133" s="12"/>
      <c r="D133" s="12" t="s">
        <v>98</v>
      </c>
      <c r="E133" s="12" t="n">
        <v>110</v>
      </c>
      <c r="K133" s="11" t="n">
        <v>226</v>
      </c>
      <c r="L133" s="12" t="s">
        <v>570</v>
      </c>
      <c r="M133" s="12"/>
      <c r="N133" s="12" t="s">
        <v>58</v>
      </c>
      <c r="O133" s="12" t="n">
        <v>990</v>
      </c>
      <c r="U133" s="11" t="n">
        <v>226</v>
      </c>
      <c r="V133" s="12" t="s">
        <v>746</v>
      </c>
      <c r="W133" s="12"/>
      <c r="X133" s="12" t="s">
        <v>56</v>
      </c>
      <c r="Y133" s="12" t="n">
        <v>-600</v>
      </c>
    </row>
    <row r="134" customFormat="false" ht="14.25" hidden="false" customHeight="true" outlineLevel="0" collapsed="false">
      <c r="A134" s="7" t="n">
        <v>231</v>
      </c>
      <c r="B134" s="8" t="n">
        <v>9853</v>
      </c>
      <c r="C134" s="8" t="s">
        <v>140</v>
      </c>
      <c r="D134" s="8" t="s">
        <v>747</v>
      </c>
      <c r="E134" s="8" t="s">
        <v>432</v>
      </c>
      <c r="K134" s="7" t="n">
        <v>231</v>
      </c>
      <c r="L134" s="8" t="s">
        <v>161</v>
      </c>
      <c r="M134" s="8" t="s">
        <v>23</v>
      </c>
      <c r="N134" s="8" t="s">
        <v>748</v>
      </c>
      <c r="O134" s="8" t="s">
        <v>182</v>
      </c>
      <c r="U134" s="7" t="n">
        <v>231</v>
      </c>
      <c r="V134" s="8" t="s">
        <v>749</v>
      </c>
      <c r="W134" s="8" t="s">
        <v>114</v>
      </c>
      <c r="X134" s="8" t="s">
        <v>750</v>
      </c>
      <c r="Y134" s="8" t="s">
        <v>751</v>
      </c>
    </row>
    <row r="135" customFormat="false" ht="14.25" hidden="false" customHeight="true" outlineLevel="0" collapsed="false">
      <c r="A135" s="9" t="n">
        <v>232</v>
      </c>
      <c r="B135" s="10" t="s">
        <v>752</v>
      </c>
      <c r="C135" s="10" t="n">
        <v>10982</v>
      </c>
      <c r="D135" s="10" t="s">
        <v>696</v>
      </c>
      <c r="E135" s="10" t="s">
        <v>192</v>
      </c>
      <c r="K135" s="9" t="n">
        <v>232</v>
      </c>
      <c r="L135" s="10" t="n">
        <v>82</v>
      </c>
      <c r="M135" s="10" t="s">
        <v>753</v>
      </c>
      <c r="N135" s="10" t="s">
        <v>28</v>
      </c>
      <c r="O135" s="10" t="s">
        <v>754</v>
      </c>
      <c r="U135" s="9" t="n">
        <v>232</v>
      </c>
      <c r="V135" s="10" t="s">
        <v>114</v>
      </c>
      <c r="W135" s="10" t="s">
        <v>324</v>
      </c>
      <c r="X135" s="10" t="s">
        <v>755</v>
      </c>
      <c r="Y135" s="10" t="s">
        <v>756</v>
      </c>
    </row>
    <row r="136" customFormat="false" ht="14.25" hidden="false" customHeight="true" outlineLevel="0" collapsed="false">
      <c r="A136" s="9" t="n">
        <v>233</v>
      </c>
      <c r="B136" s="10" t="s">
        <v>433</v>
      </c>
      <c r="C136" s="10" t="n">
        <v>1074</v>
      </c>
      <c r="D136" s="10" t="s">
        <v>175</v>
      </c>
      <c r="E136" s="10" t="s">
        <v>757</v>
      </c>
      <c r="K136" s="9" t="n">
        <v>233</v>
      </c>
      <c r="L136" s="10" t="s">
        <v>448</v>
      </c>
      <c r="M136" s="10" t="s">
        <v>717</v>
      </c>
      <c r="N136" s="10" t="n">
        <v>8543</v>
      </c>
      <c r="O136" s="10" t="n">
        <v>102</v>
      </c>
      <c r="U136" s="9" t="n">
        <v>233</v>
      </c>
      <c r="V136" s="10" t="s">
        <v>758</v>
      </c>
      <c r="W136" s="10" t="s">
        <v>759</v>
      </c>
      <c r="X136" s="10" t="n">
        <v>1087</v>
      </c>
      <c r="Y136" s="10" t="s">
        <v>454</v>
      </c>
    </row>
    <row r="137" customFormat="false" ht="14.25" hidden="false" customHeight="true" outlineLevel="0" collapsed="false">
      <c r="A137" s="9" t="n">
        <v>234</v>
      </c>
      <c r="B137" s="10" t="s">
        <v>551</v>
      </c>
      <c r="C137" s="10" t="n">
        <v>10932</v>
      </c>
      <c r="D137" s="10" t="n">
        <v>8754</v>
      </c>
      <c r="E137" s="10" t="s">
        <v>121</v>
      </c>
      <c r="K137" s="9" t="n">
        <v>234</v>
      </c>
      <c r="L137" s="10" t="s">
        <v>760</v>
      </c>
      <c r="M137" s="10" t="s">
        <v>114</v>
      </c>
      <c r="N137" s="10" t="n">
        <v>654</v>
      </c>
      <c r="O137" s="10" t="s">
        <v>761</v>
      </c>
      <c r="U137" s="9" t="n">
        <v>234</v>
      </c>
      <c r="V137" s="10" t="s">
        <v>762</v>
      </c>
      <c r="W137" s="10" t="s">
        <v>763</v>
      </c>
      <c r="X137" s="10" t="s">
        <v>28</v>
      </c>
      <c r="Y137" s="10" t="s">
        <v>478</v>
      </c>
    </row>
    <row r="138" customFormat="false" ht="14.25" hidden="false" customHeight="true" outlineLevel="0" collapsed="false">
      <c r="A138" s="9" t="n">
        <v>235</v>
      </c>
      <c r="B138" s="10" t="s">
        <v>764</v>
      </c>
      <c r="C138" s="10" t="s">
        <v>765</v>
      </c>
      <c r="D138" s="10" t="s">
        <v>764</v>
      </c>
      <c r="E138" s="10" t="s">
        <v>765</v>
      </c>
      <c r="K138" s="9" t="n">
        <v>235</v>
      </c>
      <c r="L138" s="10" t="s">
        <v>766</v>
      </c>
      <c r="M138" s="10" t="s">
        <v>767</v>
      </c>
      <c r="N138" s="10" t="s">
        <v>766</v>
      </c>
      <c r="O138" s="10" t="s">
        <v>767</v>
      </c>
      <c r="U138" s="9" t="n">
        <v>235</v>
      </c>
      <c r="V138" s="10" t="s">
        <v>768</v>
      </c>
      <c r="W138" s="10" t="s">
        <v>769</v>
      </c>
      <c r="X138" s="10" t="s">
        <v>768</v>
      </c>
      <c r="Y138" s="10" t="s">
        <v>769</v>
      </c>
    </row>
    <row r="139" customFormat="false" ht="14.25" hidden="false" customHeight="true" outlineLevel="0" collapsed="false">
      <c r="A139" s="11" t="n">
        <v>236</v>
      </c>
      <c r="B139" s="12" t="s">
        <v>139</v>
      </c>
      <c r="C139" s="12"/>
      <c r="D139" s="12" t="s">
        <v>58</v>
      </c>
      <c r="E139" s="12" t="n">
        <v>620</v>
      </c>
      <c r="K139" s="11" t="n">
        <v>236</v>
      </c>
      <c r="L139" s="12" t="s">
        <v>100</v>
      </c>
      <c r="M139" s="12" t="s">
        <v>55</v>
      </c>
      <c r="N139" s="12" t="s">
        <v>98</v>
      </c>
      <c r="O139" s="12" t="n">
        <v>-1400</v>
      </c>
      <c r="U139" s="11" t="n">
        <v>236</v>
      </c>
      <c r="V139" s="12" t="s">
        <v>138</v>
      </c>
      <c r="W139" s="12"/>
      <c r="X139" s="12" t="s">
        <v>56</v>
      </c>
      <c r="Y139" s="12" t="n">
        <v>-600</v>
      </c>
    </row>
    <row r="140" customFormat="false" ht="14.25" hidden="false" customHeight="true" outlineLevel="0" collapsed="false">
      <c r="A140" s="7" t="n">
        <v>241</v>
      </c>
      <c r="B140" s="8" t="n">
        <v>72</v>
      </c>
      <c r="C140" s="8" t="s">
        <v>483</v>
      </c>
      <c r="D140" s="8" t="s">
        <v>770</v>
      </c>
      <c r="E140" s="8" t="s">
        <v>604</v>
      </c>
      <c r="K140" s="7" t="n">
        <v>241</v>
      </c>
      <c r="L140" s="8" t="s">
        <v>140</v>
      </c>
      <c r="M140" s="8" t="s">
        <v>771</v>
      </c>
      <c r="N140" s="8" t="s">
        <v>772</v>
      </c>
      <c r="O140" s="8" t="s">
        <v>288</v>
      </c>
      <c r="U140" s="7" t="n">
        <v>241</v>
      </c>
      <c r="V140" s="8" t="s">
        <v>751</v>
      </c>
      <c r="W140" s="8" t="s">
        <v>773</v>
      </c>
      <c r="X140" s="8" t="s">
        <v>774</v>
      </c>
      <c r="Y140" s="8" t="s">
        <v>337</v>
      </c>
    </row>
    <row r="141" customFormat="false" ht="14.25" hidden="false" customHeight="true" outlineLevel="0" collapsed="false">
      <c r="A141" s="9" t="n">
        <v>242</v>
      </c>
      <c r="B141" s="10" t="s">
        <v>532</v>
      </c>
      <c r="C141" s="10" t="s">
        <v>775</v>
      </c>
      <c r="D141" s="10" t="s">
        <v>60</v>
      </c>
      <c r="E141" s="10" t="s">
        <v>114</v>
      </c>
      <c r="K141" s="9" t="n">
        <v>242</v>
      </c>
      <c r="L141" s="10" t="s">
        <v>685</v>
      </c>
      <c r="M141" s="10" t="s">
        <v>776</v>
      </c>
      <c r="N141" s="10" t="s">
        <v>83</v>
      </c>
      <c r="O141" s="10" t="s">
        <v>287</v>
      </c>
      <c r="U141" s="9" t="n">
        <v>242</v>
      </c>
      <c r="V141" s="10" t="s">
        <v>184</v>
      </c>
      <c r="W141" s="10" t="s">
        <v>637</v>
      </c>
      <c r="X141" s="10" t="s">
        <v>777</v>
      </c>
      <c r="Y141" s="10" t="n">
        <v>5</v>
      </c>
    </row>
    <row r="142" customFormat="false" ht="14.25" hidden="false" customHeight="true" outlineLevel="0" collapsed="false">
      <c r="A142" s="9" t="n">
        <v>243</v>
      </c>
      <c r="B142" s="10" t="n">
        <v>10954</v>
      </c>
      <c r="C142" s="10" t="s">
        <v>726</v>
      </c>
      <c r="D142" s="10" t="n">
        <v>7</v>
      </c>
      <c r="E142" s="10" t="s">
        <v>778</v>
      </c>
      <c r="K142" s="9" t="n">
        <v>243</v>
      </c>
      <c r="L142" s="10" t="n">
        <v>108432</v>
      </c>
      <c r="M142" s="10" t="s">
        <v>779</v>
      </c>
      <c r="N142" s="10" t="n">
        <v>7</v>
      </c>
      <c r="O142" s="10" t="s">
        <v>125</v>
      </c>
      <c r="U142" s="9" t="n">
        <v>243</v>
      </c>
      <c r="V142" s="10" t="n">
        <v>9653</v>
      </c>
      <c r="W142" s="10" t="s">
        <v>780</v>
      </c>
      <c r="X142" s="10" t="n">
        <v>10</v>
      </c>
      <c r="Y142" s="10" t="s">
        <v>781</v>
      </c>
    </row>
    <row r="143" customFormat="false" ht="14.25" hidden="false" customHeight="true" outlineLevel="0" collapsed="false">
      <c r="A143" s="9" t="n">
        <v>244</v>
      </c>
      <c r="B143" s="10" t="s">
        <v>635</v>
      </c>
      <c r="C143" s="10" t="n">
        <v>9</v>
      </c>
      <c r="D143" s="10" t="n">
        <v>107632</v>
      </c>
      <c r="E143" s="10" t="s">
        <v>198</v>
      </c>
      <c r="K143" s="9" t="n">
        <v>244</v>
      </c>
      <c r="L143" s="10" t="s">
        <v>497</v>
      </c>
      <c r="M143" s="10" t="n">
        <v>9</v>
      </c>
      <c r="N143" s="10" t="s">
        <v>782</v>
      </c>
      <c r="O143" s="10" t="s">
        <v>306</v>
      </c>
      <c r="U143" s="9" t="n">
        <v>244</v>
      </c>
      <c r="V143" s="10" t="n">
        <v>10</v>
      </c>
      <c r="W143" s="10" t="s">
        <v>432</v>
      </c>
      <c r="X143" s="10" t="n">
        <v>854</v>
      </c>
      <c r="Y143" s="10" t="s">
        <v>783</v>
      </c>
    </row>
    <row r="144" customFormat="false" ht="14.25" hidden="false" customHeight="true" outlineLevel="0" collapsed="false">
      <c r="A144" s="9" t="n">
        <v>245</v>
      </c>
      <c r="B144" s="10" t="s">
        <v>784</v>
      </c>
      <c r="C144" s="10" t="s">
        <v>785</v>
      </c>
      <c r="D144" s="10" t="s">
        <v>784</v>
      </c>
      <c r="E144" s="10" t="s">
        <v>786</v>
      </c>
      <c r="K144" s="9" t="n">
        <v>245</v>
      </c>
      <c r="L144" s="10" t="s">
        <v>787</v>
      </c>
      <c r="M144" s="10" t="s">
        <v>788</v>
      </c>
      <c r="N144" s="10" t="s">
        <v>787</v>
      </c>
      <c r="O144" s="10" t="s">
        <v>788</v>
      </c>
      <c r="U144" s="9" t="n">
        <v>245</v>
      </c>
      <c r="V144" s="10" t="s">
        <v>789</v>
      </c>
      <c r="W144" s="10" t="s">
        <v>790</v>
      </c>
      <c r="X144" s="10" t="s">
        <v>789</v>
      </c>
      <c r="Y144" s="10" t="s">
        <v>791</v>
      </c>
    </row>
    <row r="145" customFormat="false" ht="14.25" hidden="false" customHeight="true" outlineLevel="0" collapsed="false">
      <c r="A145" s="11" t="n">
        <v>246</v>
      </c>
      <c r="B145" s="12" t="s">
        <v>792</v>
      </c>
      <c r="C145" s="12"/>
      <c r="D145" s="12" t="s">
        <v>56</v>
      </c>
      <c r="E145" s="12" t="n">
        <v>-1440</v>
      </c>
      <c r="K145" s="11" t="n">
        <v>246</v>
      </c>
      <c r="L145" s="12" t="s">
        <v>171</v>
      </c>
      <c r="M145" s="12" t="s">
        <v>55</v>
      </c>
      <c r="N145" s="12" t="s">
        <v>56</v>
      </c>
      <c r="O145" s="12" t="n">
        <v>100</v>
      </c>
      <c r="U145" s="11" t="n">
        <v>246</v>
      </c>
      <c r="V145" s="12" t="s">
        <v>793</v>
      </c>
      <c r="W145" s="12" t="s">
        <v>55</v>
      </c>
      <c r="X145" s="12" t="s">
        <v>98</v>
      </c>
      <c r="Y145" s="12" t="n">
        <v>-500</v>
      </c>
    </row>
    <row r="146" customFormat="false" ht="14.25" hidden="false" customHeight="true" outlineLevel="0" collapsed="false">
      <c r="A146" s="7" t="n">
        <v>251</v>
      </c>
      <c r="B146" s="8" t="s">
        <v>83</v>
      </c>
      <c r="C146" s="8" t="s">
        <v>73</v>
      </c>
      <c r="D146" s="8" t="s">
        <v>794</v>
      </c>
      <c r="E146" s="8" t="n">
        <v>764</v>
      </c>
      <c r="K146" s="7" t="n">
        <v>251</v>
      </c>
      <c r="L146" s="8" t="n">
        <v>986</v>
      </c>
      <c r="M146" s="8" t="s">
        <v>795</v>
      </c>
      <c r="N146" s="8" t="s">
        <v>796</v>
      </c>
      <c r="O146" s="8" t="s">
        <v>143</v>
      </c>
      <c r="U146" s="7" t="n">
        <v>251</v>
      </c>
      <c r="V146" s="8" t="s">
        <v>797</v>
      </c>
      <c r="W146" s="8" t="s">
        <v>124</v>
      </c>
      <c r="X146" s="8" t="s">
        <v>798</v>
      </c>
      <c r="Y146" s="8" t="n">
        <v>10982</v>
      </c>
    </row>
    <row r="147" customFormat="false" ht="14.25" hidden="false" customHeight="true" outlineLevel="0" collapsed="false">
      <c r="A147" s="9" t="n">
        <v>252</v>
      </c>
      <c r="B147" s="10" t="s">
        <v>799</v>
      </c>
      <c r="C147" s="10" t="s">
        <v>800</v>
      </c>
      <c r="D147" s="10" t="s">
        <v>415</v>
      </c>
      <c r="E147" s="10" t="n">
        <v>10543</v>
      </c>
      <c r="K147" s="9" t="n">
        <v>252</v>
      </c>
      <c r="L147" s="10" t="s">
        <v>801</v>
      </c>
      <c r="M147" s="10" t="s">
        <v>402</v>
      </c>
      <c r="N147" s="10" t="s">
        <v>82</v>
      </c>
      <c r="O147" s="10" t="n">
        <v>9876</v>
      </c>
      <c r="U147" s="9" t="n">
        <v>252</v>
      </c>
      <c r="V147" s="10" t="s">
        <v>687</v>
      </c>
      <c r="W147" s="10" t="s">
        <v>802</v>
      </c>
      <c r="X147" s="10" t="s">
        <v>498</v>
      </c>
      <c r="Y147" s="10" t="n">
        <v>742</v>
      </c>
    </row>
    <row r="148" customFormat="false" ht="14.25" hidden="false" customHeight="true" outlineLevel="0" collapsed="false">
      <c r="A148" s="9" t="n">
        <v>253</v>
      </c>
      <c r="B148" s="10" t="s">
        <v>803</v>
      </c>
      <c r="C148" s="10" t="s">
        <v>804</v>
      </c>
      <c r="D148" s="10" t="n">
        <v>3</v>
      </c>
      <c r="E148" s="10" t="s">
        <v>23</v>
      </c>
      <c r="K148" s="9" t="n">
        <v>253</v>
      </c>
      <c r="L148" s="10" t="s">
        <v>296</v>
      </c>
      <c r="M148" s="10" t="n">
        <v>6</v>
      </c>
      <c r="N148" s="10" t="s">
        <v>805</v>
      </c>
      <c r="O148" s="10" t="s">
        <v>548</v>
      </c>
      <c r="U148" s="9" t="n">
        <v>253</v>
      </c>
      <c r="V148" s="10" t="s">
        <v>806</v>
      </c>
      <c r="W148" s="10" t="s">
        <v>807</v>
      </c>
      <c r="X148" s="10" t="s">
        <v>20</v>
      </c>
      <c r="Y148" s="10" t="s">
        <v>808</v>
      </c>
    </row>
    <row r="149" customFormat="false" ht="14.25" hidden="false" customHeight="true" outlineLevel="0" collapsed="false">
      <c r="A149" s="9" t="n">
        <v>254</v>
      </c>
      <c r="B149" s="10" t="s">
        <v>684</v>
      </c>
      <c r="C149" s="10" t="n">
        <v>3</v>
      </c>
      <c r="D149" s="10" t="s">
        <v>809</v>
      </c>
      <c r="E149" s="10" t="n">
        <v>96542</v>
      </c>
      <c r="K149" s="9" t="n">
        <v>254</v>
      </c>
      <c r="L149" s="10" t="s">
        <v>371</v>
      </c>
      <c r="M149" s="10" t="n">
        <v>87432</v>
      </c>
      <c r="N149" s="10" t="s">
        <v>810</v>
      </c>
      <c r="O149" s="10" t="s">
        <v>157</v>
      </c>
      <c r="U149" s="9" t="n">
        <v>254</v>
      </c>
      <c r="V149" s="10" t="s">
        <v>551</v>
      </c>
      <c r="W149" s="10" t="s">
        <v>115</v>
      </c>
      <c r="X149" s="10" t="s">
        <v>811</v>
      </c>
      <c r="Y149" s="10" t="n">
        <v>1074</v>
      </c>
    </row>
    <row r="150" customFormat="false" ht="14.25" hidden="false" customHeight="true" outlineLevel="0" collapsed="false">
      <c r="A150" s="9" t="n">
        <v>255</v>
      </c>
      <c r="B150" s="10" t="s">
        <v>812</v>
      </c>
      <c r="C150" s="10" t="s">
        <v>813</v>
      </c>
      <c r="D150" s="10" t="s">
        <v>814</v>
      </c>
      <c r="E150" s="10" t="s">
        <v>813</v>
      </c>
      <c r="K150" s="9" t="n">
        <v>255</v>
      </c>
      <c r="L150" s="10" t="s">
        <v>815</v>
      </c>
      <c r="M150" s="10" t="s">
        <v>816</v>
      </c>
      <c r="N150" s="10" t="s">
        <v>815</v>
      </c>
      <c r="O150" s="10" t="s">
        <v>816</v>
      </c>
      <c r="U150" s="9" t="n">
        <v>255</v>
      </c>
      <c r="V150" s="10" t="s">
        <v>817</v>
      </c>
      <c r="W150" s="10" t="s">
        <v>818</v>
      </c>
      <c r="X150" s="10" t="s">
        <v>817</v>
      </c>
      <c r="Y150" s="10" t="s">
        <v>818</v>
      </c>
    </row>
    <row r="151" customFormat="false" ht="14.25" hidden="false" customHeight="true" outlineLevel="0" collapsed="false">
      <c r="A151" s="11" t="n">
        <v>256</v>
      </c>
      <c r="B151" s="12" t="s">
        <v>139</v>
      </c>
      <c r="C151" s="12"/>
      <c r="D151" s="12" t="s">
        <v>98</v>
      </c>
      <c r="E151" s="12" t="n">
        <v>450</v>
      </c>
      <c r="K151" s="11" t="n">
        <v>256</v>
      </c>
      <c r="L151" s="12" t="s">
        <v>211</v>
      </c>
      <c r="M151" s="12"/>
      <c r="N151" s="12" t="s">
        <v>98</v>
      </c>
      <c r="O151" s="12" t="n">
        <v>120</v>
      </c>
      <c r="U151" s="11" t="n">
        <v>256</v>
      </c>
      <c r="V151" s="12" t="s">
        <v>282</v>
      </c>
      <c r="W151" s="12"/>
      <c r="X151" s="12" t="s">
        <v>98</v>
      </c>
      <c r="Y151" s="12" t="n">
        <v>140</v>
      </c>
    </row>
    <row r="152" customFormat="false" ht="14.25" hidden="false" customHeight="true" outlineLevel="0" collapsed="false">
      <c r="A152" s="7" t="n">
        <v>261</v>
      </c>
      <c r="B152" s="8" t="n">
        <v>1062</v>
      </c>
      <c r="C152" s="8" t="s">
        <v>192</v>
      </c>
      <c r="D152" s="8" t="s">
        <v>221</v>
      </c>
      <c r="E152" s="8" t="s">
        <v>819</v>
      </c>
      <c r="K152" s="7" t="n">
        <v>261</v>
      </c>
      <c r="L152" s="8" t="n">
        <v>963</v>
      </c>
      <c r="M152" s="8" t="s">
        <v>820</v>
      </c>
      <c r="N152" s="8" t="s">
        <v>359</v>
      </c>
      <c r="O152" s="8" t="s">
        <v>821</v>
      </c>
      <c r="U152" s="7" t="n">
        <v>261</v>
      </c>
      <c r="V152" s="8" t="s">
        <v>822</v>
      </c>
      <c r="W152" s="8" t="s">
        <v>823</v>
      </c>
      <c r="X152" s="8" t="s">
        <v>824</v>
      </c>
      <c r="Y152" s="8" t="s">
        <v>82</v>
      </c>
    </row>
    <row r="153" customFormat="false" ht="14.25" hidden="false" customHeight="true" outlineLevel="0" collapsed="false">
      <c r="A153" s="9" t="n">
        <v>262</v>
      </c>
      <c r="B153" s="10" t="s">
        <v>774</v>
      </c>
      <c r="C153" s="10" t="n">
        <v>9642</v>
      </c>
      <c r="D153" s="10" t="s">
        <v>825</v>
      </c>
      <c r="E153" s="10" t="s">
        <v>453</v>
      </c>
      <c r="K153" s="9" t="n">
        <v>262</v>
      </c>
      <c r="L153" s="10" t="n">
        <v>762</v>
      </c>
      <c r="M153" s="10" t="s">
        <v>826</v>
      </c>
      <c r="N153" s="10" t="s">
        <v>605</v>
      </c>
      <c r="O153" s="10" t="s">
        <v>23</v>
      </c>
      <c r="U153" s="9" t="n">
        <v>262</v>
      </c>
      <c r="V153" s="10" t="s">
        <v>827</v>
      </c>
      <c r="W153" s="10" t="n">
        <v>1063</v>
      </c>
      <c r="X153" s="10" t="s">
        <v>216</v>
      </c>
      <c r="Y153" s="10" t="s">
        <v>526</v>
      </c>
    </row>
    <row r="154" customFormat="false" ht="14.25" hidden="false" customHeight="true" outlineLevel="0" collapsed="false">
      <c r="A154" s="9" t="n">
        <v>263</v>
      </c>
      <c r="B154" s="10" t="s">
        <v>828</v>
      </c>
      <c r="C154" s="10" t="s">
        <v>829</v>
      </c>
      <c r="D154" s="10" t="n">
        <v>10954</v>
      </c>
      <c r="E154" s="10" t="s">
        <v>70</v>
      </c>
      <c r="K154" s="9" t="n">
        <v>263</v>
      </c>
      <c r="L154" s="10" t="n">
        <v>76</v>
      </c>
      <c r="M154" s="10" t="s">
        <v>215</v>
      </c>
      <c r="N154" s="10" t="s">
        <v>287</v>
      </c>
      <c r="O154" s="10" t="s">
        <v>830</v>
      </c>
      <c r="U154" s="9" t="n">
        <v>263</v>
      </c>
      <c r="V154" s="10" t="s">
        <v>343</v>
      </c>
      <c r="W154" s="10" t="n">
        <v>106</v>
      </c>
      <c r="X154" s="10" t="s">
        <v>306</v>
      </c>
      <c r="Y154" s="10" t="s">
        <v>831</v>
      </c>
    </row>
    <row r="155" customFormat="false" ht="14.25" hidden="false" customHeight="true" outlineLevel="0" collapsed="false">
      <c r="A155" s="9" t="n">
        <v>264</v>
      </c>
      <c r="B155" s="10" t="s">
        <v>532</v>
      </c>
      <c r="C155" s="10" t="s">
        <v>832</v>
      </c>
      <c r="D155" s="10" t="s">
        <v>70</v>
      </c>
      <c r="E155" s="10" t="s">
        <v>833</v>
      </c>
      <c r="K155" s="9" t="n">
        <v>264</v>
      </c>
      <c r="L155" s="10" t="n">
        <v>87632</v>
      </c>
      <c r="M155" s="10" t="n">
        <v>109</v>
      </c>
      <c r="N155" s="10" t="s">
        <v>263</v>
      </c>
      <c r="O155" s="10" t="s">
        <v>18</v>
      </c>
      <c r="U155" s="9" t="n">
        <v>264</v>
      </c>
      <c r="V155" s="10" t="s">
        <v>834</v>
      </c>
      <c r="W155" s="10" t="s">
        <v>835</v>
      </c>
      <c r="X155" s="10" t="n">
        <v>72</v>
      </c>
      <c r="Y155" s="10" t="s">
        <v>79</v>
      </c>
    </row>
    <row r="156" customFormat="false" ht="14.25" hidden="false" customHeight="true" outlineLevel="0" collapsed="false">
      <c r="A156" s="9" t="n">
        <v>265</v>
      </c>
      <c r="B156" s="10" t="s">
        <v>836</v>
      </c>
      <c r="C156" s="10" t="s">
        <v>837</v>
      </c>
      <c r="D156" s="10" t="s">
        <v>838</v>
      </c>
      <c r="E156" s="10" t="s">
        <v>839</v>
      </c>
      <c r="K156" s="9" t="n">
        <v>265</v>
      </c>
      <c r="L156" s="10" t="s">
        <v>840</v>
      </c>
      <c r="M156" s="10" t="s">
        <v>841</v>
      </c>
      <c r="N156" s="10" t="s">
        <v>840</v>
      </c>
      <c r="O156" s="10" t="s">
        <v>842</v>
      </c>
      <c r="U156" s="9" t="n">
        <v>265</v>
      </c>
      <c r="V156" s="10" t="s">
        <v>843</v>
      </c>
      <c r="W156" s="10" t="s">
        <v>844</v>
      </c>
      <c r="X156" s="10" t="s">
        <v>845</v>
      </c>
      <c r="Y156" s="10" t="s">
        <v>846</v>
      </c>
    </row>
    <row r="157" customFormat="false" ht="14.25" hidden="false" customHeight="true" outlineLevel="0" collapsed="false">
      <c r="A157" s="11" t="n">
        <v>266</v>
      </c>
      <c r="B157" s="12" t="s">
        <v>847</v>
      </c>
      <c r="C157" s="12"/>
      <c r="D157" s="12" t="s">
        <v>53</v>
      </c>
      <c r="E157" s="12" t="n">
        <v>-130</v>
      </c>
      <c r="K157" s="11" t="n">
        <v>266</v>
      </c>
      <c r="L157" s="12" t="s">
        <v>139</v>
      </c>
      <c r="M157" s="12"/>
      <c r="N157" s="12" t="s">
        <v>53</v>
      </c>
      <c r="O157" s="12" t="n">
        <v>-650</v>
      </c>
      <c r="U157" s="11" t="n">
        <v>266</v>
      </c>
      <c r="V157" s="12" t="s">
        <v>138</v>
      </c>
      <c r="W157" s="12"/>
      <c r="X157" s="12" t="s">
        <v>58</v>
      </c>
      <c r="Y157" s="12" t="n">
        <v>600</v>
      </c>
    </row>
    <row r="158" customFormat="false" ht="14.25" hidden="false" customHeight="true" outlineLevel="0" collapsed="false">
      <c r="A158" s="7" t="n">
        <v>271</v>
      </c>
      <c r="B158" s="8" t="n">
        <v>108</v>
      </c>
      <c r="C158" s="8" t="s">
        <v>717</v>
      </c>
      <c r="D158" s="8" t="s">
        <v>193</v>
      </c>
      <c r="E158" s="8" t="s">
        <v>848</v>
      </c>
      <c r="K158" s="7" t="n">
        <v>271</v>
      </c>
      <c r="L158" s="8" t="s">
        <v>849</v>
      </c>
      <c r="M158" s="8" t="n">
        <v>105</v>
      </c>
      <c r="N158" s="8" t="s">
        <v>850</v>
      </c>
      <c r="O158" s="8" t="s">
        <v>215</v>
      </c>
      <c r="U158" s="7" t="n">
        <v>271</v>
      </c>
      <c r="V158" s="8" t="n">
        <v>73</v>
      </c>
      <c r="W158" s="8" t="s">
        <v>827</v>
      </c>
      <c r="X158" s="8" t="s">
        <v>426</v>
      </c>
      <c r="Y158" s="8" t="s">
        <v>851</v>
      </c>
    </row>
    <row r="159" customFormat="false" ht="14.25" hidden="false" customHeight="true" outlineLevel="0" collapsed="false">
      <c r="A159" s="9" t="n">
        <v>272</v>
      </c>
      <c r="B159" s="10" t="s">
        <v>852</v>
      </c>
      <c r="C159" s="10" t="s">
        <v>774</v>
      </c>
      <c r="D159" s="10" t="s">
        <v>518</v>
      </c>
      <c r="E159" s="10" t="s">
        <v>194</v>
      </c>
      <c r="K159" s="9" t="n">
        <v>272</v>
      </c>
      <c r="L159" s="10" t="s">
        <v>74</v>
      </c>
      <c r="M159" s="10" t="s">
        <v>853</v>
      </c>
      <c r="N159" s="10" t="n">
        <v>98</v>
      </c>
      <c r="O159" s="10" t="s">
        <v>854</v>
      </c>
      <c r="U159" s="9" t="n">
        <v>272</v>
      </c>
      <c r="V159" s="10" t="s">
        <v>855</v>
      </c>
      <c r="W159" s="10" t="n">
        <v>652</v>
      </c>
      <c r="X159" s="10" t="s">
        <v>856</v>
      </c>
      <c r="Y159" s="10" t="n">
        <v>3</v>
      </c>
    </row>
    <row r="160" customFormat="false" ht="14.25" hidden="false" customHeight="true" outlineLevel="0" collapsed="false">
      <c r="A160" s="9" t="n">
        <v>273</v>
      </c>
      <c r="B160" s="10" t="s">
        <v>83</v>
      </c>
      <c r="C160" s="10" t="s">
        <v>857</v>
      </c>
      <c r="D160" s="10" t="s">
        <v>858</v>
      </c>
      <c r="E160" s="10" t="n">
        <v>986</v>
      </c>
      <c r="K160" s="9" t="n">
        <v>273</v>
      </c>
      <c r="L160" s="10" t="s">
        <v>859</v>
      </c>
      <c r="M160" s="10" t="n">
        <v>54</v>
      </c>
      <c r="N160" s="10" t="s">
        <v>645</v>
      </c>
      <c r="O160" s="10" t="s">
        <v>860</v>
      </c>
      <c r="U160" s="9" t="n">
        <v>273</v>
      </c>
      <c r="V160" s="10" t="n">
        <v>75</v>
      </c>
      <c r="W160" s="10" t="s">
        <v>861</v>
      </c>
      <c r="X160" s="10" t="n">
        <v>96</v>
      </c>
      <c r="Y160" s="10" t="s">
        <v>862</v>
      </c>
    </row>
    <row r="161" customFormat="false" ht="14.25" hidden="false" customHeight="true" outlineLevel="0" collapsed="false">
      <c r="A161" s="9" t="n">
        <v>274</v>
      </c>
      <c r="B161" s="10" t="s">
        <v>76</v>
      </c>
      <c r="C161" s="10" t="n">
        <v>862</v>
      </c>
      <c r="D161" s="10" t="n">
        <v>10975</v>
      </c>
      <c r="E161" s="10" t="n">
        <v>43</v>
      </c>
      <c r="K161" s="9" t="n">
        <v>274</v>
      </c>
      <c r="L161" s="10" t="s">
        <v>17</v>
      </c>
      <c r="M161" s="10" t="s">
        <v>262</v>
      </c>
      <c r="N161" s="10" t="s">
        <v>863</v>
      </c>
      <c r="O161" s="10" t="s">
        <v>289</v>
      </c>
      <c r="U161" s="9" t="n">
        <v>274</v>
      </c>
      <c r="V161" s="10" t="n">
        <v>9743</v>
      </c>
      <c r="W161" s="10" t="s">
        <v>119</v>
      </c>
      <c r="X161" s="10" t="s">
        <v>864</v>
      </c>
      <c r="Y161" s="10" t="s">
        <v>518</v>
      </c>
    </row>
    <row r="162" customFormat="false" ht="14.25" hidden="false" customHeight="true" outlineLevel="0" collapsed="false">
      <c r="A162" s="9" t="n">
        <v>275</v>
      </c>
      <c r="B162" s="10" t="s">
        <v>865</v>
      </c>
      <c r="C162" s="10" t="s">
        <v>866</v>
      </c>
      <c r="D162" s="10" t="s">
        <v>865</v>
      </c>
      <c r="E162" s="10" t="s">
        <v>866</v>
      </c>
      <c r="K162" s="9" t="n">
        <v>275</v>
      </c>
      <c r="L162" s="10" t="s">
        <v>867</v>
      </c>
      <c r="M162" s="10" t="s">
        <v>868</v>
      </c>
      <c r="N162" s="10" t="s">
        <v>867</v>
      </c>
      <c r="O162" s="10" t="s">
        <v>868</v>
      </c>
      <c r="U162" s="9" t="n">
        <v>275</v>
      </c>
      <c r="V162" s="10" t="s">
        <v>869</v>
      </c>
      <c r="W162" s="10" t="s">
        <v>870</v>
      </c>
      <c r="X162" s="10" t="s">
        <v>869</v>
      </c>
      <c r="Y162" s="10" t="s">
        <v>871</v>
      </c>
    </row>
    <row r="163" customFormat="false" ht="14.25" hidden="false" customHeight="true" outlineLevel="0" collapsed="false">
      <c r="A163" s="11" t="n">
        <v>276</v>
      </c>
      <c r="B163" s="12" t="s">
        <v>354</v>
      </c>
      <c r="C163" s="12" t="s">
        <v>55</v>
      </c>
      <c r="D163" s="12" t="s">
        <v>53</v>
      </c>
      <c r="E163" s="12" t="n">
        <v>100</v>
      </c>
      <c r="K163" s="11" t="n">
        <v>276</v>
      </c>
      <c r="L163" s="12" t="s">
        <v>139</v>
      </c>
      <c r="M163" s="12"/>
      <c r="N163" s="12" t="s">
        <v>58</v>
      </c>
      <c r="O163" s="12" t="n">
        <v>450</v>
      </c>
      <c r="U163" s="11" t="n">
        <v>276</v>
      </c>
      <c r="V163" s="12" t="s">
        <v>97</v>
      </c>
      <c r="W163" s="12" t="s">
        <v>55</v>
      </c>
      <c r="X163" s="12" t="s">
        <v>58</v>
      </c>
      <c r="Y163" s="12" t="n">
        <v>-100</v>
      </c>
    </row>
    <row r="164" customFormat="false" ht="14.25" hidden="false" customHeight="true" outlineLevel="0" collapsed="false">
      <c r="A164" s="7" t="n">
        <v>281</v>
      </c>
      <c r="B164" s="8" t="n">
        <v>10875</v>
      </c>
      <c r="C164" s="8" t="n">
        <v>962</v>
      </c>
      <c r="D164" s="8" t="s">
        <v>696</v>
      </c>
      <c r="E164" s="8" t="s">
        <v>18</v>
      </c>
      <c r="K164" s="7" t="n">
        <v>281</v>
      </c>
      <c r="L164" s="8" t="n">
        <v>106532</v>
      </c>
      <c r="M164" s="8" t="s">
        <v>125</v>
      </c>
      <c r="N164" s="8" t="n">
        <v>94</v>
      </c>
      <c r="O164" s="8" t="s">
        <v>872</v>
      </c>
      <c r="U164" s="7" t="n">
        <v>281</v>
      </c>
      <c r="V164" s="8" t="s">
        <v>223</v>
      </c>
      <c r="W164" s="8" t="s">
        <v>873</v>
      </c>
      <c r="X164" s="8" t="n">
        <v>1085</v>
      </c>
      <c r="Y164" s="8" t="s">
        <v>108</v>
      </c>
    </row>
    <row r="165" customFormat="false" ht="14.25" hidden="false" customHeight="true" outlineLevel="0" collapsed="false">
      <c r="A165" s="9" t="n">
        <v>282</v>
      </c>
      <c r="B165" s="10" t="s">
        <v>874</v>
      </c>
      <c r="C165" s="10" t="s">
        <v>875</v>
      </c>
      <c r="D165" s="10" t="n">
        <v>743</v>
      </c>
      <c r="E165" s="10" t="n">
        <v>95</v>
      </c>
      <c r="K165" s="9" t="n">
        <v>282</v>
      </c>
      <c r="L165" s="10" t="s">
        <v>689</v>
      </c>
      <c r="M165" s="10" t="s">
        <v>639</v>
      </c>
      <c r="N165" s="10" t="s">
        <v>477</v>
      </c>
      <c r="O165" s="10" t="n">
        <v>63</v>
      </c>
      <c r="U165" s="9" t="n">
        <v>282</v>
      </c>
      <c r="V165" s="10" t="s">
        <v>337</v>
      </c>
      <c r="W165" s="10" t="s">
        <v>876</v>
      </c>
      <c r="X165" s="10" t="s">
        <v>223</v>
      </c>
      <c r="Y165" s="10" t="s">
        <v>758</v>
      </c>
    </row>
    <row r="166" customFormat="false" ht="14.25" hidden="false" customHeight="true" outlineLevel="0" collapsed="false">
      <c r="A166" s="9" t="n">
        <v>283</v>
      </c>
      <c r="B166" s="10" t="s">
        <v>877</v>
      </c>
      <c r="C166" s="10" t="s">
        <v>448</v>
      </c>
      <c r="D166" s="10" t="s">
        <v>878</v>
      </c>
      <c r="E166" s="10" t="n">
        <v>10</v>
      </c>
      <c r="K166" s="9" t="n">
        <v>283</v>
      </c>
      <c r="L166" s="10" t="s">
        <v>33</v>
      </c>
      <c r="M166" s="10" t="n">
        <v>652</v>
      </c>
      <c r="N166" s="10" t="n">
        <v>1097</v>
      </c>
      <c r="O166" s="10" t="s">
        <v>558</v>
      </c>
      <c r="U166" s="9" t="n">
        <v>283</v>
      </c>
      <c r="V166" s="10" t="s">
        <v>879</v>
      </c>
      <c r="W166" s="10" t="n">
        <v>4</v>
      </c>
      <c r="X166" s="10" t="s">
        <v>880</v>
      </c>
      <c r="Y166" s="10" t="s">
        <v>637</v>
      </c>
    </row>
    <row r="167" customFormat="false" ht="14.25" hidden="false" customHeight="true" outlineLevel="0" collapsed="false">
      <c r="A167" s="9" t="n">
        <v>284</v>
      </c>
      <c r="B167" s="10" t="n">
        <v>84</v>
      </c>
      <c r="C167" s="10" t="s">
        <v>559</v>
      </c>
      <c r="D167" s="10" t="n">
        <v>32</v>
      </c>
      <c r="E167" s="10" t="s">
        <v>881</v>
      </c>
      <c r="K167" s="9" t="n">
        <v>284</v>
      </c>
      <c r="L167" s="10" t="s">
        <v>143</v>
      </c>
      <c r="M167" s="10" t="n">
        <v>7652</v>
      </c>
      <c r="N167" s="10" t="s">
        <v>751</v>
      </c>
      <c r="O167" s="10" t="s">
        <v>459</v>
      </c>
      <c r="U167" s="9" t="n">
        <v>284</v>
      </c>
      <c r="V167" s="10" t="n">
        <v>985</v>
      </c>
      <c r="W167" s="10" t="s">
        <v>637</v>
      </c>
      <c r="X167" s="10" t="s">
        <v>882</v>
      </c>
      <c r="Y167" s="10" t="s">
        <v>883</v>
      </c>
    </row>
    <row r="168" customFormat="false" ht="14.25" hidden="false" customHeight="true" outlineLevel="0" collapsed="false">
      <c r="A168" s="9" t="n">
        <v>285</v>
      </c>
      <c r="B168" s="10" t="s">
        <v>884</v>
      </c>
      <c r="C168" s="10" t="s">
        <v>885</v>
      </c>
      <c r="D168" s="10" t="s">
        <v>886</v>
      </c>
      <c r="E168" s="10" t="s">
        <v>885</v>
      </c>
      <c r="K168" s="9" t="n">
        <v>285</v>
      </c>
      <c r="L168" s="10" t="s">
        <v>887</v>
      </c>
      <c r="M168" s="10" t="s">
        <v>888</v>
      </c>
      <c r="N168" s="10" t="s">
        <v>889</v>
      </c>
      <c r="O168" s="10" t="s">
        <v>888</v>
      </c>
      <c r="U168" s="9" t="n">
        <v>285</v>
      </c>
      <c r="V168" s="10" t="s">
        <v>890</v>
      </c>
      <c r="W168" s="10" t="s">
        <v>891</v>
      </c>
      <c r="X168" s="10" t="s">
        <v>892</v>
      </c>
      <c r="Y168" s="10" t="s">
        <v>891</v>
      </c>
    </row>
    <row r="169" customFormat="false" ht="14.25" hidden="false" customHeight="true" outlineLevel="0" collapsed="false">
      <c r="A169" s="11" t="n">
        <v>286</v>
      </c>
      <c r="B169" s="12" t="s">
        <v>138</v>
      </c>
      <c r="C169" s="12"/>
      <c r="D169" s="12" t="s">
        <v>56</v>
      </c>
      <c r="E169" s="12" t="n">
        <v>-400</v>
      </c>
      <c r="K169" s="11" t="n">
        <v>286</v>
      </c>
      <c r="L169" s="12" t="s">
        <v>600</v>
      </c>
      <c r="M169" s="12" t="s">
        <v>55</v>
      </c>
      <c r="N169" s="12" t="s">
        <v>53</v>
      </c>
      <c r="O169" s="12" t="n">
        <v>100</v>
      </c>
      <c r="U169" s="11" t="n">
        <v>286</v>
      </c>
      <c r="V169" s="12" t="s">
        <v>97</v>
      </c>
      <c r="W169" s="12" t="s">
        <v>55</v>
      </c>
      <c r="X169" s="12" t="s">
        <v>56</v>
      </c>
      <c r="Y169" s="12" t="n">
        <v>100</v>
      </c>
    </row>
    <row r="170" customFormat="false" ht="14.25" hidden="false" customHeight="true" outlineLevel="0" collapsed="false">
      <c r="A170" s="7" t="n">
        <v>291</v>
      </c>
      <c r="B170" s="8" t="s">
        <v>893</v>
      </c>
      <c r="C170" s="8" t="s">
        <v>894</v>
      </c>
      <c r="D170" s="8" t="s">
        <v>425</v>
      </c>
      <c r="E170" s="8" t="n">
        <v>6</v>
      </c>
      <c r="K170" s="7" t="n">
        <v>291</v>
      </c>
      <c r="L170" s="8" t="s">
        <v>895</v>
      </c>
      <c r="M170" s="8" t="s">
        <v>107</v>
      </c>
      <c r="N170" s="8" t="n">
        <v>2</v>
      </c>
      <c r="O170" s="8" t="s">
        <v>896</v>
      </c>
      <c r="U170" s="7" t="n">
        <v>291</v>
      </c>
      <c r="V170" s="8" t="s">
        <v>23</v>
      </c>
      <c r="W170" s="8" t="s">
        <v>897</v>
      </c>
      <c r="X170" s="8" t="s">
        <v>898</v>
      </c>
      <c r="Y170" s="8" t="s">
        <v>82</v>
      </c>
    </row>
    <row r="171" customFormat="false" ht="14.25" hidden="false" customHeight="true" outlineLevel="0" collapsed="false">
      <c r="A171" s="9" t="n">
        <v>292</v>
      </c>
      <c r="B171" s="10" t="s">
        <v>559</v>
      </c>
      <c r="C171" s="10" t="n">
        <v>10963</v>
      </c>
      <c r="D171" s="10" t="s">
        <v>721</v>
      </c>
      <c r="E171" s="10" t="s">
        <v>747</v>
      </c>
      <c r="K171" s="9" t="n">
        <v>292</v>
      </c>
      <c r="L171" s="10" t="s">
        <v>899</v>
      </c>
      <c r="M171" s="10" t="n">
        <v>963</v>
      </c>
      <c r="N171" s="10" t="s">
        <v>900</v>
      </c>
      <c r="O171" s="10" t="n">
        <v>2</v>
      </c>
      <c r="U171" s="9" t="n">
        <v>292</v>
      </c>
      <c r="V171" s="10" t="s">
        <v>901</v>
      </c>
      <c r="W171" s="10" t="s">
        <v>902</v>
      </c>
      <c r="X171" s="10" t="n">
        <v>82</v>
      </c>
      <c r="Y171" s="10" t="s">
        <v>883</v>
      </c>
    </row>
    <row r="172" customFormat="false" ht="14.25" hidden="false" customHeight="true" outlineLevel="0" collapsed="false">
      <c r="A172" s="9" t="n">
        <v>293</v>
      </c>
      <c r="B172" s="10" t="s">
        <v>85</v>
      </c>
      <c r="C172" s="10" t="n">
        <v>632</v>
      </c>
      <c r="D172" s="10" t="s">
        <v>215</v>
      </c>
      <c r="E172" s="10" t="s">
        <v>425</v>
      </c>
      <c r="K172" s="9" t="n">
        <v>293</v>
      </c>
      <c r="L172" s="10" t="n">
        <v>98</v>
      </c>
      <c r="M172" s="10" t="s">
        <v>193</v>
      </c>
      <c r="N172" s="10" t="s">
        <v>903</v>
      </c>
      <c r="O172" s="10" t="s">
        <v>388</v>
      </c>
      <c r="U172" s="9" t="n">
        <v>293</v>
      </c>
      <c r="V172" s="10" t="s">
        <v>904</v>
      </c>
      <c r="W172" s="10" t="s">
        <v>905</v>
      </c>
      <c r="X172" s="10" t="n">
        <v>3</v>
      </c>
      <c r="Y172" s="10" t="s">
        <v>906</v>
      </c>
    </row>
    <row r="173" customFormat="false" ht="14.25" hidden="false" customHeight="true" outlineLevel="0" collapsed="false">
      <c r="A173" s="9" t="n">
        <v>294</v>
      </c>
      <c r="B173" s="10" t="s">
        <v>907</v>
      </c>
      <c r="C173" s="10" t="n">
        <v>3</v>
      </c>
      <c r="D173" s="10" t="s">
        <v>271</v>
      </c>
      <c r="E173" s="10" t="s">
        <v>908</v>
      </c>
      <c r="K173" s="9" t="n">
        <v>294</v>
      </c>
      <c r="L173" s="10" t="s">
        <v>59</v>
      </c>
      <c r="M173" s="10" t="s">
        <v>909</v>
      </c>
      <c r="N173" s="10" t="s">
        <v>192</v>
      </c>
      <c r="O173" s="10" t="n">
        <v>984</v>
      </c>
      <c r="U173" s="9" t="n">
        <v>294</v>
      </c>
      <c r="V173" s="10" t="n">
        <v>872</v>
      </c>
      <c r="W173" s="10" t="s">
        <v>229</v>
      </c>
      <c r="X173" s="10" t="s">
        <v>910</v>
      </c>
      <c r="Y173" s="10" t="s">
        <v>670</v>
      </c>
    </row>
    <row r="174" customFormat="false" ht="14.25" hidden="false" customHeight="true" outlineLevel="0" collapsed="false">
      <c r="A174" s="9" t="n">
        <v>295</v>
      </c>
      <c r="B174" s="10" t="s">
        <v>911</v>
      </c>
      <c r="C174" s="10" t="s">
        <v>912</v>
      </c>
      <c r="D174" s="10" t="s">
        <v>911</v>
      </c>
      <c r="E174" s="10" t="s">
        <v>913</v>
      </c>
      <c r="K174" s="9" t="n">
        <v>295</v>
      </c>
      <c r="L174" s="10" t="s">
        <v>914</v>
      </c>
      <c r="M174" s="10" t="s">
        <v>915</v>
      </c>
      <c r="N174" s="10" t="s">
        <v>914</v>
      </c>
      <c r="O174" s="10" t="s">
        <v>915</v>
      </c>
      <c r="U174" s="9" t="n">
        <v>295</v>
      </c>
      <c r="V174" s="10" t="s">
        <v>916</v>
      </c>
      <c r="W174" s="10" t="s">
        <v>917</v>
      </c>
      <c r="X174" s="10" t="s">
        <v>916</v>
      </c>
      <c r="Y174" s="10" t="s">
        <v>917</v>
      </c>
    </row>
    <row r="175" customFormat="false" ht="14.25" hidden="false" customHeight="true" outlineLevel="0" collapsed="false">
      <c r="A175" s="11" t="n">
        <v>296</v>
      </c>
      <c r="B175" s="12" t="s">
        <v>601</v>
      </c>
      <c r="C175" s="12"/>
      <c r="D175" s="12" t="s">
        <v>53</v>
      </c>
      <c r="E175" s="12" t="n">
        <v>-140</v>
      </c>
      <c r="K175" s="11" t="n">
        <v>296</v>
      </c>
      <c r="L175" s="12" t="s">
        <v>97</v>
      </c>
      <c r="M175" s="12"/>
      <c r="N175" s="12" t="s">
        <v>98</v>
      </c>
      <c r="O175" s="12" t="n">
        <v>650</v>
      </c>
      <c r="U175" s="11" t="n">
        <v>296</v>
      </c>
      <c r="V175" s="12" t="s">
        <v>138</v>
      </c>
      <c r="W175" s="12"/>
      <c r="X175" s="12" t="s">
        <v>53</v>
      </c>
      <c r="Y175" s="12" t="n">
        <v>-630</v>
      </c>
    </row>
    <row r="176" customFormat="false" ht="14.25" hidden="false" customHeight="true" outlineLevel="0" collapsed="false">
      <c r="A176" s="7" t="n">
        <v>301</v>
      </c>
      <c r="B176" s="8" t="s">
        <v>918</v>
      </c>
      <c r="C176" s="8" t="s">
        <v>822</v>
      </c>
      <c r="D176" s="8" t="n">
        <v>975</v>
      </c>
      <c r="E176" s="8" t="s">
        <v>919</v>
      </c>
      <c r="K176" s="7" t="n">
        <v>301</v>
      </c>
      <c r="L176" s="8" t="s">
        <v>74</v>
      </c>
      <c r="M176" s="8" t="s">
        <v>898</v>
      </c>
      <c r="N176" s="8" t="n">
        <v>1043</v>
      </c>
      <c r="O176" s="8" t="s">
        <v>731</v>
      </c>
      <c r="U176" s="7" t="n">
        <v>301</v>
      </c>
      <c r="V176" s="8" t="s">
        <v>660</v>
      </c>
      <c r="W176" s="8" t="s">
        <v>635</v>
      </c>
      <c r="X176" s="8" t="n">
        <v>109642</v>
      </c>
      <c r="Y176" s="8" t="n">
        <v>3</v>
      </c>
    </row>
    <row r="177" customFormat="false" ht="14.25" hidden="false" customHeight="true" outlineLevel="0" collapsed="false">
      <c r="A177" s="9" t="n">
        <v>302</v>
      </c>
      <c r="B177" s="10" t="s">
        <v>449</v>
      </c>
      <c r="C177" s="10" t="s">
        <v>731</v>
      </c>
      <c r="D177" s="10" t="s">
        <v>304</v>
      </c>
      <c r="E177" s="10" t="n">
        <v>953</v>
      </c>
      <c r="K177" s="9" t="n">
        <v>302</v>
      </c>
      <c r="L177" s="10" t="n">
        <v>654</v>
      </c>
      <c r="M177" s="10" t="s">
        <v>920</v>
      </c>
      <c r="N177" s="10" t="s">
        <v>254</v>
      </c>
      <c r="O177" s="10" t="s">
        <v>518</v>
      </c>
      <c r="U177" s="9" t="n">
        <v>302</v>
      </c>
      <c r="V177" s="10" t="s">
        <v>921</v>
      </c>
      <c r="W177" s="10" t="n">
        <v>82</v>
      </c>
      <c r="X177" s="10" t="s">
        <v>424</v>
      </c>
      <c r="Y177" s="10" t="s">
        <v>371</v>
      </c>
    </row>
    <row r="178" customFormat="false" ht="14.25" hidden="false" customHeight="true" outlineLevel="0" collapsed="false">
      <c r="A178" s="9" t="n">
        <v>303</v>
      </c>
      <c r="B178" s="10" t="s">
        <v>343</v>
      </c>
      <c r="C178" s="10" t="s">
        <v>922</v>
      </c>
      <c r="D178" s="10" t="n">
        <v>4</v>
      </c>
      <c r="E178" s="10" t="n">
        <v>10962</v>
      </c>
      <c r="K178" s="9" t="n">
        <v>303</v>
      </c>
      <c r="L178" s="10" t="s">
        <v>923</v>
      </c>
      <c r="M178" s="10" t="s">
        <v>59</v>
      </c>
      <c r="N178" s="10" t="n">
        <v>1098</v>
      </c>
      <c r="O178" s="10" t="s">
        <v>20</v>
      </c>
      <c r="U178" s="9" t="n">
        <v>303</v>
      </c>
      <c r="V178" s="10" t="s">
        <v>59</v>
      </c>
      <c r="W178" s="10" t="n">
        <v>5</v>
      </c>
      <c r="X178" s="10" t="n">
        <v>876</v>
      </c>
      <c r="Y178" s="10" t="s">
        <v>924</v>
      </c>
    </row>
    <row r="179" customFormat="false" ht="14.25" hidden="false" customHeight="true" outlineLevel="0" collapsed="false">
      <c r="A179" s="9" t="n">
        <v>304</v>
      </c>
      <c r="B179" s="10" t="s">
        <v>925</v>
      </c>
      <c r="C179" s="10" t="s">
        <v>23</v>
      </c>
      <c r="D179" s="10" t="s">
        <v>926</v>
      </c>
      <c r="E179" s="10" t="n">
        <v>82</v>
      </c>
      <c r="K179" s="9" t="n">
        <v>304</v>
      </c>
      <c r="L179" s="10" t="s">
        <v>297</v>
      </c>
      <c r="M179" s="10" t="n">
        <v>3</v>
      </c>
      <c r="N179" s="10" t="n">
        <v>10765</v>
      </c>
      <c r="O179" s="10" t="s">
        <v>688</v>
      </c>
      <c r="U179" s="9" t="n">
        <v>304</v>
      </c>
      <c r="V179" s="10" t="s">
        <v>22</v>
      </c>
      <c r="W179" s="10" t="s">
        <v>927</v>
      </c>
      <c r="X179" s="10" t="n">
        <v>4</v>
      </c>
      <c r="Y179" s="10" t="s">
        <v>928</v>
      </c>
    </row>
    <row r="180" customFormat="false" ht="14.25" hidden="false" customHeight="true" outlineLevel="0" collapsed="false">
      <c r="A180" s="9" t="n">
        <v>305</v>
      </c>
      <c r="B180" s="10" t="s">
        <v>929</v>
      </c>
      <c r="C180" s="10" t="s">
        <v>930</v>
      </c>
      <c r="D180" s="10" t="s">
        <v>931</v>
      </c>
      <c r="E180" s="10" t="s">
        <v>930</v>
      </c>
      <c r="K180" s="9" t="n">
        <v>305</v>
      </c>
      <c r="L180" s="10" t="s">
        <v>932</v>
      </c>
      <c r="M180" s="10" t="s">
        <v>933</v>
      </c>
      <c r="N180" s="10" t="s">
        <v>932</v>
      </c>
      <c r="O180" s="10" t="s">
        <v>933</v>
      </c>
      <c r="U180" s="9" t="n">
        <v>305</v>
      </c>
      <c r="V180" s="10" t="s">
        <v>934</v>
      </c>
      <c r="W180" s="10" t="s">
        <v>935</v>
      </c>
      <c r="X180" s="10" t="s">
        <v>934</v>
      </c>
      <c r="Y180" s="10" t="s">
        <v>935</v>
      </c>
    </row>
    <row r="181" customFormat="false" ht="14.25" hidden="false" customHeight="true" outlineLevel="0" collapsed="false">
      <c r="A181" s="11" t="n">
        <v>306</v>
      </c>
      <c r="B181" s="12" t="s">
        <v>244</v>
      </c>
      <c r="C181" s="12"/>
      <c r="D181" s="12" t="s">
        <v>58</v>
      </c>
      <c r="E181" s="12" t="n">
        <v>920</v>
      </c>
      <c r="K181" s="11" t="n">
        <v>306</v>
      </c>
      <c r="L181" s="12" t="s">
        <v>139</v>
      </c>
      <c r="M181" s="12"/>
      <c r="N181" s="12" t="s">
        <v>56</v>
      </c>
      <c r="O181" s="12" t="n">
        <v>-450</v>
      </c>
      <c r="U181" s="11" t="n">
        <v>306</v>
      </c>
      <c r="V181" s="12" t="s">
        <v>245</v>
      </c>
      <c r="W181" s="12" t="s">
        <v>55</v>
      </c>
      <c r="X181" s="12" t="s">
        <v>58</v>
      </c>
      <c r="Y181" s="12" t="n">
        <v>-100</v>
      </c>
    </row>
    <row r="182" customFormat="false" ht="14.25" hidden="false" customHeight="true" outlineLevel="0" collapsed="false">
      <c r="A182" s="7" t="n">
        <v>311</v>
      </c>
      <c r="B182" s="8" t="n">
        <v>942</v>
      </c>
      <c r="C182" s="8" t="s">
        <v>146</v>
      </c>
      <c r="D182" s="8" t="s">
        <v>936</v>
      </c>
      <c r="E182" s="8" t="n">
        <v>75</v>
      </c>
      <c r="K182" s="7" t="n">
        <v>311</v>
      </c>
      <c r="L182" s="8" t="s">
        <v>249</v>
      </c>
      <c r="M182" s="8" t="s">
        <v>17</v>
      </c>
      <c r="N182" s="8" t="s">
        <v>192</v>
      </c>
      <c r="O182" s="8" t="n">
        <v>98654</v>
      </c>
    </row>
    <row r="183" customFormat="false" ht="14.25" hidden="false" customHeight="true" outlineLevel="0" collapsed="false">
      <c r="A183" s="9" t="n">
        <v>312</v>
      </c>
      <c r="B183" s="10" t="s">
        <v>937</v>
      </c>
      <c r="C183" s="10" t="s">
        <v>231</v>
      </c>
      <c r="D183" s="10" t="n">
        <v>76</v>
      </c>
      <c r="E183" s="10" t="n">
        <v>92</v>
      </c>
      <c r="K183" s="9" t="n">
        <v>312</v>
      </c>
      <c r="L183" s="10" t="s">
        <v>938</v>
      </c>
      <c r="M183" s="10" t="s">
        <v>636</v>
      </c>
      <c r="N183" s="10" t="n">
        <v>5</v>
      </c>
      <c r="O183" s="10" t="s">
        <v>478</v>
      </c>
    </row>
    <row r="184" customFormat="false" ht="14.25" hidden="false" customHeight="true" outlineLevel="0" collapsed="false">
      <c r="A184" s="9" t="n">
        <v>313</v>
      </c>
      <c r="B184" s="10" t="s">
        <v>939</v>
      </c>
      <c r="C184" s="10" t="s">
        <v>940</v>
      </c>
      <c r="D184" s="10" t="s">
        <v>17</v>
      </c>
      <c r="E184" s="10" t="n">
        <v>109654</v>
      </c>
      <c r="K184" s="9" t="n">
        <v>313</v>
      </c>
      <c r="L184" s="10" t="n">
        <v>53</v>
      </c>
      <c r="M184" s="10" t="s">
        <v>286</v>
      </c>
      <c r="N184" s="10" t="s">
        <v>908</v>
      </c>
      <c r="O184" s="10" t="s">
        <v>941</v>
      </c>
    </row>
    <row r="185" customFormat="false" ht="14.25" hidden="false" customHeight="true" outlineLevel="0" collapsed="false">
      <c r="A185" s="9" t="n">
        <v>314</v>
      </c>
      <c r="B185" s="10" t="n">
        <v>1042</v>
      </c>
      <c r="C185" s="10" t="n">
        <v>8</v>
      </c>
      <c r="D185" s="10" t="s">
        <v>942</v>
      </c>
      <c r="E185" s="10" t="s">
        <v>943</v>
      </c>
      <c r="K185" s="9" t="n">
        <v>314</v>
      </c>
      <c r="L185" s="10" t="n">
        <v>73</v>
      </c>
      <c r="M185" s="10" t="s">
        <v>944</v>
      </c>
      <c r="N185" s="10" t="s">
        <v>945</v>
      </c>
      <c r="O185" s="10" t="n">
        <v>5</v>
      </c>
    </row>
    <row r="186" customFormat="false" ht="14.25" hidden="false" customHeight="true" outlineLevel="0" collapsed="false">
      <c r="A186" s="9" t="n">
        <v>315</v>
      </c>
      <c r="B186" s="10" t="s">
        <v>946</v>
      </c>
      <c r="C186" s="10" t="s">
        <v>947</v>
      </c>
      <c r="D186" s="10" t="s">
        <v>948</v>
      </c>
      <c r="E186" s="10" t="s">
        <v>947</v>
      </c>
      <c r="K186" s="9" t="n">
        <v>315</v>
      </c>
      <c r="L186" s="10" t="s">
        <v>949</v>
      </c>
      <c r="M186" s="10" t="s">
        <v>950</v>
      </c>
      <c r="N186" s="10" t="s">
        <v>949</v>
      </c>
      <c r="O186" s="10" t="s">
        <v>950</v>
      </c>
    </row>
    <row r="187" customFormat="false" ht="14.25" hidden="false" customHeight="true" outlineLevel="0" collapsed="false">
      <c r="A187" s="11" t="n">
        <v>316</v>
      </c>
      <c r="B187" s="12" t="s">
        <v>138</v>
      </c>
      <c r="C187" s="12"/>
      <c r="D187" s="12" t="s">
        <v>58</v>
      </c>
      <c r="E187" s="12" t="n">
        <v>600</v>
      </c>
      <c r="K187" s="11" t="n">
        <v>316</v>
      </c>
      <c r="L187" s="12" t="s">
        <v>173</v>
      </c>
      <c r="M187" s="12"/>
      <c r="N187" s="12" t="s">
        <v>98</v>
      </c>
      <c r="O187" s="12" t="n">
        <v>90</v>
      </c>
    </row>
    <row r="188" customFormat="false" ht="14.25" hidden="false" customHeight="true" outlineLevel="0" collapsed="false">
      <c r="A188" s="7" t="n">
        <v>321</v>
      </c>
      <c r="B188" s="8" t="s">
        <v>390</v>
      </c>
      <c r="C188" s="8" t="n">
        <v>10742</v>
      </c>
      <c r="D188" s="8" t="s">
        <v>28</v>
      </c>
      <c r="E188" s="8" t="s">
        <v>951</v>
      </c>
      <c r="K188" s="7" t="n">
        <v>321</v>
      </c>
      <c r="L188" s="8" t="n">
        <v>85</v>
      </c>
      <c r="M188" s="8" t="s">
        <v>901</v>
      </c>
      <c r="N188" s="8" t="s">
        <v>952</v>
      </c>
      <c r="O188" s="8" t="n">
        <v>6</v>
      </c>
    </row>
    <row r="189" customFormat="false" ht="14.25" hidden="false" customHeight="true" outlineLevel="0" collapsed="false">
      <c r="A189" s="9" t="n">
        <v>322</v>
      </c>
      <c r="B189" s="10" t="s">
        <v>423</v>
      </c>
      <c r="C189" s="10" t="n">
        <v>3</v>
      </c>
      <c r="D189" s="10" t="s">
        <v>953</v>
      </c>
      <c r="E189" s="10" t="s">
        <v>954</v>
      </c>
      <c r="K189" s="9" t="n">
        <v>322</v>
      </c>
      <c r="L189" s="10" t="s">
        <v>955</v>
      </c>
      <c r="M189" s="10" t="s">
        <v>525</v>
      </c>
      <c r="N189" s="10" t="n">
        <v>109</v>
      </c>
      <c r="O189" s="10" t="s">
        <v>956</v>
      </c>
    </row>
    <row r="190" customFormat="false" ht="14.25" hidden="false" customHeight="true" outlineLevel="0" collapsed="false">
      <c r="A190" s="9" t="n">
        <v>323</v>
      </c>
      <c r="B190" s="10" t="s">
        <v>809</v>
      </c>
      <c r="C190" s="10" t="n">
        <v>54</v>
      </c>
      <c r="D190" s="10" t="n">
        <v>7632</v>
      </c>
      <c r="E190" s="10" t="s">
        <v>179</v>
      </c>
      <c r="K190" s="9" t="n">
        <v>323</v>
      </c>
      <c r="L190" s="10" t="s">
        <v>799</v>
      </c>
      <c r="M190" s="10" t="s">
        <v>525</v>
      </c>
      <c r="N190" s="10" t="s">
        <v>255</v>
      </c>
      <c r="O190" s="10" t="s">
        <v>863</v>
      </c>
    </row>
    <row r="191" customFormat="false" ht="14.25" hidden="false" customHeight="true" outlineLevel="0" collapsed="false">
      <c r="A191" s="9" t="n">
        <v>324</v>
      </c>
      <c r="B191" s="10" t="s">
        <v>525</v>
      </c>
      <c r="C191" s="10" t="s">
        <v>957</v>
      </c>
      <c r="D191" s="10" t="s">
        <v>559</v>
      </c>
      <c r="E191" s="10" t="n">
        <v>52</v>
      </c>
      <c r="K191" s="9" t="n">
        <v>324</v>
      </c>
      <c r="L191" s="10" t="s">
        <v>958</v>
      </c>
      <c r="M191" s="10" t="s">
        <v>893</v>
      </c>
      <c r="N191" s="10" t="n">
        <v>105</v>
      </c>
      <c r="O191" s="10" t="n">
        <v>874</v>
      </c>
    </row>
    <row r="192" customFormat="false" ht="14.25" hidden="false" customHeight="true" outlineLevel="0" collapsed="false">
      <c r="A192" s="9" t="n">
        <v>325</v>
      </c>
      <c r="B192" s="10" t="s">
        <v>959</v>
      </c>
      <c r="C192" s="10" t="s">
        <v>960</v>
      </c>
      <c r="D192" s="10" t="s">
        <v>959</v>
      </c>
      <c r="E192" s="10" t="s">
        <v>960</v>
      </c>
      <c r="K192" s="9" t="n">
        <v>325</v>
      </c>
      <c r="L192" s="10" t="s">
        <v>961</v>
      </c>
      <c r="M192" s="10" t="s">
        <v>962</v>
      </c>
      <c r="N192" s="10" t="s">
        <v>963</v>
      </c>
      <c r="O192" s="10" t="s">
        <v>962</v>
      </c>
    </row>
    <row r="193" customFormat="false" ht="14.25" hidden="false" customHeight="true" outlineLevel="0" collapsed="false">
      <c r="A193" s="11" t="n">
        <v>326</v>
      </c>
      <c r="B193" s="12" t="s">
        <v>964</v>
      </c>
      <c r="C193" s="12" t="s">
        <v>55</v>
      </c>
      <c r="D193" s="12" t="s">
        <v>56</v>
      </c>
      <c r="E193" s="12" t="n">
        <v>200</v>
      </c>
      <c r="K193" s="11" t="n">
        <v>326</v>
      </c>
      <c r="L193" s="12" t="s">
        <v>139</v>
      </c>
      <c r="M193" s="12"/>
      <c r="N193" s="12" t="s">
        <v>98</v>
      </c>
      <c r="O193" s="12" t="n">
        <v>450</v>
      </c>
    </row>
    <row r="194" customFormat="false" ht="14.25" hidden="false" customHeight="true" outlineLevel="0" collapsed="false">
      <c r="A194" s="7" t="n">
        <v>331</v>
      </c>
      <c r="B194" s="8" t="s">
        <v>514</v>
      </c>
      <c r="C194" s="8" t="s">
        <v>965</v>
      </c>
      <c r="D194" s="8" t="n">
        <v>753</v>
      </c>
      <c r="E194" s="8" t="s">
        <v>104</v>
      </c>
    </row>
    <row r="195" customFormat="false" ht="14.25" hidden="false" customHeight="true" outlineLevel="0" collapsed="false">
      <c r="A195" s="9" t="n">
        <v>332</v>
      </c>
      <c r="B195" s="10" t="s">
        <v>343</v>
      </c>
      <c r="C195" s="10" t="s">
        <v>966</v>
      </c>
      <c r="D195" s="10" t="s">
        <v>954</v>
      </c>
      <c r="E195" s="10" t="s">
        <v>967</v>
      </c>
    </row>
    <row r="196" customFormat="false" ht="14.25" hidden="false" customHeight="true" outlineLevel="0" collapsed="false">
      <c r="A196" s="9" t="n">
        <v>333</v>
      </c>
      <c r="B196" s="10" t="s">
        <v>968</v>
      </c>
      <c r="C196" s="10" t="n">
        <v>1098</v>
      </c>
      <c r="D196" s="10" t="s">
        <v>421</v>
      </c>
      <c r="E196" s="10" t="n">
        <v>4</v>
      </c>
    </row>
    <row r="197" customFormat="false" ht="14.25" hidden="false" customHeight="true" outlineLevel="0" collapsed="false">
      <c r="A197" s="9" t="n">
        <v>334</v>
      </c>
      <c r="B197" s="10" t="s">
        <v>525</v>
      </c>
      <c r="C197" s="10" t="n">
        <v>2</v>
      </c>
      <c r="D197" s="10" t="s">
        <v>969</v>
      </c>
      <c r="E197" s="10" t="s">
        <v>970</v>
      </c>
    </row>
    <row r="198" customFormat="false" ht="14.25" hidden="false" customHeight="true" outlineLevel="0" collapsed="false">
      <c r="A198" s="9" t="n">
        <v>335</v>
      </c>
      <c r="B198" s="10" t="s">
        <v>971</v>
      </c>
      <c r="C198" s="10" t="s">
        <v>972</v>
      </c>
      <c r="D198" s="10" t="s">
        <v>971</v>
      </c>
      <c r="E198" s="10" t="s">
        <v>972</v>
      </c>
    </row>
    <row r="199" customFormat="false" ht="14.25" hidden="false" customHeight="true" outlineLevel="0" collapsed="false">
      <c r="A199" s="11" t="n">
        <v>336</v>
      </c>
      <c r="B199" s="12" t="s">
        <v>97</v>
      </c>
      <c r="C199" s="12"/>
      <c r="D199" s="12" t="s">
        <v>56</v>
      </c>
      <c r="E199" s="12" t="n">
        <v>-450</v>
      </c>
    </row>
    <row r="200" customFormat="false" ht="14.25" hidden="false" customHeight="true" outlineLevel="0" collapsed="false">
      <c r="A200" s="7" t="n">
        <v>341</v>
      </c>
      <c r="B200" s="8" t="s">
        <v>973</v>
      </c>
      <c r="C200" s="8" t="n">
        <v>62</v>
      </c>
      <c r="D200" s="8" t="n">
        <v>1084</v>
      </c>
      <c r="E200" s="8" t="s">
        <v>974</v>
      </c>
    </row>
    <row r="201" customFormat="false" ht="14.25" hidden="false" customHeight="true" outlineLevel="0" collapsed="false">
      <c r="A201" s="9" t="n">
        <v>342</v>
      </c>
      <c r="B201" s="10" t="s">
        <v>975</v>
      </c>
      <c r="C201" s="10" t="n">
        <v>8765</v>
      </c>
      <c r="D201" s="10" t="s">
        <v>121</v>
      </c>
      <c r="E201" s="10" t="n">
        <v>94</v>
      </c>
    </row>
    <row r="202" customFormat="false" ht="14.25" hidden="false" customHeight="true" outlineLevel="0" collapsed="false">
      <c r="A202" s="9" t="n">
        <v>343</v>
      </c>
      <c r="B202" s="10" t="s">
        <v>114</v>
      </c>
      <c r="C202" s="10" t="n">
        <v>1092</v>
      </c>
      <c r="D202" s="10" t="s">
        <v>976</v>
      </c>
      <c r="E202" s="10" t="s">
        <v>182</v>
      </c>
    </row>
    <row r="203" customFormat="false" ht="14.25" hidden="false" customHeight="true" outlineLevel="0" collapsed="false">
      <c r="A203" s="9" t="n">
        <v>344</v>
      </c>
      <c r="B203" s="10" t="s">
        <v>977</v>
      </c>
      <c r="C203" s="10" t="s">
        <v>978</v>
      </c>
      <c r="D203" s="10" t="s">
        <v>125</v>
      </c>
      <c r="E203" s="10" t="n">
        <v>1086</v>
      </c>
    </row>
    <row r="204" customFormat="false" ht="14.25" hidden="false" customHeight="true" outlineLevel="0" collapsed="false">
      <c r="A204" s="9" t="n">
        <v>345</v>
      </c>
      <c r="B204" s="10" t="s">
        <v>979</v>
      </c>
      <c r="C204" s="10" t="s">
        <v>980</v>
      </c>
      <c r="D204" s="10" t="s">
        <v>979</v>
      </c>
      <c r="E204" s="10" t="s">
        <v>980</v>
      </c>
    </row>
    <row r="205" customFormat="false" ht="14.25" hidden="false" customHeight="true" outlineLevel="0" collapsed="false">
      <c r="A205" s="11" t="n">
        <v>346</v>
      </c>
      <c r="B205" s="12" t="s">
        <v>793</v>
      </c>
      <c r="C205" s="12"/>
      <c r="D205" s="12" t="s">
        <v>58</v>
      </c>
      <c r="E205" s="12" t="n">
        <v>1430</v>
      </c>
    </row>
    <row r="206" customFormat="false" ht="14.25" hidden="false" customHeight="true" outlineLevel="0" collapsed="false">
      <c r="A206" s="7" t="n">
        <v>351</v>
      </c>
      <c r="B206" s="8" t="s">
        <v>373</v>
      </c>
      <c r="C206" s="8" t="s">
        <v>981</v>
      </c>
      <c r="D206" s="8" t="s">
        <v>175</v>
      </c>
      <c r="E206" s="8" t="s">
        <v>343</v>
      </c>
    </row>
    <row r="207" customFormat="false" ht="14.25" hidden="false" customHeight="true" outlineLevel="0" collapsed="false">
      <c r="A207" s="9" t="n">
        <v>352</v>
      </c>
      <c r="B207" s="10" t="s">
        <v>982</v>
      </c>
      <c r="C207" s="10" t="n">
        <v>10974</v>
      </c>
      <c r="D207" s="10" t="s">
        <v>983</v>
      </c>
      <c r="E207" s="10" t="s">
        <v>954</v>
      </c>
    </row>
    <row r="208" customFormat="false" ht="14.25" hidden="false" customHeight="true" outlineLevel="0" collapsed="false">
      <c r="A208" s="9" t="n">
        <v>353</v>
      </c>
      <c r="B208" s="10" t="s">
        <v>223</v>
      </c>
      <c r="C208" s="10" t="s">
        <v>343</v>
      </c>
      <c r="D208" s="10" t="s">
        <v>461</v>
      </c>
      <c r="E208" s="10" t="s">
        <v>984</v>
      </c>
    </row>
    <row r="209" customFormat="false" ht="14.25" hidden="false" customHeight="true" outlineLevel="0" collapsed="false">
      <c r="A209" s="9" t="n">
        <v>354</v>
      </c>
      <c r="B209" s="10" t="s">
        <v>985</v>
      </c>
      <c r="C209" s="10" t="s">
        <v>986</v>
      </c>
      <c r="D209" s="10" t="s">
        <v>987</v>
      </c>
      <c r="E209" s="10" t="s">
        <v>829</v>
      </c>
    </row>
    <row r="210" customFormat="false" ht="14.25" hidden="false" customHeight="true" outlineLevel="0" collapsed="false">
      <c r="A210" s="9" t="n">
        <v>355</v>
      </c>
      <c r="B210" s="10" t="s">
        <v>988</v>
      </c>
      <c r="C210" s="10" t="s">
        <v>989</v>
      </c>
      <c r="D210" s="10" t="s">
        <v>988</v>
      </c>
      <c r="E210" s="10" t="s">
        <v>989</v>
      </c>
    </row>
    <row r="211" customFormat="false" ht="14.25" hidden="false" customHeight="true" outlineLevel="0" collapsed="false">
      <c r="A211" s="11" t="n">
        <v>356</v>
      </c>
      <c r="B211" s="12" t="s">
        <v>511</v>
      </c>
      <c r="C211" s="12"/>
      <c r="D211" s="12" t="s">
        <v>53</v>
      </c>
      <c r="E211" s="12" t="n">
        <v>-90</v>
      </c>
    </row>
    <row r="212" customFormat="false" ht="14.25" hidden="false" customHeight="true" outlineLevel="0" collapsed="false">
      <c r="A212" s="7" t="n">
        <v>361</v>
      </c>
      <c r="B212" s="8" t="s">
        <v>990</v>
      </c>
      <c r="C212" s="8" t="n">
        <v>853</v>
      </c>
      <c r="D212" s="8" t="s">
        <v>20</v>
      </c>
      <c r="E212" s="8" t="s">
        <v>179</v>
      </c>
    </row>
    <row r="213" customFormat="false" ht="14.25" hidden="false" customHeight="true" outlineLevel="0" collapsed="false">
      <c r="A213" s="9" t="n">
        <v>362</v>
      </c>
      <c r="B213" s="10" t="s">
        <v>991</v>
      </c>
      <c r="C213" s="10" t="s">
        <v>643</v>
      </c>
      <c r="D213" s="10" t="s">
        <v>992</v>
      </c>
      <c r="E213" s="10" t="s">
        <v>907</v>
      </c>
    </row>
    <row r="214" customFormat="false" ht="14.25" hidden="false" customHeight="true" outlineLevel="0" collapsed="false">
      <c r="A214" s="9" t="n">
        <v>363</v>
      </c>
      <c r="B214" s="10" t="s">
        <v>993</v>
      </c>
      <c r="C214" s="10" t="s">
        <v>994</v>
      </c>
      <c r="D214" s="10" t="s">
        <v>995</v>
      </c>
      <c r="E214" s="10" t="s">
        <v>140</v>
      </c>
    </row>
    <row r="215" customFormat="false" ht="14.25" hidden="false" customHeight="true" outlineLevel="0" collapsed="false">
      <c r="A215" s="9" t="n">
        <v>364</v>
      </c>
      <c r="B215" s="10" t="s">
        <v>996</v>
      </c>
      <c r="C215" s="10" t="s">
        <v>188</v>
      </c>
      <c r="D215" s="10" t="s">
        <v>997</v>
      </c>
      <c r="E215" s="10" t="n">
        <v>1097</v>
      </c>
    </row>
    <row r="216" customFormat="false" ht="14.25" hidden="false" customHeight="true" outlineLevel="0" collapsed="false">
      <c r="A216" s="9" t="n">
        <v>365</v>
      </c>
      <c r="B216" s="10" t="s">
        <v>998</v>
      </c>
      <c r="C216" s="10" t="s">
        <v>999</v>
      </c>
      <c r="D216" s="10" t="s">
        <v>998</v>
      </c>
      <c r="E216" s="10" t="s">
        <v>999</v>
      </c>
    </row>
    <row r="217" customFormat="false" ht="14.25" hidden="false" customHeight="true" outlineLevel="0" collapsed="false">
      <c r="A217" s="11" t="n">
        <v>366</v>
      </c>
      <c r="B217" s="12" t="s">
        <v>211</v>
      </c>
      <c r="C217" s="12"/>
      <c r="D217" s="12" t="s">
        <v>98</v>
      </c>
      <c r="E217" s="12" t="n">
        <v>90</v>
      </c>
    </row>
    <row r="218" customFormat="false" ht="14.25" hidden="false" customHeight="true" outlineLevel="0" collapsed="false">
      <c r="A218" s="7" t="n">
        <v>371</v>
      </c>
      <c r="B218" s="8" t="s">
        <v>797</v>
      </c>
      <c r="C218" s="8" t="n">
        <v>983</v>
      </c>
      <c r="D218" s="8" t="s">
        <v>857</v>
      </c>
      <c r="E218" s="8" t="s">
        <v>213</v>
      </c>
    </row>
    <row r="219" customFormat="false" ht="14.25" hidden="false" customHeight="true" outlineLevel="0" collapsed="false">
      <c r="A219" s="9" t="n">
        <v>372</v>
      </c>
      <c r="B219" s="10" t="s">
        <v>114</v>
      </c>
      <c r="C219" s="10" t="s">
        <v>1000</v>
      </c>
      <c r="D219" s="10" t="s">
        <v>574</v>
      </c>
      <c r="E219" s="10" t="s">
        <v>1001</v>
      </c>
    </row>
    <row r="220" customFormat="false" ht="14.25" hidden="false" customHeight="true" outlineLevel="0" collapsed="false">
      <c r="A220" s="9" t="n">
        <v>373</v>
      </c>
      <c r="B220" s="10" t="s">
        <v>1002</v>
      </c>
      <c r="C220" s="10" t="n">
        <v>72</v>
      </c>
      <c r="D220" s="10" t="n">
        <v>64</v>
      </c>
      <c r="E220" s="10" t="s">
        <v>1003</v>
      </c>
    </row>
    <row r="221" customFormat="false" ht="14.25" hidden="false" customHeight="true" outlineLevel="0" collapsed="false">
      <c r="A221" s="9" t="n">
        <v>374</v>
      </c>
      <c r="B221" s="10" t="s">
        <v>1004</v>
      </c>
      <c r="C221" s="10" t="s">
        <v>560</v>
      </c>
      <c r="D221" s="10" t="s">
        <v>1005</v>
      </c>
      <c r="E221" s="10" t="n">
        <v>93</v>
      </c>
    </row>
    <row r="222" customFormat="false" ht="14.25" hidden="false" customHeight="true" outlineLevel="0" collapsed="false">
      <c r="A222" s="9" t="n">
        <v>375</v>
      </c>
      <c r="B222" s="10" t="s">
        <v>1006</v>
      </c>
      <c r="C222" s="10" t="s">
        <v>1007</v>
      </c>
      <c r="D222" s="10" t="s">
        <v>1006</v>
      </c>
      <c r="E222" s="10" t="s">
        <v>1008</v>
      </c>
    </row>
    <row r="223" customFormat="false" ht="14.25" hidden="false" customHeight="true" outlineLevel="0" collapsed="false">
      <c r="A223" s="11" t="n">
        <v>376</v>
      </c>
      <c r="B223" s="12" t="s">
        <v>138</v>
      </c>
      <c r="C223" s="12"/>
      <c r="D223" s="12" t="s">
        <v>98</v>
      </c>
      <c r="E223" s="12" t="n">
        <v>600</v>
      </c>
    </row>
    <row r="224" customFormat="false" ht="14.25" hidden="false" customHeight="true" outlineLevel="0" collapsed="false">
      <c r="A224" s="7" t="n">
        <v>381</v>
      </c>
      <c r="B224" s="8" t="s">
        <v>637</v>
      </c>
      <c r="C224" s="8" t="n">
        <v>1064</v>
      </c>
      <c r="D224" s="8" t="s">
        <v>74</v>
      </c>
      <c r="E224" s="8" t="s">
        <v>1009</v>
      </c>
    </row>
    <row r="225" customFormat="false" ht="14.25" hidden="false" customHeight="true" outlineLevel="0" collapsed="false">
      <c r="A225" s="9" t="n">
        <v>382</v>
      </c>
      <c r="B225" s="10" t="s">
        <v>1010</v>
      </c>
      <c r="C225" s="10" t="s">
        <v>1011</v>
      </c>
      <c r="D225" s="10" t="n">
        <v>10932</v>
      </c>
      <c r="E225" s="10" t="s">
        <v>83</v>
      </c>
    </row>
    <row r="226" customFormat="false" ht="14.25" hidden="false" customHeight="true" outlineLevel="0" collapsed="false">
      <c r="A226" s="9" t="n">
        <v>383</v>
      </c>
      <c r="B226" s="10" t="s">
        <v>1012</v>
      </c>
      <c r="C226" s="10" t="n">
        <v>854</v>
      </c>
      <c r="D226" s="10" t="s">
        <v>1013</v>
      </c>
      <c r="E226" s="10" t="n">
        <v>72</v>
      </c>
    </row>
    <row r="227" customFormat="false" ht="14.25" hidden="false" customHeight="true" outlineLevel="0" collapsed="false">
      <c r="A227" s="9" t="n">
        <v>384</v>
      </c>
      <c r="B227" s="10" t="s">
        <v>493</v>
      </c>
      <c r="C227" s="10" t="s">
        <v>1014</v>
      </c>
      <c r="D227" s="10" t="s">
        <v>71</v>
      </c>
      <c r="E227" s="10" t="n">
        <v>65</v>
      </c>
    </row>
    <row r="228" customFormat="false" ht="14.25" hidden="false" customHeight="true" outlineLevel="0" collapsed="false">
      <c r="A228" s="9" t="n">
        <v>385</v>
      </c>
      <c r="B228" s="10" t="s">
        <v>1015</v>
      </c>
      <c r="C228" s="10" t="s">
        <v>1016</v>
      </c>
      <c r="D228" s="10" t="s">
        <v>1015</v>
      </c>
      <c r="E228" s="10" t="s">
        <v>1016</v>
      </c>
    </row>
    <row r="229" customFormat="false" ht="14.25" hidden="false" customHeight="true" outlineLevel="0" collapsed="false">
      <c r="A229" s="11" t="n">
        <v>386</v>
      </c>
      <c r="B229" s="12" t="s">
        <v>97</v>
      </c>
      <c r="C229" s="12"/>
      <c r="D229" s="12" t="s">
        <v>58</v>
      </c>
      <c r="E229" s="12" t="n">
        <v>420</v>
      </c>
    </row>
    <row r="230" customFormat="false" ht="14.25" hidden="false" customHeight="true" outlineLevel="0" collapsed="false">
      <c r="A230" s="7" t="n">
        <v>391</v>
      </c>
      <c r="B230" s="8" t="s">
        <v>1017</v>
      </c>
      <c r="C230" s="8" t="n">
        <v>82</v>
      </c>
      <c r="D230" s="8" t="s">
        <v>758</v>
      </c>
      <c r="E230" s="8" t="s">
        <v>343</v>
      </c>
    </row>
    <row r="231" customFormat="false" ht="14.25" hidden="false" customHeight="true" outlineLevel="0" collapsed="false">
      <c r="A231" s="9" t="n">
        <v>392</v>
      </c>
      <c r="B231" s="10" t="n">
        <v>632</v>
      </c>
      <c r="C231" s="10" t="s">
        <v>1018</v>
      </c>
      <c r="D231" s="10" t="s">
        <v>928</v>
      </c>
      <c r="E231" s="10" t="n">
        <v>854</v>
      </c>
    </row>
    <row r="232" customFormat="false" ht="14.25" hidden="false" customHeight="true" outlineLevel="0" collapsed="false">
      <c r="A232" s="9" t="n">
        <v>393</v>
      </c>
      <c r="B232" s="10" t="n">
        <v>10</v>
      </c>
      <c r="C232" s="10" t="s">
        <v>336</v>
      </c>
      <c r="D232" s="10" t="s">
        <v>1019</v>
      </c>
      <c r="E232" s="10" t="s">
        <v>1020</v>
      </c>
    </row>
    <row r="233" customFormat="false" ht="14.25" hidden="false" customHeight="true" outlineLevel="0" collapsed="false">
      <c r="A233" s="9" t="n">
        <v>394</v>
      </c>
      <c r="B233" s="10" t="s">
        <v>1021</v>
      </c>
      <c r="C233" s="10" t="s">
        <v>426</v>
      </c>
      <c r="D233" s="10" t="n">
        <v>32</v>
      </c>
      <c r="E233" s="10" t="s">
        <v>219</v>
      </c>
    </row>
    <row r="234" customFormat="false" ht="14.25" hidden="false" customHeight="true" outlineLevel="0" collapsed="false">
      <c r="A234" s="9" t="n">
        <v>395</v>
      </c>
      <c r="B234" s="10" t="s">
        <v>1022</v>
      </c>
      <c r="C234" s="10" t="s">
        <v>1023</v>
      </c>
      <c r="D234" s="10" t="s">
        <v>1022</v>
      </c>
      <c r="E234" s="10" t="s">
        <v>1023</v>
      </c>
    </row>
    <row r="235" customFormat="false" ht="14.25" hidden="false" customHeight="true" outlineLevel="0" collapsed="false">
      <c r="A235" s="11" t="n">
        <v>396</v>
      </c>
      <c r="B235" s="12" t="s">
        <v>211</v>
      </c>
      <c r="C235" s="12"/>
      <c r="D235" s="12" t="s">
        <v>56</v>
      </c>
      <c r="E235" s="12" t="n">
        <v>-120</v>
      </c>
    </row>
    <row r="236" customFormat="false" ht="14.25" hidden="false" customHeight="true" outlineLevel="0" collapsed="false">
      <c r="A236" s="7" t="n">
        <v>401</v>
      </c>
      <c r="B236" s="8" t="s">
        <v>781</v>
      </c>
      <c r="C236" s="8" t="n">
        <v>109542</v>
      </c>
      <c r="D236" s="8" t="n">
        <v>86</v>
      </c>
      <c r="E236" s="8" t="s">
        <v>124</v>
      </c>
    </row>
    <row r="237" customFormat="false" ht="14.25" hidden="false" customHeight="true" outlineLevel="0" collapsed="false">
      <c r="A237" s="9" t="n">
        <v>402</v>
      </c>
      <c r="B237" s="10" t="s">
        <v>809</v>
      </c>
      <c r="C237" s="10" t="n">
        <v>632</v>
      </c>
      <c r="D237" s="10" t="n">
        <v>10754</v>
      </c>
      <c r="E237" s="10" t="s">
        <v>189</v>
      </c>
    </row>
    <row r="238" customFormat="false" ht="14.25" hidden="false" customHeight="true" outlineLevel="0" collapsed="false">
      <c r="A238" s="9" t="n">
        <v>403</v>
      </c>
      <c r="B238" s="10" t="n">
        <v>10952</v>
      </c>
      <c r="C238" s="10" t="s">
        <v>23</v>
      </c>
      <c r="D238" s="10" t="s">
        <v>251</v>
      </c>
      <c r="E238" s="10" t="s">
        <v>1024</v>
      </c>
    </row>
    <row r="239" customFormat="false" ht="14.25" hidden="false" customHeight="true" outlineLevel="0" collapsed="false">
      <c r="A239" s="9" t="n">
        <v>404</v>
      </c>
      <c r="B239" s="10" t="s">
        <v>107</v>
      </c>
      <c r="C239" s="10" t="s">
        <v>265</v>
      </c>
      <c r="D239" s="10" t="s">
        <v>1025</v>
      </c>
      <c r="E239" s="10" t="n">
        <v>432</v>
      </c>
    </row>
    <row r="240" customFormat="false" ht="14.25" hidden="false" customHeight="true" outlineLevel="0" collapsed="false">
      <c r="A240" s="9" t="n">
        <v>405</v>
      </c>
      <c r="B240" s="10" t="s">
        <v>1026</v>
      </c>
      <c r="C240" s="10" t="s">
        <v>1027</v>
      </c>
      <c r="D240" s="10" t="s">
        <v>1026</v>
      </c>
      <c r="E240" s="10" t="s">
        <v>1028</v>
      </c>
    </row>
    <row r="241" customFormat="false" ht="14.25" hidden="false" customHeight="true" outlineLevel="0" collapsed="false">
      <c r="A241" s="11" t="n">
        <v>406</v>
      </c>
      <c r="B241" s="12" t="s">
        <v>282</v>
      </c>
      <c r="C241" s="12"/>
      <c r="D241" s="12" t="s">
        <v>56</v>
      </c>
      <c r="E241" s="12" t="n">
        <v>-140</v>
      </c>
    </row>
    <row r="242" customFormat="false" ht="14.25" hidden="false" customHeight="true" outlineLevel="0" collapsed="false">
      <c r="A242" s="7" t="n">
        <v>411</v>
      </c>
      <c r="B242" s="8" t="s">
        <v>163</v>
      </c>
      <c r="C242" s="8" t="s">
        <v>1029</v>
      </c>
      <c r="D242" s="8" t="n">
        <v>542</v>
      </c>
      <c r="E242" s="8" t="s">
        <v>1030</v>
      </c>
    </row>
    <row r="243" customFormat="false" ht="14.25" hidden="false" customHeight="true" outlineLevel="0" collapsed="false">
      <c r="A243" s="9" t="n">
        <v>412</v>
      </c>
      <c r="B243" s="10" t="s">
        <v>1031</v>
      </c>
      <c r="C243" s="10" t="n">
        <v>64</v>
      </c>
      <c r="D243" s="10" t="n">
        <v>83</v>
      </c>
      <c r="E243" s="10" t="s">
        <v>664</v>
      </c>
    </row>
    <row r="244" customFormat="false" ht="14.25" hidden="false" customHeight="true" outlineLevel="0" collapsed="false">
      <c r="A244" s="9" t="n">
        <v>413</v>
      </c>
      <c r="B244" s="10" t="s">
        <v>1032</v>
      </c>
      <c r="C244" s="10" t="s">
        <v>877</v>
      </c>
      <c r="D244" s="10" t="n">
        <v>108</v>
      </c>
      <c r="E244" s="10" t="n">
        <v>62</v>
      </c>
    </row>
    <row r="245" customFormat="false" ht="14.25" hidden="false" customHeight="true" outlineLevel="0" collapsed="false">
      <c r="A245" s="9" t="n">
        <v>414</v>
      </c>
      <c r="B245" s="10" t="s">
        <v>215</v>
      </c>
      <c r="C245" s="10" t="s">
        <v>164</v>
      </c>
      <c r="D245" s="10" t="n">
        <v>765432</v>
      </c>
      <c r="E245" s="10" t="n">
        <v>108</v>
      </c>
    </row>
    <row r="246" customFormat="false" ht="14.25" hidden="false" customHeight="true" outlineLevel="0" collapsed="false">
      <c r="A246" s="9" t="n">
        <v>415</v>
      </c>
      <c r="B246" s="10" t="s">
        <v>1033</v>
      </c>
      <c r="C246" s="10" t="s">
        <v>1034</v>
      </c>
      <c r="D246" s="10" t="s">
        <v>1033</v>
      </c>
      <c r="E246" s="10" t="s">
        <v>1034</v>
      </c>
    </row>
    <row r="247" customFormat="false" ht="14.25" hidden="false" customHeight="true" outlineLevel="0" collapsed="false">
      <c r="A247" s="11" t="n">
        <v>416</v>
      </c>
      <c r="B247" s="12" t="s">
        <v>100</v>
      </c>
      <c r="C247" s="12"/>
      <c r="D247" s="12" t="s">
        <v>56</v>
      </c>
      <c r="E247" s="12" t="n">
        <v>-1430</v>
      </c>
    </row>
    <row r="248" customFormat="false" ht="14.25" hidden="false" customHeight="true" outlineLevel="0" collapsed="false">
      <c r="A248" s="7" t="n">
        <v>421</v>
      </c>
      <c r="B248" s="8" t="s">
        <v>1035</v>
      </c>
      <c r="C248" s="8" t="s">
        <v>1036</v>
      </c>
      <c r="D248" s="8" t="n">
        <v>9863</v>
      </c>
      <c r="E248" s="8" t="n">
        <v>104</v>
      </c>
    </row>
    <row r="249" customFormat="false" ht="14.25" hidden="false" customHeight="true" outlineLevel="0" collapsed="false">
      <c r="A249" s="9" t="n">
        <v>422</v>
      </c>
      <c r="B249" s="10" t="s">
        <v>152</v>
      </c>
      <c r="C249" s="10" t="s">
        <v>453</v>
      </c>
      <c r="D249" s="10" t="s">
        <v>1037</v>
      </c>
      <c r="E249" s="10" t="n">
        <v>10876</v>
      </c>
    </row>
    <row r="250" customFormat="false" ht="14.25" hidden="false" customHeight="true" outlineLevel="0" collapsed="false">
      <c r="A250" s="9" t="n">
        <v>423</v>
      </c>
      <c r="B250" s="10" t="s">
        <v>185</v>
      </c>
      <c r="C250" s="10" t="n">
        <v>85</v>
      </c>
      <c r="D250" s="10" t="n">
        <v>109</v>
      </c>
      <c r="E250" s="10" t="s">
        <v>1038</v>
      </c>
    </row>
    <row r="251" customFormat="false" ht="14.25" hidden="false" customHeight="true" outlineLevel="0" collapsed="false">
      <c r="A251" s="9" t="n">
        <v>424</v>
      </c>
      <c r="B251" s="10" t="n">
        <v>543</v>
      </c>
      <c r="C251" s="10" t="s">
        <v>657</v>
      </c>
      <c r="D251" s="10" t="s">
        <v>1039</v>
      </c>
      <c r="E251" s="10" t="s">
        <v>433</v>
      </c>
    </row>
    <row r="252" customFormat="false" ht="14.25" hidden="false" customHeight="true" outlineLevel="0" collapsed="false">
      <c r="A252" s="9" t="n">
        <v>425</v>
      </c>
      <c r="B252" s="10" t="s">
        <v>1040</v>
      </c>
      <c r="C252" s="10" t="s">
        <v>1041</v>
      </c>
      <c r="D252" s="10" t="s">
        <v>1040</v>
      </c>
      <c r="E252" s="10" t="s">
        <v>1041</v>
      </c>
    </row>
    <row r="253" customFormat="false" ht="14.25" hidden="false" customHeight="true" outlineLevel="0" collapsed="false">
      <c r="A253" s="11" t="n">
        <v>426</v>
      </c>
      <c r="B253" s="12" t="s">
        <v>138</v>
      </c>
      <c r="C253" s="12"/>
      <c r="D253" s="12" t="s">
        <v>53</v>
      </c>
      <c r="E253" s="12" t="n">
        <v>-660</v>
      </c>
    </row>
    <row r="254" customFormat="false" ht="14.25" hidden="false" customHeight="true" outlineLevel="0" collapsed="false">
      <c r="A254" s="7" t="n">
        <v>431</v>
      </c>
      <c r="B254" s="8" t="s">
        <v>1042</v>
      </c>
      <c r="C254" s="8" t="s">
        <v>402</v>
      </c>
      <c r="D254" s="8" t="s">
        <v>905</v>
      </c>
      <c r="E254" s="8" t="n">
        <v>9873</v>
      </c>
    </row>
    <row r="255" customFormat="false" ht="14.25" hidden="false" customHeight="true" outlineLevel="0" collapsed="false">
      <c r="A255" s="9" t="n">
        <v>432</v>
      </c>
      <c r="B255" s="10" t="n">
        <v>65</v>
      </c>
      <c r="C255" s="10" t="s">
        <v>1043</v>
      </c>
      <c r="D255" s="10" t="s">
        <v>416</v>
      </c>
      <c r="E255" s="10" t="s">
        <v>39</v>
      </c>
    </row>
    <row r="256" customFormat="false" ht="14.25" hidden="false" customHeight="true" outlineLevel="0" collapsed="false">
      <c r="A256" s="9" t="n">
        <v>433</v>
      </c>
      <c r="B256" s="10" t="s">
        <v>670</v>
      </c>
      <c r="C256" s="10" t="s">
        <v>1044</v>
      </c>
      <c r="D256" s="10" t="s">
        <v>31</v>
      </c>
      <c r="E256" s="10" t="n">
        <v>63</v>
      </c>
    </row>
    <row r="257" customFormat="false" ht="14.25" hidden="false" customHeight="true" outlineLevel="0" collapsed="false">
      <c r="A257" s="9" t="n">
        <v>434</v>
      </c>
      <c r="B257" s="10" t="s">
        <v>21</v>
      </c>
      <c r="C257" s="10" t="n">
        <v>4</v>
      </c>
      <c r="D257" s="10" t="s">
        <v>632</v>
      </c>
      <c r="E257" s="10" t="s">
        <v>835</v>
      </c>
    </row>
    <row r="258" customFormat="false" ht="14.25" hidden="false" customHeight="true" outlineLevel="0" collapsed="false">
      <c r="A258" s="9" t="n">
        <v>435</v>
      </c>
      <c r="B258" s="10" t="s">
        <v>1045</v>
      </c>
      <c r="C258" s="10" t="s">
        <v>1046</v>
      </c>
      <c r="D258" s="10" t="s">
        <v>1045</v>
      </c>
      <c r="E258" s="10" t="s">
        <v>1046</v>
      </c>
    </row>
    <row r="259" customFormat="false" ht="14.25" hidden="false" customHeight="true" outlineLevel="0" collapsed="false">
      <c r="A259" s="11" t="n">
        <v>436</v>
      </c>
      <c r="B259" s="12" t="s">
        <v>354</v>
      </c>
      <c r="C259" s="12"/>
      <c r="D259" s="12" t="s">
        <v>58</v>
      </c>
      <c r="E259" s="12" t="n">
        <v>140</v>
      </c>
    </row>
    <row r="260" customFormat="false" ht="14.25" hidden="false" customHeight="true" outlineLevel="0" collapsed="false">
      <c r="A260" s="7" t="n">
        <v>441</v>
      </c>
      <c r="B260" s="8" t="s">
        <v>153</v>
      </c>
      <c r="C260" s="8" t="s">
        <v>1047</v>
      </c>
      <c r="D260" s="8" t="s">
        <v>257</v>
      </c>
      <c r="E260" s="8" t="n">
        <v>864</v>
      </c>
    </row>
    <row r="261" customFormat="false" ht="14.25" hidden="false" customHeight="true" outlineLevel="0" collapsed="false">
      <c r="A261" s="9" t="n">
        <v>442</v>
      </c>
      <c r="B261" s="10" t="s">
        <v>359</v>
      </c>
      <c r="C261" s="10" t="n">
        <v>872</v>
      </c>
      <c r="D261" s="10" t="s">
        <v>145</v>
      </c>
      <c r="E261" s="10" t="n">
        <v>6543</v>
      </c>
    </row>
    <row r="262" customFormat="false" ht="14.25" hidden="false" customHeight="true" outlineLevel="0" collapsed="false">
      <c r="A262" s="9" t="n">
        <v>443</v>
      </c>
      <c r="B262" s="10" t="s">
        <v>484</v>
      </c>
      <c r="C262" s="10" t="s">
        <v>1048</v>
      </c>
      <c r="D262" s="10" t="s">
        <v>340</v>
      </c>
      <c r="E262" s="10" t="n">
        <v>43</v>
      </c>
    </row>
    <row r="263" customFormat="false" ht="14.25" hidden="false" customHeight="true" outlineLevel="0" collapsed="false">
      <c r="A263" s="9" t="n">
        <v>444</v>
      </c>
      <c r="B263" s="10" t="s">
        <v>1049</v>
      </c>
      <c r="C263" s="10" t="s">
        <v>194</v>
      </c>
      <c r="D263" s="10" t="n">
        <v>105</v>
      </c>
      <c r="E263" s="10" t="s">
        <v>661</v>
      </c>
    </row>
    <row r="264" customFormat="false" ht="14.25" hidden="false" customHeight="true" outlineLevel="0" collapsed="false">
      <c r="A264" s="9" t="n">
        <v>445</v>
      </c>
      <c r="B264" s="10" t="s">
        <v>1050</v>
      </c>
      <c r="C264" s="10" t="s">
        <v>1051</v>
      </c>
      <c r="D264" s="10" t="s">
        <v>1052</v>
      </c>
      <c r="E264" s="10" t="s">
        <v>1051</v>
      </c>
    </row>
    <row r="265" customFormat="false" ht="14.25" hidden="false" customHeight="true" outlineLevel="0" collapsed="false">
      <c r="A265" s="11" t="n">
        <v>446</v>
      </c>
      <c r="B265" s="12" t="s">
        <v>138</v>
      </c>
      <c r="C265" s="12"/>
      <c r="D265" s="12" t="s">
        <v>58</v>
      </c>
      <c r="E265" s="12" t="n">
        <v>630</v>
      </c>
    </row>
    <row r="266" customFormat="false" ht="14.25" hidden="false" customHeight="true" outlineLevel="0" collapsed="false">
      <c r="A266" s="7" t="n">
        <v>451</v>
      </c>
      <c r="B266" s="8" t="s">
        <v>74</v>
      </c>
      <c r="C266" s="8" t="n">
        <v>108653</v>
      </c>
      <c r="D266" s="8" t="s">
        <v>1053</v>
      </c>
      <c r="E266" s="8" t="s">
        <v>1054</v>
      </c>
    </row>
    <row r="267" customFormat="false" ht="14.25" hidden="false" customHeight="true" outlineLevel="0" collapsed="false">
      <c r="A267" s="9" t="n">
        <v>452</v>
      </c>
      <c r="B267" s="10" t="n">
        <v>98732</v>
      </c>
      <c r="C267" s="10" t="s">
        <v>1055</v>
      </c>
      <c r="D267" s="10" t="s">
        <v>1056</v>
      </c>
      <c r="E267" s="10" t="s">
        <v>114</v>
      </c>
    </row>
    <row r="268" customFormat="false" ht="14.25" hidden="false" customHeight="true" outlineLevel="0" collapsed="false">
      <c r="A268" s="9" t="n">
        <v>453</v>
      </c>
      <c r="B268" s="10" t="s">
        <v>575</v>
      </c>
      <c r="C268" s="10" t="n">
        <v>102</v>
      </c>
      <c r="D268" s="10" t="n">
        <v>98</v>
      </c>
      <c r="E268" s="10" t="s">
        <v>1057</v>
      </c>
    </row>
    <row r="269" customFormat="false" ht="14.25" hidden="false" customHeight="true" outlineLevel="0" collapsed="false">
      <c r="A269" s="9" t="n">
        <v>454</v>
      </c>
      <c r="B269" s="10" t="s">
        <v>1058</v>
      </c>
      <c r="C269" s="10" t="n">
        <v>103</v>
      </c>
      <c r="D269" s="10" t="s">
        <v>1059</v>
      </c>
      <c r="E269" s="10" t="s">
        <v>519</v>
      </c>
    </row>
    <row r="270" customFormat="false" ht="14.25" hidden="false" customHeight="true" outlineLevel="0" collapsed="false">
      <c r="A270" s="9" t="n">
        <v>455</v>
      </c>
      <c r="B270" s="10" t="s">
        <v>1060</v>
      </c>
      <c r="C270" s="10" t="s">
        <v>1061</v>
      </c>
      <c r="D270" s="10" t="s">
        <v>1062</v>
      </c>
      <c r="E270" s="10" t="s">
        <v>1061</v>
      </c>
    </row>
    <row r="271" customFormat="false" ht="14.25" hidden="false" customHeight="true" outlineLevel="0" collapsed="false">
      <c r="A271" s="11" t="n">
        <v>456</v>
      </c>
      <c r="B271" s="12" t="s">
        <v>139</v>
      </c>
      <c r="C271" s="12"/>
      <c r="D271" s="12" t="s">
        <v>56</v>
      </c>
      <c r="E271" s="12" t="n">
        <v>-620</v>
      </c>
    </row>
    <row r="272" customFormat="false" ht="14.25" hidden="false" customHeight="true" outlineLevel="0" collapsed="false">
      <c r="A272" s="7" t="n">
        <v>461</v>
      </c>
      <c r="B272" s="8" t="s">
        <v>1063</v>
      </c>
      <c r="C272" s="8" t="s">
        <v>177</v>
      </c>
      <c r="D272" s="8" t="s">
        <v>1064</v>
      </c>
      <c r="E272" s="8" t="n">
        <v>962</v>
      </c>
    </row>
    <row r="273" customFormat="false" ht="14.25" hidden="false" customHeight="true" outlineLevel="0" collapsed="false">
      <c r="A273" s="9" t="n">
        <v>462</v>
      </c>
      <c r="B273" s="10" t="s">
        <v>336</v>
      </c>
      <c r="C273" s="10" t="s">
        <v>802</v>
      </c>
      <c r="D273" s="10" t="n">
        <v>107</v>
      </c>
      <c r="E273" s="10" t="s">
        <v>525</v>
      </c>
    </row>
    <row r="274" customFormat="false" ht="14.25" hidden="false" customHeight="true" outlineLevel="0" collapsed="false">
      <c r="A274" s="9" t="n">
        <v>463</v>
      </c>
      <c r="B274" s="10" t="n">
        <v>8</v>
      </c>
      <c r="C274" s="10" t="s">
        <v>84</v>
      </c>
      <c r="D274" s="10" t="n">
        <v>754</v>
      </c>
      <c r="E274" s="10" t="s">
        <v>1065</v>
      </c>
    </row>
    <row r="275" customFormat="false" ht="14.25" hidden="false" customHeight="true" outlineLevel="0" collapsed="false">
      <c r="A275" s="9" t="n">
        <v>464</v>
      </c>
      <c r="B275" s="10" t="s">
        <v>967</v>
      </c>
      <c r="C275" s="10" t="s">
        <v>216</v>
      </c>
      <c r="D275" s="10" t="s">
        <v>811</v>
      </c>
      <c r="E275" s="10" t="n">
        <v>75</v>
      </c>
    </row>
    <row r="276" customFormat="false" ht="14.25" hidden="false" customHeight="true" outlineLevel="0" collapsed="false">
      <c r="A276" s="9" t="n">
        <v>465</v>
      </c>
      <c r="B276" s="10" t="s">
        <v>1066</v>
      </c>
      <c r="C276" s="10" t="s">
        <v>1067</v>
      </c>
      <c r="D276" s="10" t="s">
        <v>1066</v>
      </c>
      <c r="E276" s="10" t="s">
        <v>1067</v>
      </c>
    </row>
    <row r="277" customFormat="false" ht="14.25" hidden="false" customHeight="true" outlineLevel="0" collapsed="false">
      <c r="A277" s="11" t="n">
        <v>466</v>
      </c>
      <c r="B277" s="12" t="s">
        <v>54</v>
      </c>
      <c r="C277" s="12" t="s">
        <v>55</v>
      </c>
      <c r="D277" s="12" t="s">
        <v>53</v>
      </c>
      <c r="E277" s="12" t="n">
        <v>100</v>
      </c>
    </row>
    <row r="278" customFormat="false" ht="14.25" hidden="false" customHeight="true" outlineLevel="0" collapsed="false">
      <c r="A278" s="7" t="n">
        <v>471</v>
      </c>
      <c r="B278" s="8" t="n">
        <v>103</v>
      </c>
      <c r="C278" s="8" t="s">
        <v>300</v>
      </c>
      <c r="D278" s="8" t="s">
        <v>1068</v>
      </c>
      <c r="E278" s="8" t="s">
        <v>1069</v>
      </c>
    </row>
    <row r="279" customFormat="false" ht="14.25" hidden="false" customHeight="true" outlineLevel="0" collapsed="false">
      <c r="A279" s="9" t="n">
        <v>472</v>
      </c>
      <c r="B279" s="10" t="n">
        <v>10964</v>
      </c>
      <c r="C279" s="10" t="s">
        <v>1070</v>
      </c>
      <c r="D279" s="10" t="n">
        <v>3</v>
      </c>
      <c r="E279" s="10" t="s">
        <v>125</v>
      </c>
    </row>
    <row r="280" customFormat="false" ht="14.25" hidden="false" customHeight="true" outlineLevel="0" collapsed="false">
      <c r="A280" s="9" t="n">
        <v>473</v>
      </c>
      <c r="B280" s="10" t="s">
        <v>1071</v>
      </c>
      <c r="C280" s="10" t="n">
        <v>7</v>
      </c>
      <c r="D280" s="10" t="s">
        <v>580</v>
      </c>
      <c r="E280" s="10" t="s">
        <v>1068</v>
      </c>
    </row>
    <row r="281" customFormat="false" ht="14.25" hidden="false" customHeight="true" outlineLevel="0" collapsed="false">
      <c r="A281" s="9" t="n">
        <v>474</v>
      </c>
      <c r="B281" s="10" t="s">
        <v>398</v>
      </c>
      <c r="C281" s="10" t="n">
        <v>765</v>
      </c>
      <c r="D281" s="10" t="s">
        <v>1072</v>
      </c>
      <c r="E281" s="10" t="s">
        <v>1073</v>
      </c>
    </row>
    <row r="282" customFormat="false" ht="14.25" hidden="false" customHeight="true" outlineLevel="0" collapsed="false">
      <c r="A282" s="9" t="n">
        <v>475</v>
      </c>
      <c r="B282" s="10" t="s">
        <v>1074</v>
      </c>
      <c r="C282" s="10" t="s">
        <v>1075</v>
      </c>
      <c r="D282" s="10" t="s">
        <v>1074</v>
      </c>
      <c r="E282" s="10" t="s">
        <v>1075</v>
      </c>
    </row>
    <row r="283" customFormat="false" ht="14.25" hidden="false" customHeight="true" outlineLevel="0" collapsed="false">
      <c r="A283" s="11" t="n">
        <v>476</v>
      </c>
      <c r="B283" s="12" t="s">
        <v>601</v>
      </c>
      <c r="C283" s="12"/>
      <c r="D283" s="12" t="s">
        <v>56</v>
      </c>
      <c r="E283" s="12" t="n">
        <v>-140</v>
      </c>
    </row>
    <row r="284" customFormat="false" ht="14.25" hidden="false" customHeight="true" outlineLevel="0" collapsed="false">
      <c r="A284" s="7" t="n">
        <v>481</v>
      </c>
      <c r="B284" s="8" t="s">
        <v>1039</v>
      </c>
      <c r="C284" s="8" t="n">
        <v>1072</v>
      </c>
      <c r="D284" s="8" t="s">
        <v>74</v>
      </c>
      <c r="E284" s="8" t="s">
        <v>1076</v>
      </c>
    </row>
    <row r="285" customFormat="false" ht="14.25" hidden="false" customHeight="true" outlineLevel="0" collapsed="false">
      <c r="A285" s="9" t="n">
        <v>482</v>
      </c>
      <c r="B285" s="10" t="s">
        <v>1077</v>
      </c>
      <c r="C285" s="10" t="n">
        <v>85</v>
      </c>
      <c r="D285" s="10" t="s">
        <v>1078</v>
      </c>
      <c r="E285" s="10" t="s">
        <v>28</v>
      </c>
    </row>
    <row r="286" customFormat="false" ht="14.25" hidden="false" customHeight="true" outlineLevel="0" collapsed="false">
      <c r="A286" s="9" t="n">
        <v>483</v>
      </c>
      <c r="B286" s="10" t="s">
        <v>1079</v>
      </c>
      <c r="C286" s="10" t="s">
        <v>1080</v>
      </c>
      <c r="D286" s="10" t="s">
        <v>1081</v>
      </c>
      <c r="E286" s="10" t="n">
        <v>32</v>
      </c>
    </row>
    <row r="287" customFormat="false" ht="14.25" hidden="false" customHeight="true" outlineLevel="0" collapsed="false">
      <c r="A287" s="9" t="n">
        <v>484</v>
      </c>
      <c r="B287" s="10" t="s">
        <v>114</v>
      </c>
      <c r="C287" s="10" t="s">
        <v>146</v>
      </c>
      <c r="D287" s="10" t="s">
        <v>295</v>
      </c>
      <c r="E287" s="10" t="s">
        <v>1082</v>
      </c>
    </row>
    <row r="288" customFormat="false" ht="14.25" hidden="false" customHeight="true" outlineLevel="0" collapsed="false">
      <c r="A288" s="9" t="n">
        <v>485</v>
      </c>
      <c r="B288" s="10" t="s">
        <v>1083</v>
      </c>
      <c r="C288" s="10" t="s">
        <v>1084</v>
      </c>
      <c r="D288" s="10" t="s">
        <v>1085</v>
      </c>
      <c r="E288" s="10" t="s">
        <v>1084</v>
      </c>
    </row>
    <row r="289" customFormat="false" ht="14.25" hidden="false" customHeight="true" outlineLevel="0" collapsed="false">
      <c r="A289" s="11" t="n">
        <v>486</v>
      </c>
      <c r="B289" s="12" t="s">
        <v>97</v>
      </c>
      <c r="C289" s="12"/>
      <c r="D289" s="12" t="s">
        <v>58</v>
      </c>
      <c r="E289" s="12" t="n">
        <v>450</v>
      </c>
    </row>
    <row r="290" customFormat="false" ht="14.25" hidden="false" customHeight="true" outlineLevel="0" collapsed="false">
      <c r="A290" s="7" t="n">
        <v>491</v>
      </c>
      <c r="B290" s="8" t="s">
        <v>178</v>
      </c>
      <c r="C290" s="8" t="s">
        <v>392</v>
      </c>
      <c r="D290" s="8" t="s">
        <v>1086</v>
      </c>
      <c r="E290" s="8" t="n">
        <v>2</v>
      </c>
    </row>
    <row r="291" customFormat="false" ht="14.25" hidden="false" customHeight="true" outlineLevel="0" collapsed="false">
      <c r="A291" s="9" t="n">
        <v>492</v>
      </c>
      <c r="B291" s="10" t="s">
        <v>187</v>
      </c>
      <c r="C291" s="10" t="n">
        <v>1082</v>
      </c>
      <c r="D291" s="10" t="s">
        <v>453</v>
      </c>
      <c r="E291" s="10" t="s">
        <v>367</v>
      </c>
    </row>
    <row r="292" customFormat="false" ht="14.25" hidden="false" customHeight="true" outlineLevel="0" collapsed="false">
      <c r="A292" s="9" t="n">
        <v>493</v>
      </c>
      <c r="B292" s="10" t="s">
        <v>1087</v>
      </c>
      <c r="C292" s="10" t="s">
        <v>689</v>
      </c>
      <c r="D292" s="10" t="n">
        <v>5</v>
      </c>
      <c r="E292" s="10" t="s">
        <v>1020</v>
      </c>
    </row>
    <row r="293" customFormat="false" ht="14.25" hidden="false" customHeight="true" outlineLevel="0" collapsed="false">
      <c r="A293" s="9" t="n">
        <v>494</v>
      </c>
      <c r="B293" s="10" t="n">
        <v>8</v>
      </c>
      <c r="C293" s="10" t="s">
        <v>720</v>
      </c>
      <c r="D293" s="10" t="s">
        <v>264</v>
      </c>
      <c r="E293" s="10" t="n">
        <v>7654</v>
      </c>
    </row>
    <row r="294" customFormat="false" ht="14.25" hidden="false" customHeight="true" outlineLevel="0" collapsed="false">
      <c r="A294" s="9" t="n">
        <v>495</v>
      </c>
      <c r="B294" s="10" t="s">
        <v>1088</v>
      </c>
      <c r="C294" s="10" t="s">
        <v>1089</v>
      </c>
      <c r="D294" s="10" t="s">
        <v>1088</v>
      </c>
      <c r="E294" s="10" t="s">
        <v>1090</v>
      </c>
    </row>
    <row r="295" customFormat="false" ht="14.25" hidden="false" customHeight="true" outlineLevel="0" collapsed="false">
      <c r="A295" s="11" t="n">
        <v>496</v>
      </c>
      <c r="B295" s="12" t="s">
        <v>681</v>
      </c>
      <c r="C295" s="12"/>
      <c r="D295" s="12" t="s">
        <v>98</v>
      </c>
      <c r="E295" s="12" t="n">
        <v>140</v>
      </c>
    </row>
    <row r="296" customFormat="false" ht="14.25" hidden="false" customHeight="true" outlineLevel="0" collapsed="false">
      <c r="A296" s="7" t="n">
        <v>501</v>
      </c>
      <c r="B296" s="8" t="n">
        <v>98653</v>
      </c>
      <c r="C296" s="8" t="n">
        <v>104</v>
      </c>
      <c r="D296" s="8" t="s">
        <v>1036</v>
      </c>
      <c r="E296" s="8" t="s">
        <v>954</v>
      </c>
    </row>
    <row r="297" customFormat="false" ht="14.25" hidden="false" customHeight="true" outlineLevel="0" collapsed="false">
      <c r="A297" s="9" t="n">
        <v>502</v>
      </c>
      <c r="B297" s="10" t="n">
        <v>102</v>
      </c>
      <c r="C297" s="10" t="n">
        <v>96</v>
      </c>
      <c r="D297" s="10" t="n">
        <v>854</v>
      </c>
      <c r="E297" s="10" t="s">
        <v>1091</v>
      </c>
    </row>
    <row r="298" customFormat="false" ht="14.25" hidden="false" customHeight="true" outlineLevel="0" collapsed="false">
      <c r="A298" s="9" t="n">
        <v>503</v>
      </c>
      <c r="B298" s="10" t="s">
        <v>587</v>
      </c>
      <c r="C298" s="10" t="s">
        <v>289</v>
      </c>
      <c r="D298" s="10" t="s">
        <v>423</v>
      </c>
      <c r="E298" s="10" t="n">
        <v>753</v>
      </c>
    </row>
    <row r="299" customFormat="false" ht="14.25" hidden="false" customHeight="true" outlineLevel="0" collapsed="false">
      <c r="A299" s="9" t="n">
        <v>504</v>
      </c>
      <c r="B299" s="10" t="n">
        <v>72</v>
      </c>
      <c r="C299" s="10" t="s">
        <v>1092</v>
      </c>
      <c r="D299" s="10" t="n">
        <v>543</v>
      </c>
      <c r="E299" s="10" t="s">
        <v>107</v>
      </c>
    </row>
    <row r="300" customFormat="false" ht="14.25" hidden="false" customHeight="true" outlineLevel="0" collapsed="false">
      <c r="A300" s="9" t="n">
        <v>505</v>
      </c>
      <c r="B300" s="10" t="s">
        <v>1093</v>
      </c>
      <c r="C300" s="10" t="s">
        <v>1094</v>
      </c>
      <c r="D300" s="10" t="s">
        <v>1093</v>
      </c>
      <c r="E300" s="10" t="s">
        <v>1094</v>
      </c>
    </row>
    <row r="301" customFormat="false" ht="14.25" hidden="false" customHeight="true" outlineLevel="0" collapsed="false">
      <c r="A301" s="11" t="n">
        <v>506</v>
      </c>
      <c r="B301" s="12" t="s">
        <v>97</v>
      </c>
      <c r="C301" s="12"/>
      <c r="D301" s="12" t="s">
        <v>53</v>
      </c>
      <c r="E301" s="12" t="n">
        <v>-450</v>
      </c>
    </row>
    <row r="302" customFormat="false" ht="14.25" hidden="false" customHeight="true" outlineLevel="0" collapsed="false">
      <c r="A302" s="7" t="n">
        <v>511</v>
      </c>
      <c r="B302" s="8" t="n">
        <v>43</v>
      </c>
      <c r="C302" s="8" t="s">
        <v>318</v>
      </c>
      <c r="D302" s="8" t="s">
        <v>1095</v>
      </c>
      <c r="E302" s="8" t="s">
        <v>195</v>
      </c>
    </row>
    <row r="303" customFormat="false" ht="14.25" hidden="false" customHeight="true" outlineLevel="0" collapsed="false">
      <c r="A303" s="9" t="n">
        <v>512</v>
      </c>
      <c r="B303" s="10" t="s">
        <v>1096</v>
      </c>
      <c r="C303" s="10" t="s">
        <v>423</v>
      </c>
      <c r="D303" s="10" t="n">
        <v>764</v>
      </c>
      <c r="E303" s="10" t="s">
        <v>71</v>
      </c>
    </row>
    <row r="304" customFormat="false" ht="14.25" hidden="false" customHeight="true" outlineLevel="0" collapsed="false">
      <c r="A304" s="9" t="n">
        <v>513</v>
      </c>
      <c r="B304" s="10" t="s">
        <v>1097</v>
      </c>
      <c r="C304" s="10" t="s">
        <v>28</v>
      </c>
      <c r="D304" s="10" t="s">
        <v>1038</v>
      </c>
      <c r="E304" s="10" t="s">
        <v>457</v>
      </c>
    </row>
    <row r="305" customFormat="false" ht="14.25" hidden="false" customHeight="true" outlineLevel="0" collapsed="false">
      <c r="A305" s="9" t="n">
        <v>514</v>
      </c>
      <c r="B305" s="10" t="n">
        <v>82</v>
      </c>
      <c r="C305" s="10" t="s">
        <v>1098</v>
      </c>
      <c r="D305" s="10" t="s">
        <v>28</v>
      </c>
      <c r="E305" s="10" t="s">
        <v>1099</v>
      </c>
    </row>
    <row r="306" customFormat="false" ht="14.25" hidden="false" customHeight="true" outlineLevel="0" collapsed="false">
      <c r="A306" s="9" t="n">
        <v>515</v>
      </c>
      <c r="B306" s="10" t="s">
        <v>1100</v>
      </c>
      <c r="C306" s="10" t="s">
        <v>1101</v>
      </c>
      <c r="D306" s="10" t="s">
        <v>1100</v>
      </c>
      <c r="E306" s="10" t="s">
        <v>1102</v>
      </c>
    </row>
    <row r="307" customFormat="false" ht="14.25" hidden="false" customHeight="true" outlineLevel="0" collapsed="false">
      <c r="A307" s="11" t="n">
        <v>516</v>
      </c>
      <c r="B307" s="12" t="s">
        <v>656</v>
      </c>
      <c r="C307" s="12" t="s">
        <v>55</v>
      </c>
      <c r="D307" s="12" t="s">
        <v>98</v>
      </c>
      <c r="E307" s="12" t="n">
        <v>-100</v>
      </c>
    </row>
    <row r="308" customFormat="false" ht="14.25" hidden="false" customHeight="true" outlineLevel="0" collapsed="false">
      <c r="A308" s="7" t="n">
        <v>521</v>
      </c>
      <c r="B308" s="8" t="n">
        <v>8</v>
      </c>
      <c r="C308" s="8" t="s">
        <v>1103</v>
      </c>
      <c r="D308" s="8" t="s">
        <v>1104</v>
      </c>
      <c r="E308" s="8" t="n">
        <v>93</v>
      </c>
    </row>
    <row r="309" customFormat="false" ht="14.25" hidden="false" customHeight="true" outlineLevel="0" collapsed="false">
      <c r="A309" s="9" t="n">
        <v>522</v>
      </c>
      <c r="B309" s="10" t="s">
        <v>1105</v>
      </c>
      <c r="C309" s="10" t="s">
        <v>685</v>
      </c>
      <c r="D309" s="10" t="s">
        <v>1106</v>
      </c>
      <c r="E309" s="10" t="s">
        <v>28</v>
      </c>
    </row>
    <row r="310" customFormat="false" ht="14.25" hidden="false" customHeight="true" outlineLevel="0" collapsed="false">
      <c r="A310" s="9" t="n">
        <v>523</v>
      </c>
      <c r="B310" s="10" t="n">
        <v>62</v>
      </c>
      <c r="C310" s="10" t="s">
        <v>328</v>
      </c>
      <c r="D310" s="10" t="n">
        <v>103</v>
      </c>
      <c r="E310" s="10" t="s">
        <v>1107</v>
      </c>
    </row>
    <row r="311" customFormat="false" ht="14.25" hidden="false" customHeight="true" outlineLevel="0" collapsed="false">
      <c r="A311" s="9" t="n">
        <v>524</v>
      </c>
      <c r="B311" s="10" t="n">
        <v>532</v>
      </c>
      <c r="C311" s="10" t="n">
        <v>9</v>
      </c>
      <c r="D311" s="10" t="s">
        <v>809</v>
      </c>
      <c r="E311" s="10" t="s">
        <v>1108</v>
      </c>
    </row>
    <row r="312" customFormat="false" ht="14.25" hidden="false" customHeight="true" outlineLevel="0" collapsed="false">
      <c r="A312" s="9" t="n">
        <v>525</v>
      </c>
      <c r="B312" s="10" t="s">
        <v>1109</v>
      </c>
      <c r="C312" s="10" t="s">
        <v>1110</v>
      </c>
      <c r="D312" s="10" t="s">
        <v>1109</v>
      </c>
      <c r="E312" s="10" t="s">
        <v>1110</v>
      </c>
    </row>
    <row r="313" customFormat="false" ht="14.25" hidden="false" customHeight="true" outlineLevel="0" collapsed="false">
      <c r="A313" s="11" t="n">
        <v>526</v>
      </c>
      <c r="B313" s="12" t="s">
        <v>1111</v>
      </c>
      <c r="C313" s="12" t="s">
        <v>55</v>
      </c>
      <c r="D313" s="12" t="s">
        <v>58</v>
      </c>
      <c r="E313" s="12" t="n">
        <v>-2000</v>
      </c>
    </row>
    <row r="314" customFormat="false" ht="14.25" hidden="false" customHeight="true" outlineLevel="0" collapsed="false">
      <c r="A314" s="7" t="n">
        <v>531</v>
      </c>
      <c r="B314" s="8" t="n">
        <v>82</v>
      </c>
      <c r="C314" s="8" t="s">
        <v>1112</v>
      </c>
      <c r="D314" s="8" t="s">
        <v>428</v>
      </c>
      <c r="E314" s="8" t="s">
        <v>796</v>
      </c>
    </row>
    <row r="315" customFormat="false" ht="14.25" hidden="false" customHeight="true" outlineLevel="0" collapsed="false">
      <c r="A315" s="9" t="n">
        <v>532</v>
      </c>
      <c r="B315" s="10" t="s">
        <v>215</v>
      </c>
      <c r="C315" s="10" t="s">
        <v>29</v>
      </c>
      <c r="D315" s="10" t="s">
        <v>288</v>
      </c>
      <c r="E315" s="10" t="s">
        <v>1113</v>
      </c>
    </row>
    <row r="316" customFormat="false" ht="14.25" hidden="false" customHeight="true" outlineLevel="0" collapsed="false">
      <c r="A316" s="9" t="n">
        <v>533</v>
      </c>
      <c r="B316" s="10" t="s">
        <v>1114</v>
      </c>
      <c r="C316" s="10" t="s">
        <v>255</v>
      </c>
      <c r="D316" s="10" t="n">
        <v>7654</v>
      </c>
      <c r="E316" s="10" t="n">
        <v>10</v>
      </c>
    </row>
    <row r="317" customFormat="false" ht="14.25" hidden="false" customHeight="true" outlineLevel="0" collapsed="false">
      <c r="A317" s="9" t="n">
        <v>534</v>
      </c>
      <c r="B317" s="10" t="s">
        <v>529</v>
      </c>
      <c r="C317" s="10" t="n">
        <v>864</v>
      </c>
      <c r="D317" s="10" t="s">
        <v>381</v>
      </c>
      <c r="E317" s="10" t="n">
        <v>10952</v>
      </c>
    </row>
    <row r="318" customFormat="false" ht="14.25" hidden="false" customHeight="true" outlineLevel="0" collapsed="false">
      <c r="A318" s="9" t="n">
        <v>535</v>
      </c>
      <c r="B318" s="10" t="s">
        <v>1115</v>
      </c>
      <c r="C318" s="10" t="s">
        <v>1116</v>
      </c>
      <c r="D318" s="10" t="s">
        <v>1115</v>
      </c>
      <c r="E318" s="10" t="s">
        <v>1116</v>
      </c>
    </row>
    <row r="319" customFormat="false" ht="14.25" hidden="false" customHeight="true" outlineLevel="0" collapsed="false">
      <c r="A319" s="11" t="n">
        <v>536</v>
      </c>
      <c r="B319" s="12" t="s">
        <v>511</v>
      </c>
      <c r="C319" s="12"/>
      <c r="D319" s="12" t="s">
        <v>58</v>
      </c>
      <c r="E319" s="12" t="n">
        <v>130</v>
      </c>
    </row>
    <row r="320" customFormat="false" ht="14.25" hidden="false" customHeight="true" outlineLevel="0" collapsed="false">
      <c r="A320" s="7" t="n">
        <v>541</v>
      </c>
      <c r="B320" s="8" t="s">
        <v>122</v>
      </c>
      <c r="C320" s="8" t="s">
        <v>696</v>
      </c>
      <c r="D320" s="8" t="s">
        <v>522</v>
      </c>
      <c r="E320" s="8" t="s">
        <v>432</v>
      </c>
    </row>
    <row r="321" customFormat="false" ht="14.25" hidden="false" customHeight="true" outlineLevel="0" collapsed="false">
      <c r="A321" s="9" t="n">
        <v>542</v>
      </c>
      <c r="B321" s="10" t="s">
        <v>433</v>
      </c>
      <c r="C321" s="10" t="s">
        <v>1117</v>
      </c>
      <c r="D321" s="10" t="s">
        <v>1118</v>
      </c>
      <c r="E321" s="10" t="n">
        <v>52</v>
      </c>
    </row>
    <row r="322" customFormat="false" ht="14.25" hidden="false" customHeight="true" outlineLevel="0" collapsed="false">
      <c r="A322" s="9" t="n">
        <v>543</v>
      </c>
      <c r="B322" s="10" t="s">
        <v>1000</v>
      </c>
      <c r="C322" s="10" t="s">
        <v>28</v>
      </c>
      <c r="D322" s="10" t="s">
        <v>263</v>
      </c>
      <c r="E322" s="10" t="s">
        <v>1119</v>
      </c>
    </row>
    <row r="323" customFormat="false" ht="14.25" hidden="false" customHeight="true" outlineLevel="0" collapsed="false">
      <c r="A323" s="9" t="n">
        <v>544</v>
      </c>
      <c r="B323" s="10" t="s">
        <v>33</v>
      </c>
      <c r="C323" s="10" t="s">
        <v>1120</v>
      </c>
      <c r="D323" s="10" t="n">
        <v>732</v>
      </c>
      <c r="E323" s="10" t="n">
        <v>94</v>
      </c>
    </row>
    <row r="324" customFormat="false" ht="14.25" hidden="false" customHeight="true" outlineLevel="0" collapsed="false">
      <c r="A324" s="9" t="n">
        <v>545</v>
      </c>
      <c r="B324" s="10" t="s">
        <v>1121</v>
      </c>
      <c r="C324" s="10" t="s">
        <v>1122</v>
      </c>
      <c r="D324" s="10" t="s">
        <v>1123</v>
      </c>
      <c r="E324" s="10" t="s">
        <v>1122</v>
      </c>
    </row>
    <row r="325" customFormat="false" ht="14.25" hidden="false" customHeight="true" outlineLevel="0" collapsed="false">
      <c r="A325" s="11" t="n">
        <v>546</v>
      </c>
      <c r="B325" s="12" t="s">
        <v>600</v>
      </c>
      <c r="C325" s="12"/>
      <c r="D325" s="12" t="s">
        <v>58</v>
      </c>
      <c r="E325" s="12" t="n">
        <v>120</v>
      </c>
    </row>
    <row r="326" customFormat="false" ht="14.25" hidden="false" customHeight="true" outlineLevel="0" collapsed="false">
      <c r="A326" s="7" t="n">
        <v>551</v>
      </c>
      <c r="B326" s="8" t="s">
        <v>604</v>
      </c>
      <c r="C326" s="8" t="s">
        <v>1124</v>
      </c>
      <c r="D326" s="8" t="n">
        <v>54</v>
      </c>
      <c r="E326" s="8" t="s">
        <v>140</v>
      </c>
    </row>
    <row r="327" customFormat="false" ht="14.25" hidden="false" customHeight="true" outlineLevel="0" collapsed="false">
      <c r="A327" s="9" t="n">
        <v>552</v>
      </c>
      <c r="B327" s="10" t="s">
        <v>1125</v>
      </c>
      <c r="C327" s="10" t="s">
        <v>286</v>
      </c>
      <c r="D327" s="10" t="s">
        <v>161</v>
      </c>
      <c r="E327" s="10" t="s">
        <v>180</v>
      </c>
    </row>
    <row r="328" customFormat="false" ht="14.25" hidden="false" customHeight="true" outlineLevel="0" collapsed="false">
      <c r="A328" s="9" t="n">
        <v>553</v>
      </c>
      <c r="B328" s="10" t="n">
        <v>102</v>
      </c>
      <c r="C328" s="10" t="s">
        <v>230</v>
      </c>
      <c r="D328" s="10" t="n">
        <v>9654</v>
      </c>
      <c r="E328" s="10" t="s">
        <v>524</v>
      </c>
    </row>
    <row r="329" customFormat="false" ht="14.25" hidden="false" customHeight="true" outlineLevel="0" collapsed="false">
      <c r="A329" s="9" t="n">
        <v>554</v>
      </c>
      <c r="B329" s="10" t="s">
        <v>75</v>
      </c>
      <c r="C329" s="10" t="n">
        <v>1075</v>
      </c>
      <c r="D329" s="10" t="n">
        <v>9642</v>
      </c>
      <c r="E329" s="10" t="s">
        <v>217</v>
      </c>
    </row>
    <row r="330" customFormat="false" ht="14.25" hidden="false" customHeight="true" outlineLevel="0" collapsed="false">
      <c r="A330" s="9" t="n">
        <v>555</v>
      </c>
      <c r="B330" s="10" t="s">
        <v>1126</v>
      </c>
      <c r="C330" s="10" t="s">
        <v>1127</v>
      </c>
      <c r="D330" s="10" t="s">
        <v>1126</v>
      </c>
      <c r="E330" s="10" t="s">
        <v>1128</v>
      </c>
    </row>
    <row r="331" customFormat="false" ht="14.25" hidden="false" customHeight="true" outlineLevel="0" collapsed="false">
      <c r="A331" s="11" t="n">
        <v>556</v>
      </c>
      <c r="B331" s="12" t="s">
        <v>211</v>
      </c>
      <c r="C331" s="12"/>
      <c r="D331" s="12" t="s">
        <v>53</v>
      </c>
      <c r="E331" s="12" t="n">
        <v>-120</v>
      </c>
    </row>
    <row r="332" customFormat="false" ht="14.25" hidden="false" customHeight="true" outlineLevel="0" collapsed="false">
      <c r="A332" s="7" t="n">
        <v>561</v>
      </c>
      <c r="B332" s="8" t="s">
        <v>147</v>
      </c>
      <c r="C332" s="8" t="s">
        <v>1129</v>
      </c>
      <c r="D332" s="8" t="s">
        <v>518</v>
      </c>
      <c r="E332" s="8" t="n">
        <v>105</v>
      </c>
    </row>
    <row r="333" customFormat="false" ht="14.25" hidden="false" customHeight="true" outlineLevel="0" collapsed="false">
      <c r="A333" s="9" t="n">
        <v>562</v>
      </c>
      <c r="B333" s="10" t="s">
        <v>263</v>
      </c>
      <c r="C333" s="10" t="s">
        <v>1130</v>
      </c>
      <c r="D333" s="10" t="s">
        <v>1131</v>
      </c>
      <c r="E333" s="10" t="n">
        <v>93</v>
      </c>
    </row>
    <row r="334" customFormat="false" ht="14.25" hidden="false" customHeight="true" outlineLevel="0" collapsed="false">
      <c r="A334" s="9" t="n">
        <v>563</v>
      </c>
      <c r="B334" s="10" t="s">
        <v>1132</v>
      </c>
      <c r="C334" s="10" t="s">
        <v>1133</v>
      </c>
      <c r="D334" s="10" t="n">
        <v>6</v>
      </c>
      <c r="E334" s="10" t="s">
        <v>304</v>
      </c>
    </row>
    <row r="335" customFormat="false" ht="14.25" hidden="false" customHeight="true" outlineLevel="0" collapsed="false">
      <c r="A335" s="9" t="n">
        <v>564</v>
      </c>
      <c r="B335" s="10" t="s">
        <v>1134</v>
      </c>
      <c r="C335" s="10" t="s">
        <v>28</v>
      </c>
      <c r="D335" s="10" t="s">
        <v>1135</v>
      </c>
      <c r="E335" s="10" t="s">
        <v>1136</v>
      </c>
    </row>
    <row r="336" customFormat="false" ht="14.25" hidden="false" customHeight="true" outlineLevel="0" collapsed="false">
      <c r="A336" s="9" t="n">
        <v>565</v>
      </c>
      <c r="B336" s="10" t="s">
        <v>1137</v>
      </c>
      <c r="C336" s="10" t="s">
        <v>1138</v>
      </c>
      <c r="D336" s="10" t="s">
        <v>1137</v>
      </c>
      <c r="E336" s="10" t="s">
        <v>1138</v>
      </c>
    </row>
    <row r="337" customFormat="false" ht="14.25" hidden="false" customHeight="true" outlineLevel="0" collapsed="false">
      <c r="A337" s="11" t="n">
        <v>566</v>
      </c>
      <c r="B337" s="12" t="s">
        <v>211</v>
      </c>
      <c r="C337" s="12"/>
      <c r="D337" s="12" t="s">
        <v>98</v>
      </c>
      <c r="E337" s="12" t="n">
        <v>120</v>
      </c>
    </row>
    <row r="338" customFormat="false" ht="14.25" hidden="false" customHeight="true" outlineLevel="0" collapsed="false">
      <c r="A338" s="7" t="n">
        <v>571</v>
      </c>
      <c r="B338" s="8" t="s">
        <v>643</v>
      </c>
      <c r="C338" s="8" t="n">
        <v>963</v>
      </c>
      <c r="D338" s="8" t="s">
        <v>15</v>
      </c>
      <c r="E338" s="8" t="s">
        <v>956</v>
      </c>
    </row>
    <row r="339" customFormat="false" ht="14.25" hidden="false" customHeight="true" outlineLevel="0" collapsed="false">
      <c r="A339" s="9" t="n">
        <v>572</v>
      </c>
      <c r="B339" s="10" t="n">
        <v>43</v>
      </c>
      <c r="C339" s="10" t="s">
        <v>1139</v>
      </c>
      <c r="D339" s="10" t="s">
        <v>102</v>
      </c>
      <c r="E339" s="10" t="s">
        <v>685</v>
      </c>
    </row>
    <row r="340" customFormat="false" ht="14.25" hidden="false" customHeight="true" outlineLevel="0" collapsed="false">
      <c r="A340" s="9" t="n">
        <v>573</v>
      </c>
      <c r="B340" s="10" t="s">
        <v>1140</v>
      </c>
      <c r="C340" s="10" t="s">
        <v>1141</v>
      </c>
      <c r="D340" s="10" t="s">
        <v>823</v>
      </c>
      <c r="E340" s="10" t="s">
        <v>986</v>
      </c>
    </row>
    <row r="341" customFormat="false" ht="14.25" hidden="false" customHeight="true" outlineLevel="0" collapsed="false">
      <c r="A341" s="9" t="n">
        <v>574</v>
      </c>
      <c r="B341" s="10" t="s">
        <v>179</v>
      </c>
      <c r="C341" s="10" t="n">
        <v>43</v>
      </c>
      <c r="D341" s="10" t="n">
        <v>875</v>
      </c>
      <c r="E341" s="10" t="s">
        <v>1142</v>
      </c>
    </row>
    <row r="342" customFormat="false" ht="14.25" hidden="false" customHeight="true" outlineLevel="0" collapsed="false">
      <c r="A342" s="9" t="n">
        <v>575</v>
      </c>
      <c r="B342" s="10" t="s">
        <v>1143</v>
      </c>
      <c r="C342" s="10" t="s">
        <v>1144</v>
      </c>
      <c r="D342" s="10" t="s">
        <v>1143</v>
      </c>
      <c r="E342" s="10" t="s">
        <v>1145</v>
      </c>
    </row>
    <row r="343" customFormat="false" ht="14.25" hidden="false" customHeight="true" outlineLevel="0" collapsed="false">
      <c r="A343" s="11" t="n">
        <v>576</v>
      </c>
      <c r="B343" s="12" t="s">
        <v>601</v>
      </c>
      <c r="C343" s="12"/>
      <c r="D343" s="12" t="s">
        <v>56</v>
      </c>
      <c r="E343" s="12" t="n">
        <v>-140</v>
      </c>
    </row>
    <row r="344" customFormat="false" ht="14.25" hidden="false" customHeight="true" outlineLevel="0" collapsed="false">
      <c r="A344" s="7" t="n">
        <v>581</v>
      </c>
      <c r="B344" s="8" t="s">
        <v>1146</v>
      </c>
      <c r="C344" s="8" t="s">
        <v>39</v>
      </c>
      <c r="D344" s="8" t="s">
        <v>385</v>
      </c>
      <c r="E344" s="8" t="n">
        <v>73</v>
      </c>
    </row>
    <row r="345" customFormat="false" ht="14.25" hidden="false" customHeight="true" outlineLevel="0" collapsed="false">
      <c r="A345" s="9" t="n">
        <v>582</v>
      </c>
      <c r="B345" s="10" t="n">
        <v>10</v>
      </c>
      <c r="C345" s="10" t="s">
        <v>1147</v>
      </c>
      <c r="D345" s="10" t="s">
        <v>758</v>
      </c>
      <c r="E345" s="10" t="s">
        <v>780</v>
      </c>
    </row>
    <row r="346" customFormat="false" ht="14.25" hidden="false" customHeight="true" outlineLevel="0" collapsed="false">
      <c r="A346" s="9" t="n">
        <v>583</v>
      </c>
      <c r="B346" s="10" t="n">
        <v>10542</v>
      </c>
      <c r="C346" s="10" t="s">
        <v>261</v>
      </c>
      <c r="D346" s="10" t="s">
        <v>124</v>
      </c>
      <c r="E346" s="10" t="s">
        <v>809</v>
      </c>
    </row>
    <row r="347" customFormat="false" ht="14.25" hidden="false" customHeight="true" outlineLevel="0" collapsed="false">
      <c r="A347" s="9" t="n">
        <v>584</v>
      </c>
      <c r="B347" s="10" t="s">
        <v>319</v>
      </c>
      <c r="C347" s="10" t="n">
        <v>103</v>
      </c>
      <c r="D347" s="10" t="s">
        <v>1148</v>
      </c>
      <c r="E347" s="10" t="n">
        <v>9852</v>
      </c>
    </row>
    <row r="348" customFormat="false" ht="14.25" hidden="false" customHeight="true" outlineLevel="0" collapsed="false">
      <c r="A348" s="9" t="n">
        <v>585</v>
      </c>
      <c r="B348" s="10" t="s">
        <v>1149</v>
      </c>
      <c r="C348" s="10" t="s">
        <v>1150</v>
      </c>
      <c r="D348" s="10" t="s">
        <v>1149</v>
      </c>
      <c r="E348" s="10" t="s">
        <v>1150</v>
      </c>
    </row>
    <row r="349" customFormat="false" ht="14.25" hidden="false" customHeight="true" outlineLevel="0" collapsed="false">
      <c r="A349" s="11" t="n">
        <v>586</v>
      </c>
      <c r="B349" s="12" t="s">
        <v>681</v>
      </c>
      <c r="C349" s="12"/>
      <c r="D349" s="12" t="s">
        <v>58</v>
      </c>
      <c r="E349" s="12" t="n">
        <v>140</v>
      </c>
    </row>
    <row r="350" customFormat="false" ht="14.25" hidden="false" customHeight="true" outlineLevel="0" collapsed="false">
      <c r="A350" s="7" t="n">
        <v>591</v>
      </c>
      <c r="B350" s="8" t="s">
        <v>1151</v>
      </c>
      <c r="C350" s="8" t="s">
        <v>79</v>
      </c>
      <c r="D350" s="8" t="s">
        <v>1152</v>
      </c>
      <c r="E350" s="8" t="n">
        <v>10</v>
      </c>
    </row>
    <row r="351" customFormat="false" ht="14.25" hidden="false" customHeight="true" outlineLevel="0" collapsed="false">
      <c r="A351" s="9" t="n">
        <v>592</v>
      </c>
      <c r="B351" s="10" t="n">
        <v>4</v>
      </c>
      <c r="C351" s="10" t="s">
        <v>1153</v>
      </c>
      <c r="D351" s="10" t="s">
        <v>1154</v>
      </c>
      <c r="E351" s="10" t="s">
        <v>286</v>
      </c>
    </row>
    <row r="352" customFormat="false" ht="14.25" hidden="false" customHeight="true" outlineLevel="0" collapsed="false">
      <c r="A352" s="9" t="n">
        <v>593</v>
      </c>
      <c r="B352" s="10" t="n">
        <v>86532</v>
      </c>
      <c r="C352" s="10" t="s">
        <v>554</v>
      </c>
      <c r="D352" s="10" t="s">
        <v>74</v>
      </c>
      <c r="E352" s="10" t="s">
        <v>1155</v>
      </c>
    </row>
    <row r="353" customFormat="false" ht="14.25" hidden="false" customHeight="true" outlineLevel="0" collapsed="false">
      <c r="A353" s="9" t="n">
        <v>594</v>
      </c>
      <c r="B353" s="10" t="n">
        <v>864</v>
      </c>
      <c r="C353" s="10" t="s">
        <v>103</v>
      </c>
      <c r="D353" s="10" t="n">
        <v>10</v>
      </c>
      <c r="E353" s="10" t="s">
        <v>1156</v>
      </c>
    </row>
    <row r="354" customFormat="false" ht="14.25" hidden="false" customHeight="true" outlineLevel="0" collapsed="false">
      <c r="A354" s="9" t="n">
        <v>595</v>
      </c>
      <c r="B354" s="10" t="s">
        <v>1157</v>
      </c>
      <c r="C354" s="10" t="s">
        <v>1158</v>
      </c>
      <c r="D354" s="10" t="s">
        <v>1157</v>
      </c>
      <c r="E354" s="10" t="s">
        <v>1158</v>
      </c>
    </row>
    <row r="355" customFormat="false" ht="14.25" hidden="false" customHeight="true" outlineLevel="0" collapsed="false">
      <c r="A355" s="11" t="n">
        <v>596</v>
      </c>
      <c r="B355" s="12" t="s">
        <v>100</v>
      </c>
      <c r="C355" s="12" t="s">
        <v>55</v>
      </c>
      <c r="D355" s="12" t="s">
        <v>98</v>
      </c>
      <c r="E355" s="12" t="n">
        <v>-800</v>
      </c>
    </row>
    <row r="356" customFormat="false" ht="14.25" hidden="false" customHeight="true" outlineLevel="0" collapsed="false">
      <c r="A356" s="7" t="n">
        <v>601</v>
      </c>
      <c r="B356" s="8" t="s">
        <v>175</v>
      </c>
      <c r="C356" s="8" t="n">
        <v>1065</v>
      </c>
      <c r="D356" s="8" t="s">
        <v>1159</v>
      </c>
      <c r="E356" s="8" t="s">
        <v>585</v>
      </c>
    </row>
    <row r="357" customFormat="false" ht="14.25" hidden="false" customHeight="true" outlineLevel="0" collapsed="false">
      <c r="A357" s="9" t="n">
        <v>602</v>
      </c>
      <c r="B357" s="10" t="n">
        <v>1087532</v>
      </c>
      <c r="C357" s="10" t="s">
        <v>532</v>
      </c>
      <c r="D357" s="10" t="s">
        <v>645</v>
      </c>
      <c r="E357" s="10" t="s">
        <v>613</v>
      </c>
    </row>
    <row r="358" customFormat="false" ht="14.25" hidden="false" customHeight="true" outlineLevel="0" collapsed="false">
      <c r="A358" s="9" t="n">
        <v>603</v>
      </c>
      <c r="B358" s="10" t="s">
        <v>28</v>
      </c>
      <c r="C358" s="10" t="s">
        <v>1160</v>
      </c>
      <c r="D358" s="10" t="s">
        <v>828</v>
      </c>
      <c r="E358" s="10" t="s">
        <v>1161</v>
      </c>
    </row>
    <row r="359" customFormat="false" ht="14.25" hidden="false" customHeight="true" outlineLevel="0" collapsed="false">
      <c r="A359" s="9" t="n">
        <v>604</v>
      </c>
      <c r="B359" s="10" t="s">
        <v>1162</v>
      </c>
      <c r="C359" s="10" t="n">
        <v>982</v>
      </c>
      <c r="D359" s="10" t="s">
        <v>402</v>
      </c>
      <c r="E359" s="10" t="n">
        <v>765</v>
      </c>
    </row>
    <row r="360" customFormat="false" ht="14.25" hidden="false" customHeight="true" outlineLevel="0" collapsed="false">
      <c r="A360" s="9" t="n">
        <v>605</v>
      </c>
      <c r="B360" s="10" t="s">
        <v>1163</v>
      </c>
      <c r="C360" s="10" t="s">
        <v>1164</v>
      </c>
      <c r="D360" s="10" t="s">
        <v>1165</v>
      </c>
      <c r="E360" s="10" t="s">
        <v>1164</v>
      </c>
    </row>
    <row r="361" customFormat="false" ht="14.25" hidden="false" customHeight="true" outlineLevel="0" collapsed="false">
      <c r="A361" s="11" t="n">
        <v>606</v>
      </c>
      <c r="B361" s="12" t="s">
        <v>99</v>
      </c>
      <c r="C361" s="12"/>
      <c r="D361" s="12" t="s">
        <v>98</v>
      </c>
      <c r="E361" s="12" t="n">
        <v>630</v>
      </c>
    </row>
    <row r="362" customFormat="false" ht="14.25" hidden="false" customHeight="true" outlineLevel="0" collapsed="false">
      <c r="A362" s="7" t="n">
        <v>611</v>
      </c>
      <c r="B362" s="8" t="n">
        <v>62</v>
      </c>
      <c r="C362" s="8" t="s">
        <v>820</v>
      </c>
      <c r="D362" s="8" t="s">
        <v>1166</v>
      </c>
      <c r="E362" s="8" t="s">
        <v>254</v>
      </c>
    </row>
    <row r="363" customFormat="false" ht="14.25" hidden="false" customHeight="true" outlineLevel="0" collapsed="false">
      <c r="A363" s="9" t="n">
        <v>612</v>
      </c>
      <c r="B363" s="10" t="s">
        <v>1167</v>
      </c>
      <c r="C363" s="10" t="n">
        <v>85</v>
      </c>
      <c r="D363" s="10" t="s">
        <v>385</v>
      </c>
      <c r="E363" s="10" t="s">
        <v>227</v>
      </c>
    </row>
    <row r="364" customFormat="false" ht="14.25" hidden="false" customHeight="true" outlineLevel="0" collapsed="false">
      <c r="A364" s="9" t="n">
        <v>613</v>
      </c>
      <c r="B364" s="10" t="s">
        <v>461</v>
      </c>
      <c r="C364" s="10" t="s">
        <v>1112</v>
      </c>
      <c r="D364" s="10" t="s">
        <v>1168</v>
      </c>
      <c r="E364" s="10" t="n">
        <v>73</v>
      </c>
    </row>
    <row r="365" customFormat="false" ht="14.25" hidden="false" customHeight="true" outlineLevel="0" collapsed="false">
      <c r="A365" s="9" t="n">
        <v>614</v>
      </c>
      <c r="B365" s="10" t="n">
        <v>8754</v>
      </c>
      <c r="C365" s="10" t="s">
        <v>109</v>
      </c>
      <c r="D365" s="10" t="s">
        <v>645</v>
      </c>
      <c r="E365" s="10" t="s">
        <v>1169</v>
      </c>
    </row>
    <row r="366" customFormat="false" ht="14.25" hidden="false" customHeight="true" outlineLevel="0" collapsed="false">
      <c r="A366" s="9" t="n">
        <v>615</v>
      </c>
      <c r="B366" s="10" t="s">
        <v>1170</v>
      </c>
      <c r="C366" s="10" t="s">
        <v>1171</v>
      </c>
      <c r="D366" s="10" t="s">
        <v>1170</v>
      </c>
      <c r="E366" s="10" t="s">
        <v>1171</v>
      </c>
    </row>
    <row r="367" customFormat="false" ht="14.25" hidden="false" customHeight="true" outlineLevel="0" collapsed="false">
      <c r="A367" s="11" t="n">
        <v>616</v>
      </c>
      <c r="B367" s="12" t="s">
        <v>57</v>
      </c>
      <c r="C367" s="12"/>
      <c r="D367" s="12" t="s">
        <v>58</v>
      </c>
      <c r="E367" s="12" t="n">
        <v>110</v>
      </c>
    </row>
    <row r="368" customFormat="false" ht="14.25" hidden="false" customHeight="true" outlineLevel="0" collapsed="false">
      <c r="A368" s="7" t="n">
        <v>621</v>
      </c>
      <c r="B368" s="8" t="s">
        <v>359</v>
      </c>
      <c r="C368" s="8" t="n">
        <v>83</v>
      </c>
      <c r="D368" s="8" t="s">
        <v>155</v>
      </c>
      <c r="E368" s="8" t="s">
        <v>1172</v>
      </c>
    </row>
    <row r="369" customFormat="false" ht="14.25" hidden="false" customHeight="true" outlineLevel="0" collapsed="false">
      <c r="A369" s="9" t="n">
        <v>622</v>
      </c>
      <c r="B369" s="10" t="s">
        <v>1173</v>
      </c>
      <c r="C369" s="10" t="s">
        <v>620</v>
      </c>
      <c r="D369" s="10" t="s">
        <v>1174</v>
      </c>
      <c r="E369" s="10" t="s">
        <v>28</v>
      </c>
    </row>
    <row r="370" customFormat="false" ht="14.25" hidden="false" customHeight="true" outlineLevel="0" collapsed="false">
      <c r="A370" s="9" t="n">
        <v>623</v>
      </c>
      <c r="B370" s="10" t="s">
        <v>364</v>
      </c>
      <c r="C370" s="10" t="s">
        <v>701</v>
      </c>
      <c r="D370" s="10" t="s">
        <v>832</v>
      </c>
      <c r="E370" s="10" t="n">
        <v>974</v>
      </c>
    </row>
    <row r="371" customFormat="false" ht="14.25" hidden="false" customHeight="true" outlineLevel="0" collapsed="false">
      <c r="A371" s="9" t="n">
        <v>624</v>
      </c>
      <c r="B371" s="10" t="s">
        <v>1175</v>
      </c>
      <c r="C371" s="10" t="s">
        <v>1176</v>
      </c>
      <c r="D371" s="10" t="n">
        <v>10</v>
      </c>
      <c r="E371" s="10" t="s">
        <v>1177</v>
      </c>
    </row>
    <row r="372" customFormat="false" ht="14.25" hidden="false" customHeight="true" outlineLevel="0" collapsed="false">
      <c r="A372" s="9" t="n">
        <v>625</v>
      </c>
      <c r="B372" s="10" t="s">
        <v>1178</v>
      </c>
      <c r="C372" s="10" t="s">
        <v>1179</v>
      </c>
      <c r="D372" s="10" t="s">
        <v>1180</v>
      </c>
      <c r="E372" s="10" t="s">
        <v>1181</v>
      </c>
    </row>
    <row r="373" customFormat="false" ht="14.25" hidden="false" customHeight="true" outlineLevel="0" collapsed="false">
      <c r="A373" s="11" t="n">
        <v>626</v>
      </c>
      <c r="B373" s="12" t="s">
        <v>97</v>
      </c>
      <c r="C373" s="12"/>
      <c r="D373" s="12" t="s">
        <v>58</v>
      </c>
      <c r="E373" s="12" t="n">
        <v>420</v>
      </c>
    </row>
    <row r="374" customFormat="false" ht="14.25" hidden="false" customHeight="true" outlineLevel="0" collapsed="false">
      <c r="A374" s="7" t="n">
        <v>631</v>
      </c>
      <c r="B374" s="8" t="s">
        <v>1182</v>
      </c>
      <c r="C374" s="8" t="n">
        <v>1098</v>
      </c>
      <c r="D374" s="8" t="s">
        <v>157</v>
      </c>
      <c r="E374" s="8" t="s">
        <v>21</v>
      </c>
    </row>
    <row r="375" customFormat="false" ht="14.25" hidden="false" customHeight="true" outlineLevel="0" collapsed="false">
      <c r="A375" s="9" t="n">
        <v>632</v>
      </c>
      <c r="B375" s="10" t="n">
        <v>964</v>
      </c>
      <c r="C375" s="10" t="s">
        <v>698</v>
      </c>
      <c r="D375" s="10" t="s">
        <v>1183</v>
      </c>
      <c r="E375" s="10" t="s">
        <v>799</v>
      </c>
    </row>
    <row r="376" customFormat="false" ht="14.25" hidden="false" customHeight="true" outlineLevel="0" collapsed="false">
      <c r="A376" s="9" t="n">
        <v>633</v>
      </c>
      <c r="B376" s="10" t="n">
        <v>63</v>
      </c>
      <c r="C376" s="10" t="n">
        <v>9754</v>
      </c>
      <c r="D376" s="10" t="n">
        <v>1082</v>
      </c>
      <c r="E376" s="10" t="s">
        <v>76</v>
      </c>
    </row>
    <row r="377" customFormat="false" ht="14.25" hidden="false" customHeight="true" outlineLevel="0" collapsed="false">
      <c r="A377" s="9" t="n">
        <v>634</v>
      </c>
      <c r="B377" s="10" t="s">
        <v>1184</v>
      </c>
      <c r="C377" s="10" t="s">
        <v>83</v>
      </c>
      <c r="D377" s="10" t="s">
        <v>1185</v>
      </c>
      <c r="E377" s="10" t="n">
        <v>763</v>
      </c>
    </row>
    <row r="378" customFormat="false" ht="14.25" hidden="false" customHeight="true" outlineLevel="0" collapsed="false">
      <c r="A378" s="9" t="n">
        <v>635</v>
      </c>
      <c r="B378" s="10" t="s">
        <v>1186</v>
      </c>
      <c r="C378" s="10" t="s">
        <v>1187</v>
      </c>
      <c r="D378" s="10" t="s">
        <v>1188</v>
      </c>
      <c r="E378" s="10" t="s">
        <v>1187</v>
      </c>
    </row>
    <row r="379" customFormat="false" ht="14.25" hidden="false" customHeight="true" outlineLevel="0" collapsed="false">
      <c r="A379" s="11" t="n">
        <v>636</v>
      </c>
      <c r="B379" s="12" t="s">
        <v>1189</v>
      </c>
      <c r="C379" s="12"/>
      <c r="D379" s="12" t="s">
        <v>56</v>
      </c>
      <c r="E379" s="12" t="n">
        <v>-130</v>
      </c>
    </row>
    <row r="380" customFormat="false" ht="14.25" hidden="false" customHeight="true" outlineLevel="0" collapsed="false">
      <c r="A380" s="7" t="n">
        <v>641</v>
      </c>
      <c r="B380" s="8" t="s">
        <v>1190</v>
      </c>
      <c r="C380" s="8" t="s">
        <v>1191</v>
      </c>
      <c r="D380" s="8" t="s">
        <v>689</v>
      </c>
      <c r="E380" s="8" t="n">
        <v>98</v>
      </c>
    </row>
    <row r="381" customFormat="false" ht="14.25" hidden="false" customHeight="true" outlineLevel="0" collapsed="false">
      <c r="A381" s="9" t="n">
        <v>642</v>
      </c>
      <c r="B381" s="10" t="s">
        <v>778</v>
      </c>
      <c r="C381" s="10" t="s">
        <v>28</v>
      </c>
      <c r="D381" s="10" t="s">
        <v>1192</v>
      </c>
      <c r="E381" s="10" t="n">
        <v>1042</v>
      </c>
    </row>
    <row r="382" customFormat="false" ht="14.25" hidden="false" customHeight="true" outlineLevel="0" collapsed="false">
      <c r="A382" s="9" t="n">
        <v>643</v>
      </c>
      <c r="B382" s="10" t="s">
        <v>66</v>
      </c>
      <c r="C382" s="10" t="s">
        <v>1193</v>
      </c>
      <c r="D382" s="10" t="s">
        <v>1194</v>
      </c>
      <c r="E382" s="10" t="n">
        <v>1087</v>
      </c>
    </row>
    <row r="383" customFormat="false" ht="14.25" hidden="false" customHeight="true" outlineLevel="0" collapsed="false">
      <c r="A383" s="9" t="n">
        <v>644</v>
      </c>
      <c r="B383" s="10" t="n">
        <v>9</v>
      </c>
      <c r="C383" s="10" t="s">
        <v>1195</v>
      </c>
      <c r="D383" s="10" t="s">
        <v>23</v>
      </c>
      <c r="E383" s="10" t="s">
        <v>1196</v>
      </c>
    </row>
    <row r="384" customFormat="false" ht="14.25" hidden="false" customHeight="true" outlineLevel="0" collapsed="false">
      <c r="A384" s="9" t="n">
        <v>645</v>
      </c>
      <c r="B384" s="10" t="s">
        <v>1197</v>
      </c>
      <c r="C384" s="10" t="s">
        <v>1198</v>
      </c>
      <c r="D384" s="10" t="s">
        <v>1199</v>
      </c>
      <c r="E384" s="10" t="s">
        <v>1198</v>
      </c>
    </row>
    <row r="385" customFormat="false" ht="14.25" hidden="false" customHeight="true" outlineLevel="0" collapsed="false">
      <c r="A385" s="11" t="n">
        <v>646</v>
      </c>
      <c r="B385" s="12" t="s">
        <v>97</v>
      </c>
      <c r="C385" s="12"/>
      <c r="D385" s="12" t="s">
        <v>98</v>
      </c>
      <c r="E385" s="12" t="n">
        <v>450</v>
      </c>
    </row>
    <row r="386" customFormat="false" ht="14.25" hidden="false" customHeight="true" outlineLevel="0" collapsed="false">
      <c r="A386" s="7" t="n">
        <v>651</v>
      </c>
      <c r="B386" s="8" t="n">
        <v>43</v>
      </c>
      <c r="C386" s="8" t="s">
        <v>119</v>
      </c>
      <c r="D386" s="8" t="s">
        <v>225</v>
      </c>
      <c r="E386" s="8" t="s">
        <v>220</v>
      </c>
    </row>
    <row r="387" customFormat="false" ht="14.25" hidden="false" customHeight="true" outlineLevel="0" collapsed="false">
      <c r="A387" s="9" t="n">
        <v>652</v>
      </c>
      <c r="B387" s="10" t="s">
        <v>125</v>
      </c>
      <c r="C387" s="10" t="s">
        <v>1200</v>
      </c>
      <c r="D387" s="10" t="n">
        <v>863</v>
      </c>
      <c r="E387" s="10" t="s">
        <v>805</v>
      </c>
    </row>
    <row r="388" customFormat="false" ht="14.25" hidden="false" customHeight="true" outlineLevel="0" collapsed="false">
      <c r="A388" s="9" t="n">
        <v>653</v>
      </c>
      <c r="B388" s="10" t="s">
        <v>755</v>
      </c>
      <c r="C388" s="10" t="s">
        <v>483</v>
      </c>
      <c r="D388" s="10" t="s">
        <v>215</v>
      </c>
      <c r="E388" s="10" t="s">
        <v>528</v>
      </c>
    </row>
    <row r="389" customFormat="false" ht="14.25" hidden="false" customHeight="true" outlineLevel="0" collapsed="false">
      <c r="A389" s="9" t="n">
        <v>654</v>
      </c>
      <c r="B389" s="10" t="s">
        <v>1201</v>
      </c>
      <c r="C389" s="10" t="n">
        <v>9874</v>
      </c>
      <c r="D389" s="10" t="s">
        <v>84</v>
      </c>
      <c r="E389" s="10" t="n">
        <v>2</v>
      </c>
    </row>
    <row r="390" customFormat="false" ht="14.25" hidden="false" customHeight="true" outlineLevel="0" collapsed="false">
      <c r="A390" s="9" t="n">
        <v>655</v>
      </c>
      <c r="B390" s="10" t="s">
        <v>1202</v>
      </c>
      <c r="C390" s="10" t="s">
        <v>1203</v>
      </c>
      <c r="D390" s="10" t="s">
        <v>1202</v>
      </c>
      <c r="E390" s="10" t="s">
        <v>1204</v>
      </c>
    </row>
    <row r="391" customFormat="false" ht="14.25" hidden="false" customHeight="true" outlineLevel="0" collapsed="false">
      <c r="A391" s="11" t="n">
        <v>656</v>
      </c>
      <c r="B391" s="12" t="s">
        <v>97</v>
      </c>
      <c r="C391" s="12"/>
      <c r="D391" s="12" t="s">
        <v>53</v>
      </c>
      <c r="E391" s="12" t="n">
        <v>-420</v>
      </c>
    </row>
    <row r="392" customFormat="false" ht="14.25" hidden="false" customHeight="true" outlineLevel="0" collapsed="false">
      <c r="A392" s="7" t="n">
        <v>661</v>
      </c>
      <c r="B392" s="8" t="n">
        <v>632</v>
      </c>
      <c r="C392" s="8" t="s">
        <v>416</v>
      </c>
      <c r="D392" s="8" t="n">
        <v>975</v>
      </c>
      <c r="E392" s="8" t="s">
        <v>1205</v>
      </c>
    </row>
    <row r="393" customFormat="false" ht="14.25" hidden="false" customHeight="true" outlineLevel="0" collapsed="false">
      <c r="A393" s="9" t="n">
        <v>662</v>
      </c>
      <c r="B393" s="10" t="s">
        <v>330</v>
      </c>
      <c r="C393" s="10" t="s">
        <v>435</v>
      </c>
      <c r="D393" s="10" t="s">
        <v>645</v>
      </c>
      <c r="E393" s="10" t="n">
        <v>10972</v>
      </c>
    </row>
    <row r="394" customFormat="false" ht="14.25" hidden="false" customHeight="true" outlineLevel="0" collapsed="false">
      <c r="A394" s="9" t="n">
        <v>663</v>
      </c>
      <c r="B394" s="10" t="n">
        <v>108</v>
      </c>
      <c r="C394" s="10" t="s">
        <v>388</v>
      </c>
      <c r="D394" s="10" t="s">
        <v>1206</v>
      </c>
      <c r="E394" s="10" t="s">
        <v>300</v>
      </c>
    </row>
    <row r="395" customFormat="false" ht="14.25" hidden="false" customHeight="true" outlineLevel="0" collapsed="false">
      <c r="A395" s="9" t="n">
        <v>664</v>
      </c>
      <c r="B395" s="10" t="s">
        <v>1207</v>
      </c>
      <c r="C395" s="10" t="s">
        <v>1208</v>
      </c>
      <c r="D395" s="10" t="n">
        <v>9852</v>
      </c>
      <c r="E395" s="10" t="n">
        <v>3</v>
      </c>
    </row>
    <row r="396" customFormat="false" ht="14.25" hidden="false" customHeight="true" outlineLevel="0" collapsed="false">
      <c r="A396" s="9" t="n">
        <v>665</v>
      </c>
      <c r="B396" s="10" t="s">
        <v>1209</v>
      </c>
      <c r="C396" s="10" t="s">
        <v>1210</v>
      </c>
      <c r="D396" s="10" t="s">
        <v>1209</v>
      </c>
      <c r="E396" s="10" t="s">
        <v>1210</v>
      </c>
    </row>
    <row r="397" customFormat="false" ht="14.25" hidden="false" customHeight="true" outlineLevel="0" collapsed="false">
      <c r="A397" s="11" t="n">
        <v>666</v>
      </c>
      <c r="B397" s="12" t="s">
        <v>601</v>
      </c>
      <c r="C397" s="12"/>
      <c r="D397" s="12" t="s">
        <v>56</v>
      </c>
      <c r="E397" s="12" t="n">
        <v>-110</v>
      </c>
    </row>
    <row r="398" customFormat="false" ht="14.25" hidden="false" customHeight="true" outlineLevel="0" collapsed="false">
      <c r="A398" s="7" t="n">
        <v>671</v>
      </c>
      <c r="B398" s="8" t="s">
        <v>1211</v>
      </c>
      <c r="C398" s="8" t="n">
        <v>83</v>
      </c>
      <c r="D398" s="8" t="n">
        <v>764</v>
      </c>
      <c r="E398" s="8" t="s">
        <v>1212</v>
      </c>
    </row>
    <row r="399" customFormat="false" ht="14.25" hidden="false" customHeight="true" outlineLevel="0" collapsed="false">
      <c r="A399" s="9" t="n">
        <v>672</v>
      </c>
      <c r="B399" s="10" t="n">
        <v>5</v>
      </c>
      <c r="C399" s="10" t="n">
        <v>987</v>
      </c>
      <c r="D399" s="10" t="s">
        <v>1213</v>
      </c>
      <c r="E399" s="10" t="s">
        <v>1214</v>
      </c>
    </row>
    <row r="400" customFormat="false" ht="14.25" hidden="false" customHeight="true" outlineLevel="0" collapsed="false">
      <c r="A400" s="9" t="n">
        <v>673</v>
      </c>
      <c r="B400" s="10" t="s">
        <v>1215</v>
      </c>
      <c r="C400" s="10" t="s">
        <v>1216</v>
      </c>
      <c r="D400" s="10" t="n">
        <v>852</v>
      </c>
      <c r="E400" s="10" t="s">
        <v>23</v>
      </c>
    </row>
    <row r="401" customFormat="false" ht="14.25" hidden="false" customHeight="true" outlineLevel="0" collapsed="false">
      <c r="A401" s="9" t="n">
        <v>674</v>
      </c>
      <c r="B401" s="10" t="s">
        <v>181</v>
      </c>
      <c r="C401" s="10" t="s">
        <v>1217</v>
      </c>
      <c r="D401" s="10" t="s">
        <v>1216</v>
      </c>
      <c r="E401" s="10" t="n">
        <v>52</v>
      </c>
    </row>
    <row r="402" customFormat="false" ht="14.25" hidden="false" customHeight="true" outlineLevel="0" collapsed="false">
      <c r="A402" s="9" t="n">
        <v>675</v>
      </c>
      <c r="B402" s="10" t="s">
        <v>1218</v>
      </c>
      <c r="C402" s="10" t="s">
        <v>1219</v>
      </c>
      <c r="D402" s="10" t="s">
        <v>1218</v>
      </c>
      <c r="E402" s="10" t="s">
        <v>1219</v>
      </c>
    </row>
    <row r="403" customFormat="false" ht="14.25" hidden="false" customHeight="true" outlineLevel="0" collapsed="false">
      <c r="A403" s="11" t="n">
        <v>676</v>
      </c>
      <c r="B403" s="12" t="s">
        <v>97</v>
      </c>
      <c r="C403" s="12"/>
      <c r="D403" s="12" t="s">
        <v>53</v>
      </c>
      <c r="E403" s="12" t="n">
        <v>-620</v>
      </c>
    </row>
    <row r="404" customFormat="false" ht="14.25" hidden="false" customHeight="true" outlineLevel="0" collapsed="false">
      <c r="A404" s="7" t="n">
        <v>681</v>
      </c>
      <c r="B404" s="8" t="s">
        <v>1220</v>
      </c>
      <c r="C404" s="8" t="s">
        <v>1221</v>
      </c>
      <c r="D404" s="8" t="s">
        <v>28</v>
      </c>
      <c r="E404" s="8" t="n">
        <v>10762</v>
      </c>
    </row>
    <row r="405" customFormat="false" ht="14.25" hidden="false" customHeight="true" outlineLevel="0" collapsed="false">
      <c r="A405" s="9" t="n">
        <v>682</v>
      </c>
      <c r="B405" s="10" t="n">
        <v>52</v>
      </c>
      <c r="C405" s="10" t="s">
        <v>1073</v>
      </c>
      <c r="D405" s="10" t="s">
        <v>232</v>
      </c>
      <c r="E405" s="10" t="s">
        <v>525</v>
      </c>
    </row>
    <row r="406" customFormat="false" ht="14.25" hidden="false" customHeight="true" outlineLevel="0" collapsed="false">
      <c r="A406" s="9" t="n">
        <v>683</v>
      </c>
      <c r="B406" s="10" t="s">
        <v>1025</v>
      </c>
      <c r="C406" s="10" t="n">
        <v>4</v>
      </c>
      <c r="D406" s="10" t="s">
        <v>197</v>
      </c>
      <c r="E406" s="10" t="s">
        <v>1222</v>
      </c>
    </row>
    <row r="407" customFormat="false" ht="14.25" hidden="false" customHeight="true" outlineLevel="0" collapsed="false">
      <c r="A407" s="9" t="n">
        <v>684</v>
      </c>
      <c r="B407" s="10" t="s">
        <v>1223</v>
      </c>
      <c r="C407" s="10" t="s">
        <v>31</v>
      </c>
      <c r="D407" s="10" t="s">
        <v>1224</v>
      </c>
      <c r="E407" s="10" t="n">
        <v>76</v>
      </c>
    </row>
    <row r="408" customFormat="false" ht="14.25" hidden="false" customHeight="true" outlineLevel="0" collapsed="false">
      <c r="A408" s="9" t="n">
        <v>685</v>
      </c>
      <c r="B408" s="10" t="s">
        <v>1225</v>
      </c>
      <c r="C408" s="10" t="s">
        <v>1226</v>
      </c>
      <c r="D408" s="10" t="s">
        <v>1227</v>
      </c>
      <c r="E408" s="10" t="s">
        <v>1228</v>
      </c>
    </row>
    <row r="409" customFormat="false" ht="14.25" hidden="false" customHeight="true" outlineLevel="0" collapsed="false">
      <c r="A409" s="11" t="n">
        <v>686</v>
      </c>
      <c r="B409" s="12" t="s">
        <v>97</v>
      </c>
      <c r="C409" s="12"/>
      <c r="D409" s="12" t="s">
        <v>98</v>
      </c>
      <c r="E409" s="12" t="n">
        <v>620</v>
      </c>
    </row>
    <row r="410" customFormat="false" ht="14.25" hidden="false" customHeight="true" outlineLevel="0" collapsed="false">
      <c r="A410" s="7" t="n">
        <v>691</v>
      </c>
      <c r="B410" s="8" t="n">
        <v>873</v>
      </c>
      <c r="C410" s="8" t="s">
        <v>385</v>
      </c>
      <c r="D410" s="8" t="n">
        <v>652</v>
      </c>
      <c r="E410" s="8" t="s">
        <v>1229</v>
      </c>
    </row>
    <row r="411" customFormat="false" ht="14.25" hidden="false" customHeight="true" outlineLevel="0" collapsed="false">
      <c r="A411" s="9" t="n">
        <v>692</v>
      </c>
      <c r="B411" s="10" t="s">
        <v>799</v>
      </c>
      <c r="C411" s="10" t="s">
        <v>910</v>
      </c>
      <c r="D411" s="10" t="s">
        <v>1230</v>
      </c>
      <c r="E411" s="10" t="n">
        <v>6</v>
      </c>
    </row>
    <row r="412" customFormat="false" ht="14.25" hidden="false" customHeight="true" outlineLevel="0" collapsed="false">
      <c r="A412" s="9" t="n">
        <v>693</v>
      </c>
      <c r="B412" s="10" t="s">
        <v>1231</v>
      </c>
      <c r="C412" s="10" t="n">
        <v>82</v>
      </c>
      <c r="D412" s="10" t="s">
        <v>330</v>
      </c>
      <c r="E412" s="10" t="s">
        <v>459</v>
      </c>
    </row>
    <row r="413" customFormat="false" ht="14.25" hidden="false" customHeight="true" outlineLevel="0" collapsed="false">
      <c r="A413" s="9" t="n">
        <v>694</v>
      </c>
      <c r="B413" s="10" t="s">
        <v>1056</v>
      </c>
      <c r="C413" s="10" t="s">
        <v>1001</v>
      </c>
      <c r="D413" s="10" t="n">
        <v>2</v>
      </c>
      <c r="E413" s="10" t="s">
        <v>1232</v>
      </c>
    </row>
    <row r="414" customFormat="false" ht="14.25" hidden="false" customHeight="true" outlineLevel="0" collapsed="false">
      <c r="A414" s="9" t="n">
        <v>695</v>
      </c>
      <c r="B414" s="10" t="s">
        <v>1233</v>
      </c>
      <c r="C414" s="10" t="s">
        <v>1234</v>
      </c>
      <c r="D414" s="10" t="s">
        <v>1235</v>
      </c>
      <c r="E414" s="10" t="s">
        <v>1234</v>
      </c>
    </row>
    <row r="415" customFormat="false" ht="14.25" hidden="false" customHeight="true" outlineLevel="0" collapsed="false">
      <c r="A415" s="11" t="n">
        <v>696</v>
      </c>
      <c r="B415" s="12" t="s">
        <v>681</v>
      </c>
      <c r="C415" s="12"/>
      <c r="D415" s="12" t="s">
        <v>53</v>
      </c>
      <c r="E415" s="12" t="n">
        <v>-110</v>
      </c>
    </row>
    <row r="416" customFormat="false" ht="14.25" hidden="false" customHeight="true" outlineLevel="0" collapsed="false">
      <c r="A416" s="7" t="n">
        <v>701</v>
      </c>
      <c r="B416" s="8" t="s">
        <v>1236</v>
      </c>
      <c r="C416" s="8" t="n">
        <v>2</v>
      </c>
      <c r="D416" s="8" t="s">
        <v>1237</v>
      </c>
      <c r="E416" s="8" t="n">
        <v>1083</v>
      </c>
    </row>
    <row r="417" customFormat="false" ht="14.25" hidden="false" customHeight="true" outlineLevel="0" collapsed="false">
      <c r="A417" s="9" t="n">
        <v>702</v>
      </c>
      <c r="B417" s="10" t="s">
        <v>940</v>
      </c>
      <c r="C417" s="10" t="s">
        <v>633</v>
      </c>
      <c r="D417" s="10" t="n">
        <v>4</v>
      </c>
      <c r="E417" s="10" t="n">
        <v>10952</v>
      </c>
    </row>
    <row r="418" customFormat="false" ht="14.25" hidden="false" customHeight="true" outlineLevel="0" collapsed="false">
      <c r="A418" s="9" t="n">
        <v>703</v>
      </c>
      <c r="B418" s="10" t="s">
        <v>1238</v>
      </c>
      <c r="C418" s="10" t="n">
        <v>73</v>
      </c>
      <c r="D418" s="10" t="s">
        <v>1239</v>
      </c>
      <c r="E418" s="10" t="n">
        <v>62</v>
      </c>
    </row>
    <row r="419" customFormat="false" ht="14.25" hidden="false" customHeight="true" outlineLevel="0" collapsed="false">
      <c r="A419" s="9" t="n">
        <v>704</v>
      </c>
      <c r="B419" s="10" t="n">
        <v>5</v>
      </c>
      <c r="C419" s="10" t="s">
        <v>1240</v>
      </c>
      <c r="D419" s="10" t="s">
        <v>190</v>
      </c>
      <c r="E419" s="10" t="s">
        <v>197</v>
      </c>
    </row>
    <row r="420" customFormat="false" ht="14.25" hidden="false" customHeight="true" outlineLevel="0" collapsed="false">
      <c r="A420" s="9" t="n">
        <v>705</v>
      </c>
      <c r="B420" s="10" t="s">
        <v>1241</v>
      </c>
      <c r="C420" s="10" t="s">
        <v>1242</v>
      </c>
      <c r="D420" s="10" t="s">
        <v>1241</v>
      </c>
      <c r="E420" s="10" t="s">
        <v>1242</v>
      </c>
    </row>
    <row r="421" customFormat="false" ht="14.25" hidden="false" customHeight="true" outlineLevel="0" collapsed="false">
      <c r="A421" s="11" t="n">
        <v>706</v>
      </c>
      <c r="B421" s="12" t="s">
        <v>172</v>
      </c>
      <c r="C421" s="12"/>
      <c r="D421" s="12" t="s">
        <v>58</v>
      </c>
      <c r="E421" s="12" t="n">
        <v>450</v>
      </c>
    </row>
    <row r="422" customFormat="false" ht="14.25" hidden="false" customHeight="true" outlineLevel="0" collapsed="false">
      <c r="A422" s="7" t="n">
        <v>711</v>
      </c>
      <c r="B422" s="8" t="s">
        <v>1243</v>
      </c>
      <c r="C422" s="8" t="s">
        <v>576</v>
      </c>
      <c r="D422" s="8" t="s">
        <v>39</v>
      </c>
      <c r="E422" s="8" t="s">
        <v>420</v>
      </c>
    </row>
    <row r="423" customFormat="false" ht="14.25" hidden="false" customHeight="true" outlineLevel="0" collapsed="false">
      <c r="A423" s="9" t="n">
        <v>712</v>
      </c>
      <c r="B423" s="10" t="s">
        <v>1244</v>
      </c>
      <c r="C423" s="10" t="n">
        <v>1093</v>
      </c>
      <c r="D423" s="10" t="n">
        <v>64</v>
      </c>
      <c r="E423" s="10" t="s">
        <v>23</v>
      </c>
    </row>
    <row r="424" customFormat="false" ht="14.25" hidden="false" customHeight="true" outlineLevel="0" collapsed="false">
      <c r="A424" s="9" t="n">
        <v>713</v>
      </c>
      <c r="B424" s="10" t="n">
        <v>32</v>
      </c>
      <c r="C424" s="10" t="s">
        <v>1245</v>
      </c>
      <c r="D424" s="10" t="s">
        <v>1246</v>
      </c>
      <c r="E424" s="10" t="s">
        <v>1247</v>
      </c>
    </row>
    <row r="425" customFormat="false" ht="14.25" hidden="false" customHeight="true" outlineLevel="0" collapsed="false">
      <c r="A425" s="9" t="n">
        <v>714</v>
      </c>
      <c r="B425" s="10" t="s">
        <v>28</v>
      </c>
      <c r="C425" s="10" t="n">
        <v>765</v>
      </c>
      <c r="D425" s="10" t="s">
        <v>1248</v>
      </c>
      <c r="E425" s="10" t="s">
        <v>1249</v>
      </c>
    </row>
    <row r="426" customFormat="false" ht="14.25" hidden="false" customHeight="true" outlineLevel="0" collapsed="false">
      <c r="A426" s="9" t="n">
        <v>715</v>
      </c>
      <c r="B426" s="10" t="s">
        <v>1250</v>
      </c>
      <c r="C426" s="10" t="s">
        <v>1251</v>
      </c>
      <c r="D426" s="10" t="s">
        <v>1250</v>
      </c>
      <c r="E426" s="10" t="s">
        <v>1251</v>
      </c>
    </row>
    <row r="427" customFormat="false" ht="14.25" hidden="false" customHeight="true" outlineLevel="0" collapsed="false">
      <c r="A427" s="11" t="n">
        <v>716</v>
      </c>
      <c r="B427" s="12" t="s">
        <v>793</v>
      </c>
      <c r="C427" s="12"/>
      <c r="D427" s="12" t="s">
        <v>58</v>
      </c>
      <c r="E427" s="12" t="n">
        <v>1430</v>
      </c>
    </row>
    <row r="428" customFormat="false" ht="14.25" hidden="false" customHeight="true" outlineLevel="0" collapsed="false">
      <c r="A428" s="7" t="n">
        <v>721</v>
      </c>
      <c r="B428" s="8" t="n">
        <v>9862</v>
      </c>
      <c r="C428" s="8" t="s">
        <v>223</v>
      </c>
      <c r="D428" s="8" t="s">
        <v>1252</v>
      </c>
      <c r="E428" s="8" t="s">
        <v>722</v>
      </c>
    </row>
    <row r="429" customFormat="false" ht="14.25" hidden="false" customHeight="true" outlineLevel="0" collapsed="false">
      <c r="A429" s="9" t="n">
        <v>722</v>
      </c>
      <c r="B429" s="10" t="s">
        <v>300</v>
      </c>
      <c r="C429" s="10" t="s">
        <v>546</v>
      </c>
      <c r="D429" s="10" t="s">
        <v>918</v>
      </c>
      <c r="E429" s="10" t="n">
        <v>743</v>
      </c>
    </row>
    <row r="430" customFormat="false" ht="14.25" hidden="false" customHeight="true" outlineLevel="0" collapsed="false">
      <c r="A430" s="9" t="n">
        <v>723</v>
      </c>
      <c r="B430" s="10" t="s">
        <v>459</v>
      </c>
      <c r="C430" s="10" t="s">
        <v>1253</v>
      </c>
      <c r="D430" s="10" t="s">
        <v>157</v>
      </c>
      <c r="E430" s="10" t="n">
        <v>10876</v>
      </c>
    </row>
    <row r="431" customFormat="false" ht="14.25" hidden="false" customHeight="true" outlineLevel="0" collapsed="false">
      <c r="A431" s="9" t="n">
        <v>724</v>
      </c>
      <c r="B431" s="10" t="n">
        <v>852</v>
      </c>
      <c r="C431" s="10" t="s">
        <v>309</v>
      </c>
      <c r="D431" s="10" t="s">
        <v>1254</v>
      </c>
      <c r="E431" s="10" t="s">
        <v>1073</v>
      </c>
    </row>
    <row r="432" customFormat="false" ht="14.25" hidden="false" customHeight="true" outlineLevel="0" collapsed="false">
      <c r="A432" s="9" t="n">
        <v>725</v>
      </c>
      <c r="B432" s="10" t="s">
        <v>1255</v>
      </c>
      <c r="C432" s="10" t="s">
        <v>1256</v>
      </c>
      <c r="D432" s="10" t="s">
        <v>1255</v>
      </c>
      <c r="E432" s="10" t="s">
        <v>1256</v>
      </c>
    </row>
    <row r="433" customFormat="false" ht="14.25" hidden="false" customHeight="true" outlineLevel="0" collapsed="false">
      <c r="A433" s="11" t="n">
        <v>726</v>
      </c>
      <c r="B433" s="12" t="s">
        <v>211</v>
      </c>
      <c r="C433" s="12"/>
      <c r="D433" s="12" t="s">
        <v>56</v>
      </c>
      <c r="E433" s="12" t="n">
        <v>-120</v>
      </c>
    </row>
    <row r="434" customFormat="false" ht="14.25" hidden="false" customHeight="true" outlineLevel="0" collapsed="false">
      <c r="A434" s="7" t="n">
        <v>731</v>
      </c>
      <c r="B434" s="8" t="s">
        <v>1169</v>
      </c>
      <c r="C434" s="8" t="n">
        <v>7</v>
      </c>
      <c r="D434" s="8" t="s">
        <v>1257</v>
      </c>
      <c r="E434" s="8" t="s">
        <v>1071</v>
      </c>
    </row>
    <row r="435" customFormat="false" ht="14.25" hidden="false" customHeight="true" outlineLevel="0" collapsed="false">
      <c r="A435" s="9" t="n">
        <v>732</v>
      </c>
      <c r="B435" s="10" t="s">
        <v>102</v>
      </c>
      <c r="C435" s="10" t="n">
        <v>872</v>
      </c>
      <c r="D435" s="10" t="n">
        <v>1063</v>
      </c>
      <c r="E435" s="10" t="s">
        <v>1258</v>
      </c>
    </row>
    <row r="436" customFormat="false" ht="14.25" hidden="false" customHeight="true" outlineLevel="0" collapsed="false">
      <c r="A436" s="9" t="n">
        <v>733</v>
      </c>
      <c r="B436" s="10" t="s">
        <v>262</v>
      </c>
      <c r="C436" s="10" t="s">
        <v>1259</v>
      </c>
      <c r="D436" s="10" t="s">
        <v>613</v>
      </c>
      <c r="E436" s="10" t="n">
        <v>1053</v>
      </c>
    </row>
    <row r="437" customFormat="false" ht="14.25" hidden="false" customHeight="true" outlineLevel="0" collapsed="false">
      <c r="A437" s="9" t="n">
        <v>734</v>
      </c>
      <c r="B437" s="10" t="n">
        <v>953</v>
      </c>
      <c r="C437" s="10" t="s">
        <v>332</v>
      </c>
      <c r="D437" s="10" t="n">
        <v>10876</v>
      </c>
      <c r="E437" s="10" t="s">
        <v>402</v>
      </c>
    </row>
    <row r="438" customFormat="false" ht="14.25" hidden="false" customHeight="true" outlineLevel="0" collapsed="false">
      <c r="A438" s="9" t="n">
        <v>735</v>
      </c>
      <c r="B438" s="10" t="s">
        <v>1260</v>
      </c>
      <c r="C438" s="10" t="s">
        <v>1261</v>
      </c>
      <c r="D438" s="10" t="s">
        <v>1260</v>
      </c>
      <c r="E438" s="10" t="s">
        <v>1261</v>
      </c>
    </row>
    <row r="439" customFormat="false" ht="14.25" hidden="false" customHeight="true" outlineLevel="0" collapsed="false">
      <c r="A439" s="11" t="n">
        <v>736</v>
      </c>
      <c r="B439" s="12" t="s">
        <v>97</v>
      </c>
      <c r="C439" s="12"/>
      <c r="D439" s="12" t="s">
        <v>53</v>
      </c>
      <c r="E439" s="12" t="n">
        <v>-650</v>
      </c>
    </row>
    <row r="440" customFormat="false" ht="14.25" hidden="false" customHeight="true" outlineLevel="0" collapsed="false">
      <c r="A440" s="7" t="n">
        <v>741</v>
      </c>
      <c r="B440" s="8" t="n">
        <v>10763</v>
      </c>
      <c r="C440" s="8" t="n">
        <v>54</v>
      </c>
      <c r="D440" s="8" t="s">
        <v>194</v>
      </c>
      <c r="E440" s="8" t="s">
        <v>1262</v>
      </c>
    </row>
    <row r="441" customFormat="false" ht="14.25" hidden="false" customHeight="true" outlineLevel="0" collapsed="false">
      <c r="A441" s="9" t="n">
        <v>742</v>
      </c>
      <c r="B441" s="10" t="n">
        <v>643</v>
      </c>
      <c r="C441" s="10" t="s">
        <v>102</v>
      </c>
      <c r="D441" s="10" t="s">
        <v>1263</v>
      </c>
      <c r="E441" s="10" t="n">
        <v>108</v>
      </c>
    </row>
    <row r="442" customFormat="false" ht="14.25" hidden="false" customHeight="true" outlineLevel="0" collapsed="false">
      <c r="A442" s="9" t="n">
        <v>743</v>
      </c>
      <c r="B442" s="10" t="s">
        <v>194</v>
      </c>
      <c r="C442" s="10" t="s">
        <v>750</v>
      </c>
      <c r="D442" s="10" t="s">
        <v>230</v>
      </c>
      <c r="E442" s="10" t="n">
        <v>1084</v>
      </c>
    </row>
    <row r="443" customFormat="false" ht="14.25" hidden="false" customHeight="true" outlineLevel="0" collapsed="false">
      <c r="A443" s="9" t="n">
        <v>744</v>
      </c>
      <c r="B443" s="10" t="s">
        <v>477</v>
      </c>
      <c r="C443" s="10" t="s">
        <v>702</v>
      </c>
      <c r="D443" s="10" t="s">
        <v>939</v>
      </c>
      <c r="E443" s="10" t="n">
        <v>653</v>
      </c>
    </row>
    <row r="444" customFormat="false" ht="14.25" hidden="false" customHeight="true" outlineLevel="0" collapsed="false">
      <c r="A444" s="9" t="n">
        <v>745</v>
      </c>
      <c r="B444" s="10" t="s">
        <v>1264</v>
      </c>
      <c r="C444" s="10" t="s">
        <v>709</v>
      </c>
      <c r="D444" s="10" t="s">
        <v>1265</v>
      </c>
      <c r="E444" s="10" t="s">
        <v>709</v>
      </c>
    </row>
    <row r="445" customFormat="false" ht="14.25" hidden="false" customHeight="true" outlineLevel="0" collapsed="false">
      <c r="A445" s="11" t="n">
        <v>746</v>
      </c>
      <c r="B445" s="12" t="s">
        <v>138</v>
      </c>
      <c r="C445" s="12"/>
      <c r="D445" s="12" t="s">
        <v>58</v>
      </c>
      <c r="E445" s="12" t="n">
        <v>660</v>
      </c>
    </row>
    <row r="446" customFormat="false" ht="14.25" hidden="false" customHeight="true" outlineLevel="0" collapsed="false">
      <c r="A446" s="7" t="n">
        <v>751</v>
      </c>
      <c r="B446" s="8" t="n">
        <v>873</v>
      </c>
      <c r="C446" s="8" t="s">
        <v>1160</v>
      </c>
      <c r="D446" s="8" t="s">
        <v>939</v>
      </c>
      <c r="E446" s="8" t="s">
        <v>1266</v>
      </c>
    </row>
    <row r="447" customFormat="false" ht="14.25" hidden="false" customHeight="true" outlineLevel="0" collapsed="false">
      <c r="A447" s="9" t="n">
        <v>752</v>
      </c>
      <c r="B447" s="10" t="s">
        <v>1267</v>
      </c>
      <c r="C447" s="10" t="n">
        <v>96</v>
      </c>
      <c r="D447" s="10" t="s">
        <v>121</v>
      </c>
      <c r="E447" s="10" t="n">
        <v>8742</v>
      </c>
    </row>
    <row r="448" customFormat="false" ht="14.25" hidden="false" customHeight="true" outlineLevel="0" collapsed="false">
      <c r="A448" s="9" t="n">
        <v>753</v>
      </c>
      <c r="B448" s="10" t="s">
        <v>424</v>
      </c>
      <c r="C448" s="10" t="s">
        <v>1268</v>
      </c>
      <c r="D448" s="10" t="s">
        <v>433</v>
      </c>
      <c r="E448" s="10" t="s">
        <v>359</v>
      </c>
    </row>
    <row r="449" customFormat="false" ht="14.25" hidden="false" customHeight="true" outlineLevel="0" collapsed="false">
      <c r="A449" s="9" t="n">
        <v>754</v>
      </c>
      <c r="B449" s="10" t="n">
        <v>7</v>
      </c>
      <c r="C449" s="10" t="n">
        <v>104</v>
      </c>
      <c r="D449" s="10" t="s">
        <v>1269</v>
      </c>
      <c r="E449" s="10" t="s">
        <v>1080</v>
      </c>
    </row>
    <row r="450" customFormat="false" ht="14.25" hidden="false" customHeight="true" outlineLevel="0" collapsed="false">
      <c r="A450" s="9" t="n">
        <v>755</v>
      </c>
      <c r="B450" s="10" t="s">
        <v>1270</v>
      </c>
      <c r="C450" s="10" t="s">
        <v>1271</v>
      </c>
      <c r="D450" s="10" t="s">
        <v>1270</v>
      </c>
      <c r="E450" s="10" t="s">
        <v>1271</v>
      </c>
    </row>
    <row r="451" customFormat="false" ht="14.25" hidden="false" customHeight="true" outlineLevel="0" collapsed="false">
      <c r="A451" s="11" t="n">
        <v>756</v>
      </c>
      <c r="B451" s="12" t="s">
        <v>97</v>
      </c>
      <c r="C451" s="12"/>
      <c r="D451" s="12" t="s">
        <v>58</v>
      </c>
      <c r="E451" s="12" t="n">
        <v>450</v>
      </c>
    </row>
    <row r="452" customFormat="false" ht="14.25" hidden="false" customHeight="true" outlineLevel="0" collapsed="false">
      <c r="A452" s="7" t="n">
        <v>761</v>
      </c>
      <c r="B452" s="8" t="s">
        <v>254</v>
      </c>
      <c r="C452" s="8" t="n">
        <v>72</v>
      </c>
      <c r="D452" s="8" t="s">
        <v>1272</v>
      </c>
      <c r="E452" s="8" t="n">
        <v>6</v>
      </c>
    </row>
    <row r="453" customFormat="false" ht="14.25" hidden="false" customHeight="true" outlineLevel="0" collapsed="false">
      <c r="A453" s="9" t="n">
        <v>762</v>
      </c>
      <c r="B453" s="10" t="n">
        <v>53</v>
      </c>
      <c r="C453" s="10" t="s">
        <v>1106</v>
      </c>
      <c r="D453" s="10" t="n">
        <v>42</v>
      </c>
      <c r="E453" s="10" t="s">
        <v>1273</v>
      </c>
    </row>
    <row r="454" customFormat="false" ht="14.25" hidden="false" customHeight="true" outlineLevel="0" collapsed="false">
      <c r="A454" s="9" t="n">
        <v>763</v>
      </c>
      <c r="B454" s="10" t="s">
        <v>762</v>
      </c>
      <c r="C454" s="10" t="n">
        <v>9862</v>
      </c>
      <c r="D454" s="10" t="s">
        <v>74</v>
      </c>
      <c r="E454" s="10" t="s">
        <v>288</v>
      </c>
    </row>
    <row r="455" customFormat="false" ht="14.25" hidden="false" customHeight="true" outlineLevel="0" collapsed="false">
      <c r="A455" s="9" t="n">
        <v>764</v>
      </c>
      <c r="B455" s="10" t="s">
        <v>229</v>
      </c>
      <c r="C455" s="10" t="s">
        <v>397</v>
      </c>
      <c r="D455" s="10" t="s">
        <v>576</v>
      </c>
      <c r="E455" s="10" t="s">
        <v>109</v>
      </c>
    </row>
    <row r="456" customFormat="false" ht="14.25" hidden="false" customHeight="true" outlineLevel="0" collapsed="false">
      <c r="A456" s="9" t="n">
        <v>765</v>
      </c>
      <c r="B456" s="10" t="s">
        <v>1274</v>
      </c>
      <c r="C456" s="10" t="s">
        <v>1275</v>
      </c>
      <c r="D456" s="10" t="s">
        <v>1274</v>
      </c>
      <c r="E456" s="10" t="s">
        <v>1275</v>
      </c>
    </row>
    <row r="457" customFormat="false" ht="14.25" hidden="false" customHeight="true" outlineLevel="0" collapsed="false">
      <c r="A457" s="11" t="n">
        <v>766</v>
      </c>
      <c r="B457" s="12" t="s">
        <v>354</v>
      </c>
      <c r="C457" s="12"/>
      <c r="D457" s="12" t="s">
        <v>98</v>
      </c>
      <c r="E457" s="12" t="n">
        <v>140</v>
      </c>
    </row>
    <row r="458" customFormat="false" ht="14.25" hidden="false" customHeight="true" outlineLevel="0" collapsed="false">
      <c r="A458" s="7" t="n">
        <v>771</v>
      </c>
      <c r="B458" s="8" t="s">
        <v>177</v>
      </c>
      <c r="C458" s="8" t="n">
        <v>9754</v>
      </c>
      <c r="D458" s="8" t="s">
        <v>186</v>
      </c>
      <c r="E458" s="8" t="s">
        <v>108</v>
      </c>
    </row>
    <row r="459" customFormat="false" ht="14.25" hidden="false" customHeight="true" outlineLevel="0" collapsed="false">
      <c r="A459" s="9" t="n">
        <v>772</v>
      </c>
      <c r="B459" s="10" t="s">
        <v>1276</v>
      </c>
      <c r="C459" s="10" t="n">
        <v>4</v>
      </c>
      <c r="D459" s="10" t="s">
        <v>28</v>
      </c>
      <c r="E459" s="10" t="s">
        <v>335</v>
      </c>
    </row>
    <row r="460" customFormat="false" ht="14.25" hidden="false" customHeight="true" outlineLevel="0" collapsed="false">
      <c r="A460" s="9" t="n">
        <v>773</v>
      </c>
      <c r="B460" s="10" t="n">
        <v>2</v>
      </c>
      <c r="C460" s="10" t="s">
        <v>607</v>
      </c>
      <c r="D460" s="10" t="s">
        <v>1277</v>
      </c>
      <c r="E460" s="10" t="n">
        <v>83</v>
      </c>
    </row>
    <row r="461" customFormat="false" ht="14.25" hidden="false" customHeight="true" outlineLevel="0" collapsed="false">
      <c r="A461" s="9" t="n">
        <v>774</v>
      </c>
      <c r="B461" s="10" t="s">
        <v>20</v>
      </c>
      <c r="C461" s="10" t="s">
        <v>1278</v>
      </c>
      <c r="D461" s="10" t="s">
        <v>87</v>
      </c>
      <c r="E461" s="10" t="s">
        <v>1279</v>
      </c>
    </row>
    <row r="462" customFormat="false" ht="14.25" hidden="false" customHeight="true" outlineLevel="0" collapsed="false">
      <c r="A462" s="9" t="n">
        <v>775</v>
      </c>
      <c r="B462" s="10" t="s">
        <v>1280</v>
      </c>
      <c r="C462" s="10" t="s">
        <v>1281</v>
      </c>
      <c r="D462" s="10" t="s">
        <v>1282</v>
      </c>
      <c r="E462" s="10" t="s">
        <v>1281</v>
      </c>
    </row>
    <row r="463" customFormat="false" ht="14.25" hidden="false" customHeight="true" outlineLevel="0" collapsed="false">
      <c r="A463" s="11" t="n">
        <v>776</v>
      </c>
      <c r="B463" s="12" t="s">
        <v>138</v>
      </c>
      <c r="C463" s="12"/>
      <c r="D463" s="12" t="s">
        <v>58</v>
      </c>
      <c r="E463" s="12" t="n">
        <v>660</v>
      </c>
    </row>
    <row r="464" customFormat="false" ht="14.25" hidden="false" customHeight="true" outlineLevel="0" collapsed="false">
      <c r="A464" s="7" t="n">
        <v>781</v>
      </c>
      <c r="B464" s="8" t="s">
        <v>609</v>
      </c>
      <c r="C464" s="8" t="s">
        <v>1283</v>
      </c>
      <c r="D464" s="8" t="n">
        <v>94</v>
      </c>
      <c r="E464" s="8" t="n">
        <v>103</v>
      </c>
    </row>
    <row r="465" customFormat="false" ht="14.25" hidden="false" customHeight="true" outlineLevel="0" collapsed="false">
      <c r="A465" s="9" t="n">
        <v>782</v>
      </c>
      <c r="B465" s="10" t="s">
        <v>163</v>
      </c>
      <c r="C465" s="10" t="s">
        <v>64</v>
      </c>
      <c r="D465" s="10" t="n">
        <v>98532</v>
      </c>
      <c r="E465" s="10" t="s">
        <v>154</v>
      </c>
    </row>
    <row r="466" customFormat="false" ht="14.25" hidden="false" customHeight="true" outlineLevel="0" collapsed="false">
      <c r="A466" s="9" t="n">
        <v>783</v>
      </c>
      <c r="B466" s="10" t="s">
        <v>749</v>
      </c>
      <c r="C466" s="10" t="n">
        <v>87</v>
      </c>
      <c r="D466" s="10" t="s">
        <v>182</v>
      </c>
      <c r="E466" s="10" t="s">
        <v>1284</v>
      </c>
    </row>
    <row r="467" customFormat="false" ht="14.25" hidden="false" customHeight="true" outlineLevel="0" collapsed="false">
      <c r="A467" s="9" t="n">
        <v>784</v>
      </c>
      <c r="B467" s="10" t="s">
        <v>1161</v>
      </c>
      <c r="C467" s="10" t="n">
        <v>54</v>
      </c>
      <c r="D467" s="10" t="s">
        <v>893</v>
      </c>
      <c r="E467" s="10" t="s">
        <v>800</v>
      </c>
    </row>
    <row r="468" customFormat="false" ht="14.25" hidden="false" customHeight="true" outlineLevel="0" collapsed="false">
      <c r="A468" s="9" t="n">
        <v>785</v>
      </c>
      <c r="B468" s="10" t="s">
        <v>1285</v>
      </c>
      <c r="C468" s="10" t="s">
        <v>1286</v>
      </c>
      <c r="D468" s="10" t="s">
        <v>1287</v>
      </c>
      <c r="E468" s="10" t="s">
        <v>1288</v>
      </c>
    </row>
    <row r="469" customFormat="false" ht="14.25" hidden="false" customHeight="true" outlineLevel="0" collapsed="false">
      <c r="A469" s="11" t="n">
        <v>786</v>
      </c>
      <c r="B469" s="12" t="s">
        <v>139</v>
      </c>
      <c r="C469" s="12"/>
      <c r="D469" s="12" t="s">
        <v>53</v>
      </c>
      <c r="E469" s="12" t="n">
        <v>-420</v>
      </c>
    </row>
    <row r="470" customFormat="false" ht="14.25" hidden="false" customHeight="true" outlineLevel="0" collapsed="false">
      <c r="A470" s="7" t="n">
        <v>791</v>
      </c>
      <c r="B470" s="8" t="s">
        <v>73</v>
      </c>
      <c r="C470" s="8" t="s">
        <v>1289</v>
      </c>
      <c r="D470" s="8" t="s">
        <v>1290</v>
      </c>
      <c r="E470" s="8" t="s">
        <v>163</v>
      </c>
    </row>
    <row r="471" customFormat="false" ht="14.25" hidden="false" customHeight="true" outlineLevel="0" collapsed="false">
      <c r="A471" s="9" t="n">
        <v>792</v>
      </c>
      <c r="B471" s="10" t="s">
        <v>1291</v>
      </c>
      <c r="C471" s="10" t="s">
        <v>148</v>
      </c>
      <c r="D471" s="10" t="n">
        <v>3</v>
      </c>
      <c r="E471" s="10" t="s">
        <v>1292</v>
      </c>
    </row>
    <row r="472" customFormat="false" ht="14.25" hidden="false" customHeight="true" outlineLevel="0" collapsed="false">
      <c r="A472" s="9" t="n">
        <v>793</v>
      </c>
      <c r="B472" s="10" t="s">
        <v>104</v>
      </c>
      <c r="C472" s="10" t="s">
        <v>1293</v>
      </c>
      <c r="D472" s="10" t="s">
        <v>140</v>
      </c>
      <c r="E472" s="10" t="s">
        <v>180</v>
      </c>
    </row>
    <row r="473" customFormat="false" ht="14.25" hidden="false" customHeight="true" outlineLevel="0" collapsed="false">
      <c r="A473" s="9" t="n">
        <v>794</v>
      </c>
      <c r="B473" s="10" t="n">
        <v>1043</v>
      </c>
      <c r="C473" s="10" t="n">
        <v>9</v>
      </c>
      <c r="D473" s="10" t="s">
        <v>1294</v>
      </c>
      <c r="E473" s="10" t="s">
        <v>670</v>
      </c>
    </row>
    <row r="474" customFormat="false" ht="14.25" hidden="false" customHeight="true" outlineLevel="0" collapsed="false">
      <c r="A474" s="9" t="n">
        <v>795</v>
      </c>
      <c r="B474" s="10" t="s">
        <v>1295</v>
      </c>
      <c r="C474" s="10" t="s">
        <v>1296</v>
      </c>
      <c r="D474" s="10" t="s">
        <v>1295</v>
      </c>
      <c r="E474" s="10" t="s">
        <v>1296</v>
      </c>
    </row>
    <row r="475" customFormat="false" ht="14.25" hidden="false" customHeight="true" outlineLevel="0" collapsed="false">
      <c r="A475" s="11" t="n">
        <v>796</v>
      </c>
      <c r="B475" s="12" t="s">
        <v>511</v>
      </c>
      <c r="C475" s="12"/>
      <c r="D475" s="12" t="s">
        <v>53</v>
      </c>
      <c r="E475" s="12" t="n">
        <v>-110</v>
      </c>
    </row>
    <row r="476" customFormat="false" ht="14.25" hidden="false" customHeight="true" outlineLevel="0" collapsed="false">
      <c r="A476" s="7" t="n">
        <v>801</v>
      </c>
      <c r="B476" s="8" t="s">
        <v>696</v>
      </c>
      <c r="C476" s="8" t="s">
        <v>1297</v>
      </c>
      <c r="D476" s="8" t="s">
        <v>23</v>
      </c>
      <c r="E476" s="8" t="s">
        <v>1298</v>
      </c>
    </row>
    <row r="477" customFormat="false" ht="14.25" hidden="false" customHeight="true" outlineLevel="0" collapsed="false">
      <c r="A477" s="9" t="n">
        <v>802</v>
      </c>
      <c r="B477" s="10" t="s">
        <v>1299</v>
      </c>
      <c r="C477" s="10" t="s">
        <v>660</v>
      </c>
      <c r="D477" s="10" t="s">
        <v>954</v>
      </c>
      <c r="E477" s="10" t="n">
        <v>94</v>
      </c>
    </row>
    <row r="478" customFormat="false" ht="14.25" hidden="false" customHeight="true" outlineLevel="0" collapsed="false">
      <c r="A478" s="9" t="n">
        <v>803</v>
      </c>
      <c r="B478" s="10" t="s">
        <v>416</v>
      </c>
      <c r="C478" s="10" t="s">
        <v>1300</v>
      </c>
      <c r="D478" s="10" t="s">
        <v>82</v>
      </c>
      <c r="E478" s="10" t="n">
        <v>9543</v>
      </c>
    </row>
    <row r="479" customFormat="false" ht="14.25" hidden="false" customHeight="true" outlineLevel="0" collapsed="false">
      <c r="A479" s="9" t="n">
        <v>804</v>
      </c>
      <c r="B479" s="10" t="s">
        <v>402</v>
      </c>
      <c r="C479" s="10" t="s">
        <v>163</v>
      </c>
      <c r="D479" s="10" t="s">
        <v>1301</v>
      </c>
      <c r="E479" s="10" t="n">
        <v>109</v>
      </c>
    </row>
    <row r="480" customFormat="false" ht="14.25" hidden="false" customHeight="true" outlineLevel="0" collapsed="false">
      <c r="A480" s="9" t="n">
        <v>805</v>
      </c>
      <c r="B480" s="10" t="s">
        <v>1302</v>
      </c>
      <c r="C480" s="10" t="s">
        <v>1303</v>
      </c>
      <c r="D480" s="10" t="s">
        <v>1302</v>
      </c>
      <c r="E480" s="10" t="s">
        <v>1303</v>
      </c>
    </row>
    <row r="481" customFormat="false" ht="14.25" hidden="false" customHeight="true" outlineLevel="0" collapsed="false">
      <c r="A481" s="11" t="n">
        <v>806</v>
      </c>
      <c r="B481" s="12" t="s">
        <v>714</v>
      </c>
      <c r="C481" s="12"/>
      <c r="D481" s="12" t="s">
        <v>58</v>
      </c>
      <c r="E481" s="12" t="n">
        <v>450</v>
      </c>
    </row>
    <row r="482" customFormat="false" ht="14.25" hidden="false" customHeight="true" outlineLevel="0" collapsed="false">
      <c r="A482" s="7" t="n">
        <v>811</v>
      </c>
      <c r="B482" s="8" t="n">
        <v>72</v>
      </c>
      <c r="C482" s="8" t="n">
        <v>1065</v>
      </c>
      <c r="D482" s="8" t="s">
        <v>1304</v>
      </c>
      <c r="E482" s="8" t="s">
        <v>28</v>
      </c>
    </row>
    <row r="483" customFormat="false" ht="14.25" hidden="false" customHeight="true" outlineLevel="0" collapsed="false">
      <c r="A483" s="9" t="n">
        <v>812</v>
      </c>
      <c r="B483" s="10" t="s">
        <v>525</v>
      </c>
      <c r="C483" s="10" t="s">
        <v>285</v>
      </c>
      <c r="D483" s="10" t="s">
        <v>578</v>
      </c>
      <c r="E483" s="10" t="n">
        <v>9753</v>
      </c>
    </row>
    <row r="484" customFormat="false" ht="14.25" hidden="false" customHeight="true" outlineLevel="0" collapsed="false">
      <c r="A484" s="9" t="n">
        <v>813</v>
      </c>
      <c r="B484" s="10" t="s">
        <v>1305</v>
      </c>
      <c r="C484" s="10" t="s">
        <v>908</v>
      </c>
      <c r="D484" s="10" t="s">
        <v>28</v>
      </c>
      <c r="E484" s="10" t="s">
        <v>811</v>
      </c>
    </row>
    <row r="485" customFormat="false" ht="14.25" hidden="false" customHeight="true" outlineLevel="0" collapsed="false">
      <c r="A485" s="9" t="n">
        <v>814</v>
      </c>
      <c r="B485" s="10" t="s">
        <v>288</v>
      </c>
      <c r="C485" s="10" t="s">
        <v>385</v>
      </c>
      <c r="D485" s="10" t="n">
        <v>106</v>
      </c>
      <c r="E485" s="10" t="s">
        <v>772</v>
      </c>
    </row>
    <row r="486" customFormat="false" ht="14.25" hidden="false" customHeight="true" outlineLevel="0" collapsed="false">
      <c r="A486" s="9" t="n">
        <v>815</v>
      </c>
      <c r="B486" s="10" t="s">
        <v>1306</v>
      </c>
      <c r="C486" s="10" t="s">
        <v>1307</v>
      </c>
      <c r="D486" s="10" t="s">
        <v>1308</v>
      </c>
      <c r="E486" s="10" t="s">
        <v>1307</v>
      </c>
    </row>
    <row r="487" customFormat="false" ht="14.25" hidden="false" customHeight="true" outlineLevel="0" collapsed="false">
      <c r="A487" s="11" t="n">
        <v>816</v>
      </c>
      <c r="B487" s="12" t="s">
        <v>746</v>
      </c>
      <c r="C487" s="12" t="s">
        <v>55</v>
      </c>
      <c r="D487" s="12" t="s">
        <v>53</v>
      </c>
      <c r="E487" s="12" t="n">
        <v>100</v>
      </c>
    </row>
    <row r="488" customFormat="false" ht="14.25" hidden="false" customHeight="true" outlineLevel="0" collapsed="false">
      <c r="A488" s="7" t="n">
        <v>821</v>
      </c>
      <c r="B488" s="8" t="s">
        <v>864</v>
      </c>
      <c r="C488" s="8" t="s">
        <v>301</v>
      </c>
      <c r="D488" s="8" t="s">
        <v>811</v>
      </c>
      <c r="E488" s="8" t="n">
        <v>6</v>
      </c>
    </row>
    <row r="489" customFormat="false" ht="14.25" hidden="false" customHeight="true" outlineLevel="0" collapsed="false">
      <c r="A489" s="9" t="n">
        <v>822</v>
      </c>
      <c r="B489" s="10" t="n">
        <v>1076532</v>
      </c>
      <c r="C489" s="10" t="s">
        <v>1309</v>
      </c>
      <c r="D489" s="10" t="s">
        <v>28</v>
      </c>
      <c r="E489" s="10" t="s">
        <v>1003</v>
      </c>
    </row>
    <row r="490" customFormat="false" ht="14.25" hidden="false" customHeight="true" outlineLevel="0" collapsed="false">
      <c r="A490" s="9" t="n">
        <v>823</v>
      </c>
      <c r="B490" s="10" t="n">
        <v>52</v>
      </c>
      <c r="C490" s="10" t="n">
        <v>863</v>
      </c>
      <c r="D490" s="10" t="s">
        <v>1310</v>
      </c>
      <c r="E490" s="10" t="s">
        <v>552</v>
      </c>
    </row>
    <row r="491" customFormat="false" ht="14.25" hidden="false" customHeight="true" outlineLevel="0" collapsed="false">
      <c r="A491" s="9" t="n">
        <v>824</v>
      </c>
      <c r="B491" s="10" t="s">
        <v>114</v>
      </c>
      <c r="C491" s="10" t="s">
        <v>321</v>
      </c>
      <c r="D491" s="10" t="s">
        <v>106</v>
      </c>
      <c r="E491" s="10" t="n">
        <v>109652</v>
      </c>
    </row>
    <row r="492" customFormat="false" ht="14.25" hidden="false" customHeight="true" outlineLevel="0" collapsed="false">
      <c r="A492" s="9" t="n">
        <v>825</v>
      </c>
      <c r="B492" s="10" t="s">
        <v>1311</v>
      </c>
      <c r="C492" s="10" t="s">
        <v>1312</v>
      </c>
      <c r="D492" s="10" t="s">
        <v>1311</v>
      </c>
      <c r="E492" s="10" t="s">
        <v>1312</v>
      </c>
    </row>
    <row r="493" customFormat="false" ht="14.25" hidden="false" customHeight="true" outlineLevel="0" collapsed="false">
      <c r="A493" s="11" t="n">
        <v>826</v>
      </c>
      <c r="B493" s="12" t="s">
        <v>600</v>
      </c>
      <c r="C493" s="12"/>
      <c r="D493" s="12" t="s">
        <v>56</v>
      </c>
      <c r="E493" s="12" t="n">
        <v>-120</v>
      </c>
    </row>
    <row r="494" customFormat="false" ht="14.25" hidden="false" customHeight="true" outlineLevel="0" collapsed="false">
      <c r="A494" s="7" t="n">
        <v>831</v>
      </c>
      <c r="B494" s="8" t="n">
        <v>754</v>
      </c>
      <c r="C494" s="8" t="s">
        <v>63</v>
      </c>
      <c r="D494" s="8" t="s">
        <v>1313</v>
      </c>
      <c r="E494" s="8" t="s">
        <v>255</v>
      </c>
    </row>
    <row r="495" customFormat="false" ht="14.25" hidden="false" customHeight="true" outlineLevel="0" collapsed="false">
      <c r="A495" s="9" t="n">
        <v>832</v>
      </c>
      <c r="B495" s="10" t="n">
        <v>6</v>
      </c>
      <c r="C495" s="10" t="s">
        <v>15</v>
      </c>
      <c r="D495" s="10" t="s">
        <v>1055</v>
      </c>
      <c r="E495" s="10" t="s">
        <v>894</v>
      </c>
    </row>
    <row r="496" customFormat="false" ht="14.25" hidden="false" customHeight="true" outlineLevel="0" collapsed="false">
      <c r="A496" s="9" t="n">
        <v>833</v>
      </c>
      <c r="B496" s="10" t="s">
        <v>230</v>
      </c>
      <c r="C496" s="10" t="s">
        <v>1314</v>
      </c>
      <c r="D496" s="10" t="n">
        <v>52</v>
      </c>
      <c r="E496" s="10" t="s">
        <v>1315</v>
      </c>
    </row>
    <row r="497" customFormat="false" ht="14.25" hidden="false" customHeight="true" outlineLevel="0" collapsed="false">
      <c r="A497" s="9" t="n">
        <v>834</v>
      </c>
      <c r="B497" s="10" t="s">
        <v>1316</v>
      </c>
      <c r="C497" s="10" t="s">
        <v>478</v>
      </c>
      <c r="D497" s="10" t="s">
        <v>331</v>
      </c>
      <c r="E497" s="10" t="n">
        <v>5</v>
      </c>
    </row>
    <row r="498" customFormat="false" ht="14.25" hidden="false" customHeight="true" outlineLevel="0" collapsed="false">
      <c r="A498" s="9" t="n">
        <v>835</v>
      </c>
      <c r="B498" s="10" t="s">
        <v>1317</v>
      </c>
      <c r="C498" s="10" t="s">
        <v>1318</v>
      </c>
      <c r="D498" s="10" t="s">
        <v>1317</v>
      </c>
      <c r="E498" s="10" t="s">
        <v>1319</v>
      </c>
    </row>
    <row r="499" customFormat="false" ht="14.25" hidden="false" customHeight="true" outlineLevel="0" collapsed="false">
      <c r="A499" s="11" t="n">
        <v>836</v>
      </c>
      <c r="B499" s="12" t="s">
        <v>964</v>
      </c>
      <c r="C499" s="12" t="s">
        <v>55</v>
      </c>
      <c r="D499" s="12" t="s">
        <v>58</v>
      </c>
      <c r="E499" s="12" t="n">
        <v>-100</v>
      </c>
    </row>
    <row r="500" customFormat="false" ht="14.25" hidden="false" customHeight="true" outlineLevel="0" collapsed="false">
      <c r="A500" s="7" t="n">
        <v>841</v>
      </c>
      <c r="B500" s="8" t="n">
        <v>2</v>
      </c>
      <c r="C500" s="8" t="s">
        <v>1141</v>
      </c>
      <c r="D500" s="8" t="s">
        <v>1320</v>
      </c>
      <c r="E500" s="8" t="s">
        <v>60</v>
      </c>
    </row>
    <row r="501" customFormat="false" ht="14.25" hidden="false" customHeight="true" outlineLevel="0" collapsed="false">
      <c r="A501" s="9" t="n">
        <v>842</v>
      </c>
      <c r="B501" s="10" t="n">
        <v>1082</v>
      </c>
      <c r="C501" s="10" t="s">
        <v>1039</v>
      </c>
      <c r="D501" s="10" t="s">
        <v>484</v>
      </c>
      <c r="E501" s="10" t="s">
        <v>1321</v>
      </c>
    </row>
    <row r="502" customFormat="false" ht="14.25" hidden="false" customHeight="true" outlineLevel="0" collapsed="false">
      <c r="A502" s="9" t="n">
        <v>843</v>
      </c>
      <c r="B502" s="10" t="s">
        <v>1322</v>
      </c>
      <c r="C502" s="10" t="n">
        <v>7</v>
      </c>
      <c r="D502" s="10" t="n">
        <v>95</v>
      </c>
      <c r="E502" s="10" t="s">
        <v>497</v>
      </c>
    </row>
    <row r="503" customFormat="false" ht="14.25" hidden="false" customHeight="true" outlineLevel="0" collapsed="false">
      <c r="A503" s="9" t="n">
        <v>844</v>
      </c>
      <c r="B503" s="10" t="n">
        <v>73</v>
      </c>
      <c r="C503" s="10" t="s">
        <v>1323</v>
      </c>
      <c r="D503" s="10" t="s">
        <v>364</v>
      </c>
      <c r="E503" s="10" t="n">
        <v>65</v>
      </c>
    </row>
    <row r="504" customFormat="false" ht="14.25" hidden="false" customHeight="true" outlineLevel="0" collapsed="false">
      <c r="A504" s="9" t="n">
        <v>845</v>
      </c>
      <c r="B504" s="10" t="s">
        <v>1324</v>
      </c>
      <c r="C504" s="10" t="s">
        <v>1325</v>
      </c>
      <c r="D504" s="10" t="s">
        <v>1324</v>
      </c>
      <c r="E504" s="10" t="s">
        <v>1326</v>
      </c>
    </row>
    <row r="505" customFormat="false" ht="14.25" hidden="false" customHeight="true" outlineLevel="0" collapsed="false">
      <c r="A505" s="11" t="n">
        <v>846</v>
      </c>
      <c r="B505" s="12" t="s">
        <v>601</v>
      </c>
      <c r="C505" s="12"/>
      <c r="D505" s="12" t="s">
        <v>53</v>
      </c>
      <c r="E505" s="12" t="n">
        <v>-140</v>
      </c>
    </row>
    <row r="506" customFormat="false" ht="14.25" hidden="false" customHeight="true" outlineLevel="0" collapsed="false">
      <c r="A506" s="7" t="n">
        <v>851</v>
      </c>
      <c r="B506" s="8" t="n">
        <v>1083</v>
      </c>
      <c r="C506" s="8" t="n">
        <v>975</v>
      </c>
      <c r="D506" s="8" t="s">
        <v>1327</v>
      </c>
      <c r="E506" s="8" t="s">
        <v>731</v>
      </c>
    </row>
    <row r="507" customFormat="false" ht="14.25" hidden="false" customHeight="true" outlineLevel="0" collapsed="false">
      <c r="A507" s="9" t="n">
        <v>852</v>
      </c>
      <c r="B507" s="10" t="s">
        <v>177</v>
      </c>
      <c r="C507" s="10" t="s">
        <v>1081</v>
      </c>
      <c r="D507" s="10" t="n">
        <v>632</v>
      </c>
      <c r="E507" s="10" t="s">
        <v>1328</v>
      </c>
    </row>
    <row r="508" customFormat="false" ht="14.25" hidden="false" customHeight="true" outlineLevel="0" collapsed="false">
      <c r="A508" s="9" t="n">
        <v>853</v>
      </c>
      <c r="B508" s="10" t="s">
        <v>493</v>
      </c>
      <c r="C508" s="10" t="s">
        <v>1313</v>
      </c>
      <c r="D508" s="10" t="s">
        <v>83</v>
      </c>
      <c r="E508" s="10" t="s">
        <v>325</v>
      </c>
    </row>
    <row r="509" customFormat="false" ht="14.25" hidden="false" customHeight="true" outlineLevel="0" collapsed="false">
      <c r="A509" s="9" t="n">
        <v>854</v>
      </c>
      <c r="B509" s="10" t="s">
        <v>1329</v>
      </c>
      <c r="C509" s="10" t="n">
        <v>875</v>
      </c>
      <c r="D509" s="10" t="s">
        <v>835</v>
      </c>
      <c r="E509" s="10" t="s">
        <v>125</v>
      </c>
    </row>
    <row r="510" customFormat="false" ht="14.25" hidden="false" customHeight="true" outlineLevel="0" collapsed="false">
      <c r="A510" s="9" t="n">
        <v>855</v>
      </c>
      <c r="B510" s="10" t="s">
        <v>1330</v>
      </c>
      <c r="C510" s="10" t="s">
        <v>1331</v>
      </c>
      <c r="D510" s="10" t="s">
        <v>1330</v>
      </c>
      <c r="E510" s="10" t="s">
        <v>1331</v>
      </c>
    </row>
    <row r="511" customFormat="false" ht="14.25" hidden="false" customHeight="true" outlineLevel="0" collapsed="false">
      <c r="A511" s="11" t="n">
        <v>856</v>
      </c>
      <c r="B511" s="12" t="s">
        <v>601</v>
      </c>
      <c r="C511" s="12"/>
      <c r="D511" s="12" t="s">
        <v>56</v>
      </c>
      <c r="E511" s="12" t="n">
        <v>-140</v>
      </c>
    </row>
    <row r="512" customFormat="false" ht="14.25" hidden="false" customHeight="true" outlineLevel="0" collapsed="false">
      <c r="A512" s="7" t="n">
        <v>861</v>
      </c>
      <c r="B512" s="8" t="s">
        <v>1176</v>
      </c>
      <c r="C512" s="8" t="s">
        <v>177</v>
      </c>
      <c r="D512" s="8" t="s">
        <v>717</v>
      </c>
      <c r="E512" s="8" t="n">
        <v>10543</v>
      </c>
    </row>
    <row r="513" customFormat="false" ht="14.25" hidden="false" customHeight="true" outlineLevel="0" collapsed="false">
      <c r="A513" s="9" t="n">
        <v>862</v>
      </c>
      <c r="B513" s="10" t="n">
        <v>9</v>
      </c>
      <c r="C513" s="10" t="s">
        <v>1246</v>
      </c>
      <c r="D513" s="10" t="s">
        <v>1332</v>
      </c>
      <c r="E513" s="10" t="s">
        <v>1333</v>
      </c>
    </row>
    <row r="514" customFormat="false" ht="14.25" hidden="false" customHeight="true" outlineLevel="0" collapsed="false">
      <c r="A514" s="9" t="n">
        <v>863</v>
      </c>
      <c r="B514" s="10" t="s">
        <v>490</v>
      </c>
      <c r="C514" s="10" t="n">
        <v>109853</v>
      </c>
      <c r="D514" s="10" t="s">
        <v>59</v>
      </c>
      <c r="E514" s="10" t="s">
        <v>484</v>
      </c>
    </row>
    <row r="515" customFormat="false" ht="14.25" hidden="false" customHeight="true" outlineLevel="0" collapsed="false">
      <c r="A515" s="9" t="n">
        <v>864</v>
      </c>
      <c r="B515" s="10" t="s">
        <v>1334</v>
      </c>
      <c r="C515" s="10" t="s">
        <v>940</v>
      </c>
      <c r="D515" s="10" t="s">
        <v>1335</v>
      </c>
      <c r="E515" s="10" t="s">
        <v>215</v>
      </c>
    </row>
    <row r="516" customFormat="false" ht="14.25" hidden="false" customHeight="true" outlineLevel="0" collapsed="false">
      <c r="A516" s="9" t="n">
        <v>865</v>
      </c>
      <c r="B516" s="10" t="s">
        <v>1336</v>
      </c>
      <c r="C516" s="10" t="s">
        <v>1337</v>
      </c>
      <c r="D516" s="10" t="s">
        <v>1336</v>
      </c>
      <c r="E516" s="10" t="s">
        <v>1337</v>
      </c>
    </row>
    <row r="517" customFormat="false" ht="14.25" hidden="false" customHeight="true" outlineLevel="0" collapsed="false">
      <c r="A517" s="11" t="n">
        <v>866</v>
      </c>
      <c r="B517" s="12" t="s">
        <v>746</v>
      </c>
      <c r="C517" s="12"/>
      <c r="D517" s="12" t="s">
        <v>58</v>
      </c>
      <c r="E517" s="12" t="n">
        <v>400</v>
      </c>
    </row>
    <row r="518" customFormat="false" ht="14.25" hidden="false" customHeight="true" outlineLevel="0" collapsed="false">
      <c r="A518" s="7" t="n">
        <v>871</v>
      </c>
      <c r="B518" s="8" t="s">
        <v>23</v>
      </c>
      <c r="C518" s="8" t="n">
        <v>863</v>
      </c>
      <c r="D518" s="8" t="s">
        <v>1338</v>
      </c>
      <c r="E518" s="8" t="s">
        <v>1339</v>
      </c>
    </row>
    <row r="519" customFormat="false" ht="14.25" hidden="false" customHeight="true" outlineLevel="0" collapsed="false">
      <c r="A519" s="9" t="n">
        <v>872</v>
      </c>
      <c r="B519" s="10" t="s">
        <v>385</v>
      </c>
      <c r="C519" s="10" t="s">
        <v>1340</v>
      </c>
      <c r="D519" s="10" t="n">
        <v>8</v>
      </c>
      <c r="E519" s="10" t="s">
        <v>79</v>
      </c>
    </row>
    <row r="520" customFormat="false" ht="14.25" hidden="false" customHeight="true" outlineLevel="0" collapsed="false">
      <c r="A520" s="9" t="n">
        <v>873</v>
      </c>
      <c r="B520" s="10" t="s">
        <v>1341</v>
      </c>
      <c r="C520" s="10" t="s">
        <v>39</v>
      </c>
      <c r="D520" s="10" t="s">
        <v>1342</v>
      </c>
      <c r="E520" s="10" t="s">
        <v>23</v>
      </c>
    </row>
    <row r="521" customFormat="false" ht="14.25" hidden="false" customHeight="true" outlineLevel="0" collapsed="false">
      <c r="A521" s="9" t="n">
        <v>874</v>
      </c>
      <c r="B521" s="10" t="n">
        <v>6543</v>
      </c>
      <c r="C521" s="10" t="s">
        <v>28</v>
      </c>
      <c r="D521" s="10" t="s">
        <v>39</v>
      </c>
      <c r="E521" s="10" t="s">
        <v>1343</v>
      </c>
    </row>
    <row r="522" customFormat="false" ht="14.25" hidden="false" customHeight="true" outlineLevel="0" collapsed="false">
      <c r="A522" s="9" t="n">
        <v>875</v>
      </c>
      <c r="B522" s="10" t="s">
        <v>1344</v>
      </c>
      <c r="C522" s="10" t="s">
        <v>1345</v>
      </c>
      <c r="D522" s="10" t="s">
        <v>1346</v>
      </c>
      <c r="E522" s="10" t="s">
        <v>1347</v>
      </c>
    </row>
    <row r="523" customFormat="false" ht="14.25" hidden="false" customHeight="true" outlineLevel="0" collapsed="false">
      <c r="A523" s="11" t="n">
        <v>876</v>
      </c>
      <c r="B523" s="12" t="s">
        <v>714</v>
      </c>
      <c r="C523" s="12"/>
      <c r="D523" s="12" t="s">
        <v>53</v>
      </c>
      <c r="E523" s="12" t="n">
        <v>-650</v>
      </c>
    </row>
    <row r="524" customFormat="false" ht="14.25" hidden="false" customHeight="true" outlineLevel="0" collapsed="false">
      <c r="A524" s="7" t="n">
        <v>881</v>
      </c>
      <c r="B524" s="8" t="s">
        <v>109</v>
      </c>
      <c r="C524" s="8" t="s">
        <v>1348</v>
      </c>
      <c r="D524" s="8" t="n">
        <v>8432</v>
      </c>
      <c r="E524" s="8" t="s">
        <v>343</v>
      </c>
    </row>
    <row r="525" customFormat="false" ht="14.25" hidden="false" customHeight="true" outlineLevel="0" collapsed="false">
      <c r="A525" s="9" t="n">
        <v>882</v>
      </c>
      <c r="B525" s="10" t="s">
        <v>74</v>
      </c>
      <c r="C525" s="10" t="s">
        <v>64</v>
      </c>
      <c r="D525" s="10" t="s">
        <v>1349</v>
      </c>
      <c r="E525" s="10" t="n">
        <v>62</v>
      </c>
    </row>
    <row r="526" customFormat="false" ht="14.25" hidden="false" customHeight="true" outlineLevel="0" collapsed="false">
      <c r="A526" s="9" t="n">
        <v>883</v>
      </c>
      <c r="B526" s="10" t="s">
        <v>1350</v>
      </c>
      <c r="C526" s="10" t="s">
        <v>484</v>
      </c>
      <c r="D526" s="10" t="s">
        <v>28</v>
      </c>
      <c r="E526" s="10" t="s">
        <v>1351</v>
      </c>
    </row>
    <row r="527" customFormat="false" ht="14.25" hidden="false" customHeight="true" outlineLevel="0" collapsed="false">
      <c r="A527" s="9" t="n">
        <v>884</v>
      </c>
      <c r="B527" s="10" t="s">
        <v>250</v>
      </c>
      <c r="C527" s="10" t="s">
        <v>426</v>
      </c>
      <c r="D527" s="10" t="n">
        <v>972</v>
      </c>
      <c r="E527" s="10" t="s">
        <v>1213</v>
      </c>
    </row>
    <row r="528" customFormat="false" ht="14.25" hidden="false" customHeight="true" outlineLevel="0" collapsed="false">
      <c r="A528" s="9" t="n">
        <v>885</v>
      </c>
      <c r="B528" s="10" t="s">
        <v>1352</v>
      </c>
      <c r="C528" s="10" t="s">
        <v>1353</v>
      </c>
      <c r="D528" s="10" t="s">
        <v>1352</v>
      </c>
      <c r="E528" s="10" t="s">
        <v>1354</v>
      </c>
    </row>
    <row r="529" customFormat="false" ht="14.25" hidden="false" customHeight="true" outlineLevel="0" collapsed="false">
      <c r="A529" s="11" t="n">
        <v>886</v>
      </c>
      <c r="B529" s="12" t="s">
        <v>138</v>
      </c>
      <c r="C529" s="12"/>
      <c r="D529" s="12" t="s">
        <v>56</v>
      </c>
      <c r="E529" s="12" t="n">
        <v>-430</v>
      </c>
    </row>
    <row r="530" customFormat="false" ht="14.25" hidden="false" customHeight="true" outlineLevel="0" collapsed="false">
      <c r="A530" s="7" t="n">
        <v>891</v>
      </c>
      <c r="B530" s="8" t="s">
        <v>1005</v>
      </c>
      <c r="C530" s="8" t="s">
        <v>321</v>
      </c>
      <c r="D530" s="8" t="s">
        <v>1078</v>
      </c>
      <c r="E530" s="8" t="s">
        <v>119</v>
      </c>
    </row>
    <row r="531" customFormat="false" ht="14.25" hidden="false" customHeight="true" outlineLevel="0" collapsed="false">
      <c r="A531" s="9" t="n">
        <v>892</v>
      </c>
      <c r="B531" s="10" t="s">
        <v>1355</v>
      </c>
      <c r="C531" s="10" t="s">
        <v>230</v>
      </c>
      <c r="D531" s="10" t="n">
        <v>107</v>
      </c>
      <c r="E531" s="10" t="n">
        <v>2</v>
      </c>
    </row>
    <row r="532" customFormat="false" ht="14.25" hidden="false" customHeight="true" outlineLevel="0" collapsed="false">
      <c r="A532" s="9" t="n">
        <v>893</v>
      </c>
      <c r="B532" s="10" t="s">
        <v>257</v>
      </c>
      <c r="C532" s="10" t="s">
        <v>125</v>
      </c>
      <c r="D532" s="10" t="n">
        <v>987</v>
      </c>
      <c r="E532" s="10" t="n">
        <v>106542</v>
      </c>
    </row>
    <row r="533" customFormat="false" ht="14.25" hidden="false" customHeight="true" outlineLevel="0" collapsed="false">
      <c r="A533" s="9" t="n">
        <v>894</v>
      </c>
      <c r="B533" s="10" t="s">
        <v>28</v>
      </c>
      <c r="C533" s="10" t="s">
        <v>1356</v>
      </c>
      <c r="D533" s="10" t="n">
        <v>653</v>
      </c>
      <c r="E533" s="10" t="s">
        <v>1357</v>
      </c>
    </row>
    <row r="534" customFormat="false" ht="14.25" hidden="false" customHeight="true" outlineLevel="0" collapsed="false">
      <c r="A534" s="9" t="n">
        <v>895</v>
      </c>
      <c r="B534" s="10" t="s">
        <v>1358</v>
      </c>
      <c r="C534" s="10" t="s">
        <v>1359</v>
      </c>
      <c r="D534" s="10" t="s">
        <v>1360</v>
      </c>
      <c r="E534" s="10" t="s">
        <v>1359</v>
      </c>
    </row>
    <row r="535" customFormat="false" ht="14.25" hidden="false" customHeight="true" outlineLevel="0" collapsed="false">
      <c r="A535" s="11" t="n">
        <v>896</v>
      </c>
      <c r="B535" s="12" t="s">
        <v>97</v>
      </c>
      <c r="C535" s="12" t="s">
        <v>55</v>
      </c>
      <c r="D535" s="12" t="s">
        <v>58</v>
      </c>
      <c r="E535" s="12" t="n">
        <v>-100</v>
      </c>
    </row>
    <row r="536" customFormat="false" ht="14.25" hidden="false" customHeight="true" outlineLevel="0" collapsed="false">
      <c r="A536" s="7" t="n">
        <v>901</v>
      </c>
      <c r="B536" s="8" t="s">
        <v>157</v>
      </c>
      <c r="C536" s="8" t="s">
        <v>994</v>
      </c>
      <c r="D536" s="8" t="s">
        <v>28</v>
      </c>
      <c r="E536" s="8" t="s">
        <v>1361</v>
      </c>
    </row>
    <row r="537" customFormat="false" ht="14.25" hidden="false" customHeight="true" outlineLevel="0" collapsed="false">
      <c r="A537" s="9" t="n">
        <v>902</v>
      </c>
      <c r="B537" s="10" t="s">
        <v>1362</v>
      </c>
      <c r="C537" s="10" t="n">
        <v>9852</v>
      </c>
      <c r="D537" s="10" t="s">
        <v>877</v>
      </c>
      <c r="E537" s="10" t="n">
        <v>104</v>
      </c>
    </row>
    <row r="538" customFormat="false" ht="14.25" hidden="false" customHeight="true" outlineLevel="0" collapsed="false">
      <c r="A538" s="9" t="n">
        <v>903</v>
      </c>
      <c r="B538" s="10" t="s">
        <v>937</v>
      </c>
      <c r="C538" s="10" t="s">
        <v>39</v>
      </c>
      <c r="D538" s="10" t="n">
        <v>9763</v>
      </c>
      <c r="E538" s="10" t="n">
        <v>54</v>
      </c>
    </row>
    <row r="539" customFormat="false" ht="14.25" hidden="false" customHeight="true" outlineLevel="0" collapsed="false">
      <c r="A539" s="9" t="n">
        <v>904</v>
      </c>
      <c r="B539" s="10" t="s">
        <v>321</v>
      </c>
      <c r="C539" s="10" t="n">
        <v>94</v>
      </c>
      <c r="D539" s="10" t="s">
        <v>1363</v>
      </c>
      <c r="E539" s="10" t="n">
        <v>102</v>
      </c>
    </row>
    <row r="540" customFormat="false" ht="14.25" hidden="false" customHeight="true" outlineLevel="0" collapsed="false">
      <c r="A540" s="9" t="n">
        <v>905</v>
      </c>
      <c r="B540" s="10" t="s">
        <v>1364</v>
      </c>
      <c r="C540" s="10" t="s">
        <v>1365</v>
      </c>
      <c r="D540" s="10" t="s">
        <v>1364</v>
      </c>
      <c r="E540" s="10" t="s">
        <v>1365</v>
      </c>
    </row>
    <row r="541" customFormat="false" ht="14.25" hidden="false" customHeight="true" outlineLevel="0" collapsed="false">
      <c r="A541" s="11" t="n">
        <v>906</v>
      </c>
      <c r="B541" s="12" t="s">
        <v>100</v>
      </c>
      <c r="C541" s="12" t="s">
        <v>55</v>
      </c>
      <c r="D541" s="12" t="s">
        <v>53</v>
      </c>
      <c r="E541" s="12" t="n">
        <v>1400</v>
      </c>
    </row>
    <row r="542" customFormat="false" ht="14.25" hidden="false" customHeight="true" outlineLevel="0" collapsed="false">
      <c r="A542" s="7" t="n">
        <v>911</v>
      </c>
      <c r="B542" s="8" t="s">
        <v>66</v>
      </c>
      <c r="C542" s="8" t="s">
        <v>163</v>
      </c>
      <c r="D542" s="8" t="n">
        <v>97643</v>
      </c>
      <c r="E542" s="8" t="s">
        <v>1366</v>
      </c>
    </row>
    <row r="543" customFormat="false" ht="14.25" hidden="false" customHeight="true" outlineLevel="0" collapsed="false">
      <c r="A543" s="9" t="n">
        <v>912</v>
      </c>
      <c r="B543" s="10" t="s">
        <v>1367</v>
      </c>
      <c r="C543" s="10" t="s">
        <v>1011</v>
      </c>
      <c r="D543" s="10" t="s">
        <v>1175</v>
      </c>
      <c r="E543" s="10" t="n">
        <v>10753</v>
      </c>
    </row>
    <row r="544" customFormat="false" ht="14.25" hidden="false" customHeight="true" outlineLevel="0" collapsed="false">
      <c r="A544" s="9" t="n">
        <v>913</v>
      </c>
      <c r="B544" s="10" t="s">
        <v>1368</v>
      </c>
      <c r="C544" s="10" t="s">
        <v>613</v>
      </c>
      <c r="D544" s="10" t="n">
        <v>9875</v>
      </c>
      <c r="E544" s="10" t="n">
        <v>4</v>
      </c>
    </row>
    <row r="545" customFormat="false" ht="14.25" hidden="false" customHeight="true" outlineLevel="0" collapsed="false">
      <c r="A545" s="9" t="n">
        <v>914</v>
      </c>
      <c r="B545" s="10" t="n">
        <v>4</v>
      </c>
      <c r="C545" s="10" t="s">
        <v>1369</v>
      </c>
      <c r="D545" s="10" t="n">
        <v>6</v>
      </c>
      <c r="E545" s="10" t="s">
        <v>499</v>
      </c>
    </row>
    <row r="546" customFormat="false" ht="14.25" hidden="false" customHeight="true" outlineLevel="0" collapsed="false">
      <c r="A546" s="9" t="n">
        <v>915</v>
      </c>
      <c r="B546" s="10" t="s">
        <v>1370</v>
      </c>
      <c r="C546" s="10" t="s">
        <v>1371</v>
      </c>
      <c r="D546" s="10" t="s">
        <v>1370</v>
      </c>
      <c r="E546" s="10" t="s">
        <v>1371</v>
      </c>
    </row>
    <row r="547" customFormat="false" ht="14.25" hidden="false" customHeight="true" outlineLevel="0" collapsed="false">
      <c r="A547" s="11" t="n">
        <v>916</v>
      </c>
      <c r="B547" s="12" t="s">
        <v>54</v>
      </c>
      <c r="C547" s="12" t="s">
        <v>55</v>
      </c>
      <c r="D547" s="12" t="s">
        <v>58</v>
      </c>
      <c r="E547" s="12" t="n">
        <v>-300</v>
      </c>
    </row>
    <row r="548" customFormat="false" ht="14.25" hidden="false" customHeight="true" outlineLevel="0" collapsed="false">
      <c r="A548" s="7" t="n">
        <v>921</v>
      </c>
      <c r="B548" s="8" t="n">
        <v>1092</v>
      </c>
      <c r="C548" s="8" t="s">
        <v>717</v>
      </c>
      <c r="D548" s="8" t="n">
        <v>8543</v>
      </c>
      <c r="E548" s="8" t="s">
        <v>731</v>
      </c>
    </row>
    <row r="549" customFormat="false" ht="14.25" hidden="false" customHeight="true" outlineLevel="0" collapsed="false">
      <c r="A549" s="9" t="n">
        <v>922</v>
      </c>
      <c r="B549" s="10" t="s">
        <v>1372</v>
      </c>
      <c r="C549" s="10" t="s">
        <v>1373</v>
      </c>
      <c r="D549" s="10" t="n">
        <v>10632</v>
      </c>
      <c r="E549" s="10" t="s">
        <v>28</v>
      </c>
    </row>
    <row r="550" customFormat="false" ht="14.25" hidden="false" customHeight="true" outlineLevel="0" collapsed="false">
      <c r="A550" s="9" t="n">
        <v>923</v>
      </c>
      <c r="B550" s="10" t="s">
        <v>1374</v>
      </c>
      <c r="C550" s="10" t="n">
        <v>106</v>
      </c>
      <c r="D550" s="10" t="s">
        <v>774</v>
      </c>
      <c r="E550" s="10" t="s">
        <v>20</v>
      </c>
    </row>
    <row r="551" customFormat="false" ht="14.25" hidden="false" customHeight="true" outlineLevel="0" collapsed="false">
      <c r="A551" s="9" t="n">
        <v>924</v>
      </c>
      <c r="B551" s="10" t="s">
        <v>28</v>
      </c>
      <c r="C551" s="10" t="s">
        <v>295</v>
      </c>
      <c r="D551" s="10" t="n">
        <v>52</v>
      </c>
      <c r="E551" s="10" t="s">
        <v>1375</v>
      </c>
    </row>
    <row r="552" customFormat="false" ht="14.25" hidden="false" customHeight="true" outlineLevel="0" collapsed="false">
      <c r="A552" s="9" t="n">
        <v>925</v>
      </c>
      <c r="B552" s="10" t="s">
        <v>1376</v>
      </c>
      <c r="C552" s="10" t="s">
        <v>1377</v>
      </c>
      <c r="D552" s="10" t="s">
        <v>1376</v>
      </c>
      <c r="E552" s="10" t="s">
        <v>1378</v>
      </c>
    </row>
    <row r="553" customFormat="false" ht="14.25" hidden="false" customHeight="true" outlineLevel="0" collapsed="false">
      <c r="A553" s="11" t="n">
        <v>926</v>
      </c>
      <c r="B553" s="12" t="s">
        <v>746</v>
      </c>
      <c r="C553" s="12"/>
      <c r="D553" s="12" t="s">
        <v>53</v>
      </c>
      <c r="E553" s="12" t="n">
        <v>-400</v>
      </c>
    </row>
    <row r="554" customFormat="false" ht="14.25" hidden="false" customHeight="true" outlineLevel="0" collapsed="false">
      <c r="A554" s="7" t="n">
        <v>931</v>
      </c>
      <c r="B554" s="8" t="n">
        <v>8</v>
      </c>
      <c r="C554" s="8" t="s">
        <v>1379</v>
      </c>
      <c r="D554" s="8" t="s">
        <v>1380</v>
      </c>
      <c r="E554" s="8" t="n">
        <v>1092</v>
      </c>
    </row>
    <row r="555" customFormat="false" ht="14.25" hidden="false" customHeight="true" outlineLevel="0" collapsed="false">
      <c r="A555" s="9" t="n">
        <v>932</v>
      </c>
      <c r="B555" s="10" t="s">
        <v>1381</v>
      </c>
      <c r="C555" s="10" t="s">
        <v>23</v>
      </c>
      <c r="D555" s="10" t="n">
        <v>7</v>
      </c>
      <c r="E555" s="10" t="s">
        <v>1382</v>
      </c>
    </row>
    <row r="556" customFormat="false" ht="14.25" hidden="false" customHeight="true" outlineLevel="0" collapsed="false">
      <c r="A556" s="9" t="n">
        <v>933</v>
      </c>
      <c r="B556" s="10" t="s">
        <v>542</v>
      </c>
      <c r="C556" s="10" t="s">
        <v>729</v>
      </c>
      <c r="D556" s="10" t="n">
        <v>32</v>
      </c>
      <c r="E556" s="10" t="n">
        <v>1098</v>
      </c>
    </row>
    <row r="557" customFormat="false" ht="14.25" hidden="false" customHeight="true" outlineLevel="0" collapsed="false">
      <c r="A557" s="9" t="n">
        <v>934</v>
      </c>
      <c r="B557" s="10" t="n">
        <v>52</v>
      </c>
      <c r="C557" s="10" t="s">
        <v>104</v>
      </c>
      <c r="D557" s="10" t="s">
        <v>1383</v>
      </c>
      <c r="E557" s="10" t="s">
        <v>420</v>
      </c>
    </row>
    <row r="558" customFormat="false" ht="14.25" hidden="false" customHeight="true" outlineLevel="0" collapsed="false">
      <c r="A558" s="9" t="n">
        <v>935</v>
      </c>
      <c r="B558" s="10" t="s">
        <v>1384</v>
      </c>
      <c r="C558" s="10" t="s">
        <v>1385</v>
      </c>
      <c r="D558" s="10" t="s">
        <v>1384</v>
      </c>
      <c r="E558" s="10" t="s">
        <v>1385</v>
      </c>
    </row>
    <row r="559" customFormat="false" ht="14.25" hidden="false" customHeight="true" outlineLevel="0" collapsed="false">
      <c r="A559" s="11" t="n">
        <v>936</v>
      </c>
      <c r="B559" s="12" t="s">
        <v>511</v>
      </c>
      <c r="C559" s="12"/>
      <c r="D559" s="12" t="s">
        <v>56</v>
      </c>
      <c r="E559" s="12" t="n">
        <v>-90</v>
      </c>
    </row>
    <row r="560" customFormat="false" ht="14.25" hidden="false" customHeight="true" outlineLevel="0" collapsed="false">
      <c r="A560" s="7" t="n">
        <v>941</v>
      </c>
      <c r="B560" s="8" t="s">
        <v>371</v>
      </c>
      <c r="C560" s="8" t="n">
        <v>87543</v>
      </c>
      <c r="D560" s="8" t="s">
        <v>154</v>
      </c>
      <c r="E560" s="8" t="s">
        <v>39</v>
      </c>
    </row>
    <row r="561" customFormat="false" ht="14.25" hidden="false" customHeight="true" outlineLevel="0" collapsed="false">
      <c r="A561" s="9" t="n">
        <v>942</v>
      </c>
      <c r="B561" s="10" t="s">
        <v>1386</v>
      </c>
      <c r="C561" s="10" t="s">
        <v>223</v>
      </c>
      <c r="D561" s="10" t="s">
        <v>1387</v>
      </c>
      <c r="E561" s="10" t="n">
        <v>3</v>
      </c>
    </row>
    <row r="562" customFormat="false" ht="14.25" hidden="false" customHeight="true" outlineLevel="0" collapsed="false">
      <c r="A562" s="9" t="n">
        <v>943</v>
      </c>
      <c r="B562" s="10" t="s">
        <v>699</v>
      </c>
      <c r="C562" s="10" t="n">
        <v>1083</v>
      </c>
      <c r="D562" s="10" t="n">
        <v>52</v>
      </c>
      <c r="E562" s="10" t="s">
        <v>295</v>
      </c>
    </row>
    <row r="563" customFormat="false" ht="14.25" hidden="false" customHeight="true" outlineLevel="0" collapsed="false">
      <c r="A563" s="9" t="n">
        <v>944</v>
      </c>
      <c r="B563" s="10" t="n">
        <v>6</v>
      </c>
      <c r="C563" s="10" t="s">
        <v>309</v>
      </c>
      <c r="D563" s="10" t="n">
        <v>432</v>
      </c>
      <c r="E563" s="10" t="s">
        <v>1388</v>
      </c>
    </row>
    <row r="564" customFormat="false" ht="14.25" hidden="false" customHeight="true" outlineLevel="0" collapsed="false">
      <c r="A564" s="9" t="n">
        <v>945</v>
      </c>
      <c r="B564" s="10" t="s">
        <v>1389</v>
      </c>
      <c r="C564" s="10" t="s">
        <v>1390</v>
      </c>
      <c r="D564" s="10" t="s">
        <v>1389</v>
      </c>
      <c r="E564" s="10" t="s">
        <v>1391</v>
      </c>
    </row>
    <row r="565" customFormat="false" ht="14.25" hidden="false" customHeight="true" outlineLevel="0" collapsed="false">
      <c r="A565" s="11" t="n">
        <v>946</v>
      </c>
      <c r="B565" s="12" t="s">
        <v>139</v>
      </c>
      <c r="C565" s="12" t="s">
        <v>55</v>
      </c>
      <c r="D565" s="12" t="s">
        <v>53</v>
      </c>
      <c r="E565" s="12" t="n">
        <v>300</v>
      </c>
    </row>
    <row r="566" customFormat="false" ht="14.25" hidden="false" customHeight="true" outlineLevel="0" collapsed="false">
      <c r="A566" s="7" t="n">
        <v>951</v>
      </c>
      <c r="B566" s="8" t="s">
        <v>201</v>
      </c>
      <c r="C566" s="8" t="n">
        <v>52</v>
      </c>
      <c r="D566" s="8" t="s">
        <v>75</v>
      </c>
      <c r="E566" s="8" t="n">
        <v>98763</v>
      </c>
    </row>
    <row r="567" customFormat="false" ht="14.25" hidden="false" customHeight="true" outlineLevel="0" collapsed="false">
      <c r="A567" s="9" t="n">
        <v>952</v>
      </c>
      <c r="B567" s="10" t="n">
        <v>72</v>
      </c>
      <c r="C567" s="10" t="s">
        <v>1392</v>
      </c>
      <c r="D567" s="10" t="n">
        <v>10985</v>
      </c>
      <c r="E567" s="10" t="s">
        <v>525</v>
      </c>
    </row>
    <row r="568" customFormat="false" ht="14.25" hidden="false" customHeight="true" outlineLevel="0" collapsed="false">
      <c r="A568" s="9" t="n">
        <v>953</v>
      </c>
      <c r="B568" s="10" t="n">
        <v>108</v>
      </c>
      <c r="C568" s="10" t="s">
        <v>1393</v>
      </c>
      <c r="D568" s="10" t="s">
        <v>87</v>
      </c>
      <c r="E568" s="10" t="n">
        <v>542</v>
      </c>
    </row>
    <row r="569" customFormat="false" ht="14.25" hidden="false" customHeight="true" outlineLevel="0" collapsed="false">
      <c r="A569" s="9" t="n">
        <v>954</v>
      </c>
      <c r="B569" s="10" t="s">
        <v>1394</v>
      </c>
      <c r="C569" s="10" t="n">
        <v>72</v>
      </c>
      <c r="D569" s="10" t="n">
        <v>1085</v>
      </c>
      <c r="E569" s="10" t="n">
        <v>94</v>
      </c>
    </row>
    <row r="570" customFormat="false" ht="14.25" hidden="false" customHeight="true" outlineLevel="0" collapsed="false">
      <c r="A570" s="9" t="n">
        <v>955</v>
      </c>
      <c r="B570" s="10" t="s">
        <v>1395</v>
      </c>
      <c r="C570" s="10" t="s">
        <v>1396</v>
      </c>
      <c r="D570" s="10" t="s">
        <v>1395</v>
      </c>
      <c r="E570" s="10" t="s">
        <v>1396</v>
      </c>
    </row>
    <row r="571" customFormat="false" ht="14.25" hidden="false" customHeight="true" outlineLevel="0" collapsed="false">
      <c r="A571" s="11" t="n">
        <v>956</v>
      </c>
      <c r="B571" s="12" t="s">
        <v>964</v>
      </c>
      <c r="C571" s="12"/>
      <c r="D571" s="12" t="s">
        <v>58</v>
      </c>
      <c r="E571" s="12" t="n">
        <v>130</v>
      </c>
    </row>
    <row r="572" customFormat="false" ht="14.25" hidden="false" customHeight="true" outlineLevel="0" collapsed="false">
      <c r="A572" s="7" t="n">
        <v>961</v>
      </c>
      <c r="B572" s="8" t="n">
        <v>72</v>
      </c>
      <c r="C572" s="8" t="s">
        <v>1397</v>
      </c>
      <c r="D572" s="8" t="s">
        <v>554</v>
      </c>
      <c r="E572" s="8" t="s">
        <v>1011</v>
      </c>
    </row>
    <row r="573" customFormat="false" ht="14.25" hidden="false" customHeight="true" outlineLevel="0" collapsed="false">
      <c r="A573" s="9" t="n">
        <v>962</v>
      </c>
      <c r="B573" s="10" t="s">
        <v>143</v>
      </c>
      <c r="C573" s="10" t="s">
        <v>300</v>
      </c>
      <c r="D573" s="10" t="s">
        <v>1398</v>
      </c>
      <c r="E573" s="10" t="n">
        <v>9843</v>
      </c>
    </row>
    <row r="574" customFormat="false" ht="14.25" hidden="false" customHeight="true" outlineLevel="0" collapsed="false">
      <c r="A574" s="9" t="n">
        <v>963</v>
      </c>
      <c r="B574" s="10" t="s">
        <v>1399</v>
      </c>
      <c r="C574" s="10" t="n">
        <v>85</v>
      </c>
      <c r="D574" s="10" t="n">
        <v>1042</v>
      </c>
      <c r="E574" s="10" t="s">
        <v>1400</v>
      </c>
    </row>
    <row r="575" customFormat="false" ht="14.25" hidden="false" customHeight="true" outlineLevel="0" collapsed="false">
      <c r="A575" s="9" t="n">
        <v>964</v>
      </c>
      <c r="B575" s="10" t="n">
        <v>9542</v>
      </c>
      <c r="C575" s="10" t="s">
        <v>416</v>
      </c>
      <c r="D575" s="10" t="s">
        <v>1401</v>
      </c>
      <c r="E575" s="10" t="n">
        <v>1076</v>
      </c>
    </row>
    <row r="576" customFormat="false" ht="14.25" hidden="false" customHeight="true" outlineLevel="0" collapsed="false">
      <c r="A576" s="9" t="n">
        <v>965</v>
      </c>
      <c r="B576" s="10" t="s">
        <v>1402</v>
      </c>
      <c r="C576" s="10" t="s">
        <v>1403</v>
      </c>
      <c r="D576" s="10" t="s">
        <v>1402</v>
      </c>
      <c r="E576" s="10" t="s">
        <v>1404</v>
      </c>
    </row>
    <row r="577" customFormat="false" ht="14.25" hidden="false" customHeight="true" outlineLevel="0" collapsed="false">
      <c r="A577" s="11" t="n">
        <v>966</v>
      </c>
      <c r="B577" s="12" t="s">
        <v>173</v>
      </c>
      <c r="C577" s="12"/>
      <c r="D577" s="12" t="s">
        <v>98</v>
      </c>
      <c r="E577" s="12" t="n">
        <v>11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S4" activeCellId="0" sqref="AS4:BB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405</v>
      </c>
      <c r="B1" s="14"/>
      <c r="C1" s="14"/>
      <c r="D1" s="14"/>
      <c r="E1" s="15" t="s">
        <v>1406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405</v>
      </c>
      <c r="X1" s="14"/>
      <c r="Y1" s="14"/>
      <c r="Z1" s="14"/>
      <c r="AA1" s="15" t="s">
        <v>1406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405</v>
      </c>
      <c r="AT1" s="14"/>
      <c r="AU1" s="14"/>
      <c r="AV1" s="14"/>
      <c r="AW1" s="15" t="s">
        <v>1406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407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407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407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408</v>
      </c>
      <c r="J3" s="21"/>
      <c r="K3" s="21"/>
      <c r="L3" s="21"/>
      <c r="M3" s="21"/>
      <c r="N3" s="21" t="n">
        <v>1</v>
      </c>
      <c r="O3" s="21"/>
      <c r="P3" s="21" t="s">
        <v>1409</v>
      </c>
      <c r="Q3" s="21"/>
      <c r="R3" s="21"/>
      <c r="S3" s="21" t="s">
        <v>114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408</v>
      </c>
      <c r="AF3" s="21"/>
      <c r="AG3" s="21"/>
      <c r="AH3" s="21"/>
      <c r="AI3" s="21"/>
      <c r="AJ3" s="21" t="n">
        <v>1</v>
      </c>
      <c r="AK3" s="21"/>
      <c r="AL3" s="21" t="s">
        <v>1409</v>
      </c>
      <c r="AM3" s="21"/>
      <c r="AN3" s="21"/>
      <c r="AO3" s="21" t="s">
        <v>11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408</v>
      </c>
      <c r="BB3" s="21"/>
      <c r="BC3" s="21"/>
      <c r="BD3" s="21"/>
      <c r="BE3" s="21"/>
      <c r="BF3" s="21" t="n">
        <v>1</v>
      </c>
      <c r="BG3" s="21"/>
      <c r="BH3" s="21" t="s">
        <v>1409</v>
      </c>
      <c r="BI3" s="21"/>
      <c r="BJ3" s="21"/>
      <c r="BK3" s="21" t="s">
        <v>114</v>
      </c>
      <c r="BL3" s="21"/>
    </row>
    <row r="4" s="27" customFormat="true" ht="20.1" hidden="false" customHeight="true" outlineLevel="0" collapsed="false">
      <c r="A4" s="23" t="s">
        <v>1410</v>
      </c>
      <c r="B4" s="23"/>
      <c r="C4" s="23"/>
      <c r="D4" s="23"/>
      <c r="E4" s="24" t="s">
        <v>1411</v>
      </c>
      <c r="F4" s="24"/>
      <c r="G4" s="24"/>
      <c r="H4" s="24"/>
      <c r="I4" s="24"/>
      <c r="J4" s="24"/>
      <c r="K4" s="25" t="s">
        <v>1412</v>
      </c>
      <c r="L4" s="25"/>
      <c r="M4" s="25" t="s">
        <v>1413</v>
      </c>
      <c r="N4" s="25"/>
      <c r="O4" s="25"/>
      <c r="P4" s="25"/>
      <c r="Q4" s="25"/>
      <c r="R4" s="25"/>
      <c r="S4" s="25" t="s">
        <v>1412</v>
      </c>
      <c r="T4" s="25"/>
      <c r="U4" s="26"/>
      <c r="W4" s="23" t="s">
        <v>1410</v>
      </c>
      <c r="X4" s="23"/>
      <c r="Y4" s="23"/>
      <c r="Z4" s="23"/>
      <c r="AA4" s="24" t="s">
        <v>1411</v>
      </c>
      <c r="AB4" s="24"/>
      <c r="AC4" s="24"/>
      <c r="AD4" s="24"/>
      <c r="AE4" s="24"/>
      <c r="AF4" s="24"/>
      <c r="AG4" s="25" t="s">
        <v>1412</v>
      </c>
      <c r="AH4" s="25"/>
      <c r="AI4" s="25" t="s">
        <v>1413</v>
      </c>
      <c r="AJ4" s="25"/>
      <c r="AK4" s="25"/>
      <c r="AL4" s="25"/>
      <c r="AM4" s="25"/>
      <c r="AN4" s="25"/>
      <c r="AO4" s="25" t="s">
        <v>1412</v>
      </c>
      <c r="AP4" s="25"/>
      <c r="AQ4" s="26"/>
      <c r="AS4" s="23" t="s">
        <v>1410</v>
      </c>
      <c r="AT4" s="23"/>
      <c r="AU4" s="23"/>
      <c r="AV4" s="23"/>
      <c r="AW4" s="24" t="s">
        <v>1411</v>
      </c>
      <c r="AX4" s="24"/>
      <c r="AY4" s="24"/>
      <c r="AZ4" s="24"/>
      <c r="BA4" s="24"/>
      <c r="BB4" s="24"/>
      <c r="BC4" s="25" t="s">
        <v>1412</v>
      </c>
      <c r="BD4" s="25"/>
      <c r="BE4" s="25" t="s">
        <v>1413</v>
      </c>
      <c r="BF4" s="25"/>
      <c r="BG4" s="25"/>
      <c r="BH4" s="25"/>
      <c r="BI4" s="25"/>
      <c r="BJ4" s="25"/>
      <c r="BK4" s="25" t="s">
        <v>1412</v>
      </c>
      <c r="BL4" s="25"/>
    </row>
    <row r="5" s="27" customFormat="true" ht="20.1" hidden="false" customHeight="true" outlineLevel="0" collapsed="false">
      <c r="A5" s="28" t="s">
        <v>1414</v>
      </c>
      <c r="B5" s="28"/>
      <c r="C5" s="28"/>
      <c r="D5" s="28"/>
      <c r="E5" s="28" t="s">
        <v>1415</v>
      </c>
      <c r="F5" s="28"/>
      <c r="G5" s="28" t="s">
        <v>1416</v>
      </c>
      <c r="H5" s="28"/>
      <c r="I5" s="28" t="s">
        <v>1417</v>
      </c>
      <c r="J5" s="28"/>
      <c r="K5" s="29" t="s">
        <v>1418</v>
      </c>
      <c r="L5" s="29"/>
      <c r="M5" s="29" t="s">
        <v>1418</v>
      </c>
      <c r="N5" s="29"/>
      <c r="O5" s="29"/>
      <c r="P5" s="29" t="s">
        <v>1419</v>
      </c>
      <c r="Q5" s="29"/>
      <c r="R5" s="29"/>
      <c r="S5" s="29" t="s">
        <v>1419</v>
      </c>
      <c r="T5" s="29"/>
      <c r="U5" s="26"/>
      <c r="W5" s="28" t="s">
        <v>1414</v>
      </c>
      <c r="X5" s="28"/>
      <c r="Y5" s="28"/>
      <c r="Z5" s="28"/>
      <c r="AA5" s="28" t="s">
        <v>1415</v>
      </c>
      <c r="AB5" s="28"/>
      <c r="AC5" s="28" t="s">
        <v>1416</v>
      </c>
      <c r="AD5" s="28"/>
      <c r="AE5" s="28" t="s">
        <v>1417</v>
      </c>
      <c r="AF5" s="28"/>
      <c r="AG5" s="29" t="s">
        <v>1418</v>
      </c>
      <c r="AH5" s="29"/>
      <c r="AI5" s="29" t="s">
        <v>1418</v>
      </c>
      <c r="AJ5" s="29"/>
      <c r="AK5" s="29"/>
      <c r="AL5" s="29" t="s">
        <v>1419</v>
      </c>
      <c r="AM5" s="29"/>
      <c r="AN5" s="29"/>
      <c r="AO5" s="29" t="s">
        <v>1419</v>
      </c>
      <c r="AP5" s="29"/>
      <c r="AQ5" s="26"/>
      <c r="AS5" s="28" t="s">
        <v>1414</v>
      </c>
      <c r="AT5" s="28"/>
      <c r="AU5" s="28"/>
      <c r="AV5" s="28"/>
      <c r="AW5" s="28" t="s">
        <v>1415</v>
      </c>
      <c r="AX5" s="28"/>
      <c r="AY5" s="28" t="s">
        <v>1416</v>
      </c>
      <c r="AZ5" s="28"/>
      <c r="BA5" s="28" t="s">
        <v>1417</v>
      </c>
      <c r="BB5" s="28"/>
      <c r="BC5" s="29" t="s">
        <v>1418</v>
      </c>
      <c r="BD5" s="29"/>
      <c r="BE5" s="29" t="s">
        <v>1418</v>
      </c>
      <c r="BF5" s="29"/>
      <c r="BG5" s="29"/>
      <c r="BH5" s="29" t="s">
        <v>1419</v>
      </c>
      <c r="BI5" s="29"/>
      <c r="BJ5" s="29"/>
      <c r="BK5" s="29" t="s">
        <v>1419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58</v>
      </c>
      <c r="Q18" s="42" t="s">
        <v>1420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8</v>
      </c>
      <c r="S18" s="44" t="s">
        <v>1421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58</v>
      </c>
      <c r="AM18" s="42" t="s">
        <v>1420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0</v>
      </c>
      <c r="AO18" s="44" t="s">
        <v>1421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58</v>
      </c>
      <c r="BI18" s="42" t="s">
        <v>1420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7</v>
      </c>
      <c r="BK18" s="44" t="s">
        <v>1421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422</v>
      </c>
      <c r="J19" s="49" t="str">
        <f aca="true">""&amp;VLOOKUP(1+10*A18,INDIRECT($A$33),2,0)</f>
        <v>Q72</v>
      </c>
      <c r="L19" s="47"/>
      <c r="M19" s="47"/>
      <c r="N19" s="47"/>
      <c r="O19" s="47"/>
      <c r="P19" s="50" t="s">
        <v>98</v>
      </c>
      <c r="Q19" s="51" t="s">
        <v>1420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</v>
      </c>
      <c r="S19" s="53" t="s">
        <v>1421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422</v>
      </c>
      <c r="AF19" s="49" t="str">
        <f aca="true">""&amp;VLOOKUP(1+10*W18,INDIRECT($A$33),2,0)</f>
        <v>K2</v>
      </c>
      <c r="AH19" s="47"/>
      <c r="AI19" s="47"/>
      <c r="AJ19" s="47"/>
      <c r="AK19" s="47"/>
      <c r="AL19" s="50" t="s">
        <v>98</v>
      </c>
      <c r="AM19" s="51" t="s">
        <v>1420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3</v>
      </c>
      <c r="AO19" s="53" t="s">
        <v>1421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422</v>
      </c>
      <c r="BB19" s="49" t="str">
        <f aca="true">""&amp;VLOOKUP(1+10*AS18,INDIRECT($A$33),2,0)</f>
        <v>10964</v>
      </c>
      <c r="BD19" s="47"/>
      <c r="BE19" s="47"/>
      <c r="BF19" s="47"/>
      <c r="BG19" s="47"/>
      <c r="BH19" s="50" t="s">
        <v>98</v>
      </c>
      <c r="BI19" s="51" t="s">
        <v>1420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6</v>
      </c>
      <c r="BK19" s="53" t="s">
        <v>1421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423</v>
      </c>
      <c r="J20" s="49" t="str">
        <f aca="true">""&amp;VLOOKUP(2+10*A18,INDIRECT($A$33),2,0)</f>
        <v>98</v>
      </c>
      <c r="L20" s="47"/>
      <c r="M20" s="47"/>
      <c r="N20" s="47"/>
      <c r="O20" s="47"/>
      <c r="P20" s="50" t="s">
        <v>56</v>
      </c>
      <c r="Q20" s="57" t="s">
        <v>1420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21</v>
      </c>
      <c r="S20" s="53" t="s">
        <v>1421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423</v>
      </c>
      <c r="AF20" s="49" t="str">
        <f aca="true">""&amp;VLOOKUP(2+10*W18,INDIRECT($A$33),2,0)</f>
        <v>K52</v>
      </c>
      <c r="AH20" s="47"/>
      <c r="AI20" s="47"/>
      <c r="AJ20" s="47"/>
      <c r="AK20" s="47"/>
      <c r="AL20" s="50" t="s">
        <v>56</v>
      </c>
      <c r="AM20" s="57" t="s">
        <v>1420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1</v>
      </c>
      <c r="AO20" s="53" t="s">
        <v>1421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423</v>
      </c>
      <c r="BB20" s="49" t="str">
        <f aca="true">""&amp;VLOOKUP(2+10*AS18,INDIRECT($A$33),2,0)</f>
        <v>J32</v>
      </c>
      <c r="BD20" s="47"/>
      <c r="BE20" s="47"/>
      <c r="BF20" s="47"/>
      <c r="BG20" s="47"/>
      <c r="BH20" s="50" t="s">
        <v>56</v>
      </c>
      <c r="BI20" s="57" t="s">
        <v>1420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8</v>
      </c>
      <c r="BK20" s="53" t="s">
        <v>1421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424</v>
      </c>
      <c r="J21" s="49" t="str">
        <f aca="true">""&amp;VLOOKUP(3+10*A18,INDIRECT($A$33),2,0)</f>
        <v>J984</v>
      </c>
      <c r="L21" s="47"/>
      <c r="M21" s="47"/>
      <c r="N21" s="47"/>
      <c r="O21" s="47"/>
      <c r="P21" s="59" t="s">
        <v>53</v>
      </c>
      <c r="Q21" s="60" t="s">
        <v>1420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0</v>
      </c>
      <c r="S21" s="62" t="s">
        <v>1421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424</v>
      </c>
      <c r="AF21" s="49" t="str">
        <f aca="true">""&amp;VLOOKUP(3+10*W18,INDIRECT($A$33),2,0)</f>
        <v>10984</v>
      </c>
      <c r="AH21" s="47"/>
      <c r="AI21" s="47"/>
      <c r="AJ21" s="47"/>
      <c r="AK21" s="47"/>
      <c r="AL21" s="59" t="s">
        <v>53</v>
      </c>
      <c r="AM21" s="60" t="s">
        <v>1420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6</v>
      </c>
      <c r="AO21" s="62" t="s">
        <v>1421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424</v>
      </c>
      <c r="BB21" s="49" t="str">
        <f aca="true">""&amp;VLOOKUP(3+10*AS18,INDIRECT($A$33),2,0)</f>
        <v>J873</v>
      </c>
      <c r="BD21" s="47"/>
      <c r="BE21" s="47"/>
      <c r="BF21" s="47"/>
      <c r="BG21" s="47"/>
      <c r="BH21" s="59" t="s">
        <v>53</v>
      </c>
      <c r="BI21" s="60" t="s">
        <v>1420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9</v>
      </c>
      <c r="BK21" s="62" t="s">
        <v>1421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425</v>
      </c>
      <c r="J22" s="49" t="str">
        <f aca="true">""&amp;VLOOKUP(4+10*A18,INDIRECT($A$33),2,0)</f>
        <v>KQ76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425</v>
      </c>
      <c r="AF22" s="49" t="str">
        <f aca="true">""&amp;VLOOKUP(4+10*W18,INDIRECT($A$33),2,0)</f>
        <v>A986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425</v>
      </c>
      <c r="BB22" s="49" t="str">
        <f aca="true">""&amp;VLOOKUP(4+10*AS18,INDIRECT($A$33),2,0)</f>
        <v>AJ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422</v>
      </c>
      <c r="D24" s="49" t="str">
        <f aca="true">""&amp;VLOOKUP(1+10*A18,INDIRECT($A$33),5,0)</f>
        <v>J3</v>
      </c>
      <c r="E24" s="49"/>
      <c r="I24" s="66" t="s">
        <v>58</v>
      </c>
      <c r="J24" s="66"/>
      <c r="K24" s="66"/>
      <c r="L24" s="66"/>
      <c r="N24" s="48" t="s">
        <v>1422</v>
      </c>
      <c r="O24" s="49" t="str">
        <f aca="true">""&amp;VLOOKUP(1+10*A18,INDIRECT($A$33),3,0)</f>
        <v>AK986</v>
      </c>
      <c r="Q24" s="47"/>
      <c r="R24" s="49"/>
      <c r="S24" s="49"/>
      <c r="T24" s="67"/>
      <c r="U24" s="22"/>
      <c r="W24" s="64"/>
      <c r="Y24" s="48" t="s">
        <v>1422</v>
      </c>
      <c r="Z24" s="49" t="str">
        <f aca="true">""&amp;VLOOKUP(1+10*W18,INDIRECT($A$33),5,0)</f>
        <v>AJ973</v>
      </c>
      <c r="AA24" s="49"/>
      <c r="AE24" s="66" t="s">
        <v>58</v>
      </c>
      <c r="AF24" s="66"/>
      <c r="AG24" s="66"/>
      <c r="AH24" s="66"/>
      <c r="AJ24" s="48" t="s">
        <v>1422</v>
      </c>
      <c r="AK24" s="49" t="str">
        <f aca="true">""&amp;VLOOKUP(1+10*W18,INDIRECT($A$33),3,0)</f>
        <v>Q86</v>
      </c>
      <c r="AM24" s="47"/>
      <c r="AN24" s="49"/>
      <c r="AO24" s="49"/>
      <c r="AP24" s="67"/>
      <c r="AQ24" s="22"/>
      <c r="AS24" s="64"/>
      <c r="AU24" s="48" t="s">
        <v>1422</v>
      </c>
      <c r="AV24" s="49" t="str">
        <f aca="true">""&amp;VLOOKUP(1+10*AS18,INDIRECT($A$33),5,0)</f>
        <v>82</v>
      </c>
      <c r="AW24" s="49"/>
      <c r="BA24" s="66" t="s">
        <v>58</v>
      </c>
      <c r="BB24" s="66"/>
      <c r="BC24" s="66"/>
      <c r="BD24" s="66"/>
      <c r="BF24" s="48" t="s">
        <v>1422</v>
      </c>
      <c r="BG24" s="49" t="str">
        <f aca="true">""&amp;VLOOKUP(1+10*AS18,INDIRECT($A$33),3,0)</f>
        <v>AKQJ5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423</v>
      </c>
      <c r="D25" s="49" t="str">
        <f aca="true">""&amp;VLOOKUP(2+10*A18,INDIRECT($A$33),5,0)</f>
        <v>AKQ10432</v>
      </c>
      <c r="E25" s="49"/>
      <c r="I25" s="68" t="s">
        <v>53</v>
      </c>
      <c r="J25" s="69"/>
      <c r="K25" s="69"/>
      <c r="L25" s="70" t="s">
        <v>56</v>
      </c>
      <c r="N25" s="48" t="s">
        <v>1423</v>
      </c>
      <c r="O25" s="49" t="str">
        <f aca="true">""&amp;VLOOKUP(2+10*A18,INDIRECT($A$33),3,0)</f>
        <v>J</v>
      </c>
      <c r="Q25" s="47"/>
      <c r="R25" s="49"/>
      <c r="S25" s="49"/>
      <c r="T25" s="67"/>
      <c r="U25" s="22"/>
      <c r="W25" s="64"/>
      <c r="Y25" s="48" t="s">
        <v>1423</v>
      </c>
      <c r="Z25" s="49" t="str">
        <f aca="true">""&amp;VLOOKUP(2+10*W18,INDIRECT($A$33),5,0)</f>
        <v>10</v>
      </c>
      <c r="AA25" s="49"/>
      <c r="AE25" s="68" t="s">
        <v>53</v>
      </c>
      <c r="AF25" s="69"/>
      <c r="AG25" s="69"/>
      <c r="AH25" s="70" t="s">
        <v>56</v>
      </c>
      <c r="AJ25" s="48" t="s">
        <v>1423</v>
      </c>
      <c r="AK25" s="49" t="str">
        <f aca="true">""&amp;VLOOKUP(2+10*W18,INDIRECT($A$33),3,0)</f>
        <v>QJ64</v>
      </c>
      <c r="AM25" s="47"/>
      <c r="AN25" s="49"/>
      <c r="AO25" s="49"/>
      <c r="AP25" s="67"/>
      <c r="AQ25" s="22"/>
      <c r="AS25" s="64"/>
      <c r="AU25" s="48" t="s">
        <v>1423</v>
      </c>
      <c r="AV25" s="49" t="str">
        <f aca="true">""&amp;VLOOKUP(2+10*AS18,INDIRECT($A$33),5,0)</f>
        <v>754</v>
      </c>
      <c r="AW25" s="49"/>
      <c r="BA25" s="68" t="s">
        <v>53</v>
      </c>
      <c r="BB25" s="69"/>
      <c r="BC25" s="69"/>
      <c r="BD25" s="70" t="s">
        <v>56</v>
      </c>
      <c r="BF25" s="48" t="s">
        <v>1423</v>
      </c>
      <c r="BG25" s="49" t="str">
        <f aca="true">""&amp;VLOOKUP(2+10*AS18,INDIRECT($A$33),3,0)</f>
        <v>K109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424</v>
      </c>
      <c r="D26" s="49" t="str">
        <f aca="true">""&amp;VLOOKUP(3+10*A18,INDIRECT($A$33),5,0)</f>
        <v>1073</v>
      </c>
      <c r="E26" s="49"/>
      <c r="I26" s="68"/>
      <c r="J26" s="69"/>
      <c r="K26" s="69"/>
      <c r="L26" s="70"/>
      <c r="N26" s="48" t="s">
        <v>1424</v>
      </c>
      <c r="O26" s="49" t="str">
        <f aca="true">""&amp;VLOOKUP(3+10*A18,INDIRECT($A$33),3,0)</f>
        <v>AKQ5</v>
      </c>
      <c r="Q26" s="47"/>
      <c r="R26" s="49"/>
      <c r="S26" s="49"/>
      <c r="T26" s="67"/>
      <c r="U26" s="22"/>
      <c r="W26" s="64"/>
      <c r="Y26" s="48" t="s">
        <v>1424</v>
      </c>
      <c r="Z26" s="49" t="str">
        <f aca="true">""&amp;VLOOKUP(3+10*W18,INDIRECT($A$33),5,0)</f>
        <v>76532</v>
      </c>
      <c r="AA26" s="49"/>
      <c r="AE26" s="68"/>
      <c r="AF26" s="69"/>
      <c r="AG26" s="69"/>
      <c r="AH26" s="70"/>
      <c r="AJ26" s="48" t="s">
        <v>1424</v>
      </c>
      <c r="AK26" s="49" t="str">
        <f aca="true">""&amp;VLOOKUP(3+10*W18,INDIRECT($A$33),3,0)</f>
        <v>K</v>
      </c>
      <c r="AM26" s="47"/>
      <c r="AN26" s="49"/>
      <c r="AO26" s="49"/>
      <c r="AP26" s="67"/>
      <c r="AQ26" s="22"/>
      <c r="AS26" s="64"/>
      <c r="AU26" s="48" t="s">
        <v>1424</v>
      </c>
      <c r="AV26" s="49" t="str">
        <f aca="true">""&amp;VLOOKUP(3+10*AS18,INDIRECT($A$33),5,0)</f>
        <v>A6</v>
      </c>
      <c r="AW26" s="49"/>
      <c r="BA26" s="68"/>
      <c r="BB26" s="69"/>
      <c r="BC26" s="69"/>
      <c r="BD26" s="70"/>
      <c r="BF26" s="48" t="s">
        <v>1424</v>
      </c>
      <c r="BG26" s="49" t="str">
        <f aca="true">""&amp;VLOOKUP(3+10*AS18,INDIRECT($A$33),3,0)</f>
        <v>KQ10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425</v>
      </c>
      <c r="D27" s="49" t="str">
        <f aca="true">""&amp;VLOOKUP(4+10*A18,INDIRECT($A$33),5,0)</f>
        <v>3</v>
      </c>
      <c r="E27" s="49"/>
      <c r="I27" s="71" t="s">
        <v>98</v>
      </c>
      <c r="J27" s="71"/>
      <c r="K27" s="71"/>
      <c r="L27" s="71"/>
      <c r="N27" s="48" t="s">
        <v>1425</v>
      </c>
      <c r="O27" s="49" t="str">
        <f aca="true">""&amp;VLOOKUP(4+10*A18,INDIRECT($A$33),3,0)</f>
        <v>A102</v>
      </c>
      <c r="Q27" s="47"/>
      <c r="R27" s="49"/>
      <c r="S27" s="49"/>
      <c r="T27" s="67"/>
      <c r="U27" s="22"/>
      <c r="W27" s="64"/>
      <c r="Y27" s="48" t="s">
        <v>1425</v>
      </c>
      <c r="Z27" s="49" t="str">
        <f aca="true">""&amp;VLOOKUP(4+10*W18,INDIRECT($A$33),5,0)</f>
        <v>J5</v>
      </c>
      <c r="AA27" s="49"/>
      <c r="AE27" s="71" t="s">
        <v>98</v>
      </c>
      <c r="AF27" s="71"/>
      <c r="AG27" s="71"/>
      <c r="AH27" s="71"/>
      <c r="AJ27" s="48" t="s">
        <v>1425</v>
      </c>
      <c r="AK27" s="49" t="str">
        <f aca="true">""&amp;VLOOKUP(4+10*W18,INDIRECT($A$33),3,0)</f>
        <v>K7432</v>
      </c>
      <c r="AM27" s="47"/>
      <c r="AN27" s="49"/>
      <c r="AO27" s="49"/>
      <c r="AP27" s="67"/>
      <c r="AQ27" s="22"/>
      <c r="AS27" s="64"/>
      <c r="AU27" s="48" t="s">
        <v>1425</v>
      </c>
      <c r="AV27" s="49" t="str">
        <f aca="true">""&amp;VLOOKUP(4+10*AS18,INDIRECT($A$33),5,0)</f>
        <v>KQ10964</v>
      </c>
      <c r="AW27" s="49"/>
      <c r="BA27" s="71" t="s">
        <v>98</v>
      </c>
      <c r="BB27" s="71"/>
      <c r="BC27" s="71"/>
      <c r="BD27" s="71"/>
      <c r="BF27" s="48" t="s">
        <v>1425</v>
      </c>
      <c r="BG27" s="49" t="str">
        <f aca="true">""&amp;VLOOKUP(4+10*AS18,INDIRECT($A$33),3,0)</f>
        <v>2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422</v>
      </c>
      <c r="J29" s="49" t="str">
        <f aca="true">""&amp;VLOOKUP(1+10*A18,INDIRECT($A$33),4,0)</f>
        <v>1054</v>
      </c>
      <c r="L29" s="47"/>
      <c r="M29" s="47"/>
      <c r="N29" s="47"/>
      <c r="O29" s="73"/>
      <c r="P29" s="74" t="s">
        <v>1426</v>
      </c>
      <c r="Q29" s="75" t="s">
        <v>1422</v>
      </c>
      <c r="R29" s="75" t="s">
        <v>1423</v>
      </c>
      <c r="S29" s="75" t="s">
        <v>1424</v>
      </c>
      <c r="T29" s="76" t="s">
        <v>1425</v>
      </c>
      <c r="U29" s="22"/>
      <c r="W29" s="72"/>
      <c r="X29" s="47"/>
      <c r="Y29" s="47"/>
      <c r="Z29" s="47"/>
      <c r="AA29" s="47"/>
      <c r="AB29" s="47"/>
      <c r="AC29" s="47"/>
      <c r="AE29" s="48" t="s">
        <v>1422</v>
      </c>
      <c r="AF29" s="49" t="str">
        <f aca="true">""&amp;VLOOKUP(1+10*W18,INDIRECT($A$33),4,0)</f>
        <v>1054</v>
      </c>
      <c r="AH29" s="47"/>
      <c r="AI29" s="47"/>
      <c r="AJ29" s="47"/>
      <c r="AK29" s="73"/>
      <c r="AL29" s="74" t="s">
        <v>1426</v>
      </c>
      <c r="AM29" s="75" t="s">
        <v>1422</v>
      </c>
      <c r="AN29" s="75" t="s">
        <v>1423</v>
      </c>
      <c r="AO29" s="75" t="s">
        <v>1424</v>
      </c>
      <c r="AP29" s="76" t="s">
        <v>1425</v>
      </c>
      <c r="AQ29" s="22"/>
      <c r="AS29" s="72"/>
      <c r="AT29" s="47"/>
      <c r="AU29" s="47"/>
      <c r="AV29" s="47"/>
      <c r="AW29" s="47"/>
      <c r="AX29" s="47"/>
      <c r="AY29" s="47"/>
      <c r="BA29" s="48" t="s">
        <v>1422</v>
      </c>
      <c r="BB29" s="49" t="str">
        <f aca="true">""&amp;VLOOKUP(1+10*AS18,INDIRECT($A$33),4,0)</f>
        <v>7</v>
      </c>
      <c r="BD29" s="47"/>
      <c r="BE29" s="47"/>
      <c r="BF29" s="47"/>
      <c r="BG29" s="73"/>
      <c r="BH29" s="74" t="s">
        <v>1426</v>
      </c>
      <c r="BI29" s="75" t="s">
        <v>1422</v>
      </c>
      <c r="BJ29" s="75" t="s">
        <v>1423</v>
      </c>
      <c r="BK29" s="75" t="s">
        <v>1424</v>
      </c>
      <c r="BL29" s="76" t="s">
        <v>1425</v>
      </c>
    </row>
    <row r="30" customFormat="false" ht="12.95" hidden="false" customHeight="true" outlineLevel="0" collapsed="false">
      <c r="A30" s="68" t="s">
        <v>1427</v>
      </c>
      <c r="B30" s="68"/>
      <c r="C30" s="68"/>
      <c r="D30" s="68"/>
      <c r="E30" s="68"/>
      <c r="F30" s="68"/>
      <c r="G30" s="68"/>
      <c r="I30" s="48" t="s">
        <v>1423</v>
      </c>
      <c r="J30" s="49" t="str">
        <f aca="true">""&amp;VLOOKUP(2+10*A18,INDIRECT($A$33),4,0)</f>
        <v>765</v>
      </c>
      <c r="L30" s="47"/>
      <c r="M30" s="47"/>
      <c r="N30" s="47"/>
      <c r="O30" s="50" t="s">
        <v>58</v>
      </c>
      <c r="P30" s="77" t="str">
        <f aca="true">CHOOSE(FIND(MID(VLOOKUP(5+10*A18,INDIRECT($A$33),2,0),1,1),"0123456789ABCD"),"--","--","--","--","--","--","--","1","2","3","4","5","6","7")</f>
        <v>--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--</v>
      </c>
      <c r="S30" s="77" t="str">
        <f aca="true">CHOOSE(FIND(MID(VLOOKUP(5+10*A18,INDIRECT($A$33),2,0),4,1),"0123456789ABCD"),"--","--","--","--","--","--","--","1","2","3","4","5","6","7")</f>
        <v>--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427</v>
      </c>
      <c r="X30" s="68"/>
      <c r="Y30" s="68"/>
      <c r="Z30" s="68"/>
      <c r="AA30" s="68"/>
      <c r="AB30" s="68"/>
      <c r="AC30" s="68"/>
      <c r="AE30" s="48" t="s">
        <v>1423</v>
      </c>
      <c r="AF30" s="49" t="str">
        <f aca="true">""&amp;VLOOKUP(2+10*W18,INDIRECT($A$33),4,0)</f>
        <v>A9873</v>
      </c>
      <c r="AH30" s="47"/>
      <c r="AI30" s="47"/>
      <c r="AJ30" s="47"/>
      <c r="AK30" s="50" t="s">
        <v>58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1</v>
      </c>
      <c r="AN30" s="77" t="str">
        <f aca="true">CHOOSE(FIND(MID(VLOOKUP(5+10*W18,INDIRECT($A$33),2,0),3,1),"0123456789ABCD"),"--","--","--","--","--","--","--","1","2","3","4","5","6","7")</f>
        <v>4</v>
      </c>
      <c r="AO30" s="77" t="str">
        <f aca="true">CHOOSE(FIND(MID(VLOOKUP(5+10*W18,INDIRECT($A$33),2,0),4,1),"0123456789ABCD"),"--","--","--","--","--","--","--","1","2","3","4","5","6","7")</f>
        <v>3</v>
      </c>
      <c r="AP30" s="78" t="str">
        <f aca="true">CHOOSE(FIND(MID(VLOOKUP(5+10*W18,INDIRECT($A$33),2,0),5,1),"0123456789ABCD"),"--","--","--","--","--","--","--","1","2","3","4","5","6","7")</f>
        <v>2</v>
      </c>
      <c r="AQ30" s="22"/>
      <c r="AS30" s="68" t="s">
        <v>1427</v>
      </c>
      <c r="AT30" s="68"/>
      <c r="AU30" s="68"/>
      <c r="AV30" s="68"/>
      <c r="AW30" s="68"/>
      <c r="AX30" s="68"/>
      <c r="AY30" s="68"/>
      <c r="BA30" s="48" t="s">
        <v>1423</v>
      </c>
      <c r="BB30" s="49" t="str">
        <f aca="true">""&amp;VLOOKUP(2+10*AS18,INDIRECT($A$33),4,0)</f>
        <v>AQ86</v>
      </c>
      <c r="BD30" s="47"/>
      <c r="BE30" s="47"/>
      <c r="BF30" s="47"/>
      <c r="BG30" s="50" t="s">
        <v>58</v>
      </c>
      <c r="BH30" s="77" t="str">
        <f aca="true">CHOOSE(FIND(MID(VLOOKUP(5+10*AS18,INDIRECT($A$33),2,0),1,1),"0123456789ABCD"),"--","--","--","--","--","--","--","1","2","3","4","5","6","7")</f>
        <v>--</v>
      </c>
      <c r="BI30" s="77" t="str">
        <f aca="true">CHOOSE(FIND(MID(VLOOKUP(5+10*AS18,INDIRECT($A$33),2,0),2,1),"0123456789ABCD"),"--","--","--","--","--","--","--","1","2","3","4","5","6","7")</f>
        <v>--</v>
      </c>
      <c r="BJ30" s="77" t="str">
        <f aca="true">CHOOSE(FIND(MID(VLOOKUP(5+10*AS18,INDIRECT($A$33),2,0),3,1),"0123456789ABCD"),"--","--","--","--","--","--","--","1","2","3","4","5","6","7")</f>
        <v>--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7NT W, -1520</v>
      </c>
      <c r="B31" s="68"/>
      <c r="C31" s="68"/>
      <c r="D31" s="68"/>
      <c r="E31" s="68"/>
      <c r="F31" s="68"/>
      <c r="G31" s="68"/>
      <c r="I31" s="48" t="s">
        <v>1424</v>
      </c>
      <c r="J31" s="49" t="str">
        <f aca="true">""&amp;VLOOKUP(3+10*A18,INDIRECT($A$33),4,0)</f>
        <v>62</v>
      </c>
      <c r="L31" s="47"/>
      <c r="M31" s="47"/>
      <c r="N31" s="47"/>
      <c r="O31" s="50" t="s">
        <v>98</v>
      </c>
      <c r="P31" s="77" t="str">
        <f aca="true">CHOOSE(FIND(MID(VLOOKUP(5+10*A18,INDIRECT($A$33),4,0),1,1),"0123456789ABCD"),"--","--","--","--","--","--","--","1","2","3","4","5","6","7")</f>
        <v>--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--</v>
      </c>
      <c r="S31" s="77" t="str">
        <f aca="true">CHOOSE(FIND(MID(VLOOKUP(5+10*A18,INDIRECT($A$33),4,0),4,1),"0123456789ABCD"),"--","--","--","--","--","--","--","1","2","3","4","5","6","7")</f>
        <v>--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4♥ S, +620</v>
      </c>
      <c r="X31" s="68"/>
      <c r="Y31" s="68"/>
      <c r="Z31" s="68"/>
      <c r="AA31" s="68"/>
      <c r="AB31" s="68"/>
      <c r="AC31" s="68"/>
      <c r="AE31" s="48" t="s">
        <v>1424</v>
      </c>
      <c r="AF31" s="49" t="str">
        <f aca="true">""&amp;VLOOKUP(3+10*W18,INDIRECT($A$33),4,0)</f>
        <v>AQJ</v>
      </c>
      <c r="AH31" s="47"/>
      <c r="AI31" s="47"/>
      <c r="AJ31" s="47"/>
      <c r="AK31" s="50" t="s">
        <v>98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1</v>
      </c>
      <c r="AN31" s="77" t="str">
        <f aca="true">CHOOSE(FIND(MID(VLOOKUP(5+10*W18,INDIRECT($A$33),4,0),3,1),"0123456789ABCD"),"--","--","--","--","--","--","--","1","2","3","4","5","6","7")</f>
        <v>4</v>
      </c>
      <c r="AO31" s="77" t="str">
        <f aca="true">CHOOSE(FIND(MID(VLOOKUP(5+10*W18,INDIRECT($A$33),4,0),4,1),"0123456789ABCD"),"--","--","--","--","--","--","--","1","2","3","4","5","6","7")</f>
        <v>3</v>
      </c>
      <c r="AP31" s="78" t="str">
        <f aca="true">CHOOSE(FIND(MID(VLOOKUP(5+10*W18,INDIRECT($A$33),4,0),5,1),"0123456789ABCD"),"--","--","--","--","--","--","--","1","2","3","4","5","6","7")</f>
        <v>2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3NT E, -630</v>
      </c>
      <c r="AT31" s="68"/>
      <c r="AU31" s="68"/>
      <c r="AV31" s="68"/>
      <c r="AW31" s="68"/>
      <c r="AX31" s="68"/>
      <c r="AY31" s="68"/>
      <c r="BA31" s="48" t="s">
        <v>1424</v>
      </c>
      <c r="BB31" s="49" t="str">
        <f aca="true">""&amp;VLOOKUP(3+10*AS18,INDIRECT($A$33),4,0)</f>
        <v>9542</v>
      </c>
      <c r="BD31" s="47"/>
      <c r="BE31" s="47"/>
      <c r="BF31" s="47"/>
      <c r="BG31" s="50" t="s">
        <v>98</v>
      </c>
      <c r="BH31" s="77" t="str">
        <f aca="true">CHOOSE(FIND(MID(VLOOKUP(5+10*AS18,INDIRECT($A$33),4,0),1,1),"0123456789ABCD"),"--","--","--","--","--","--","--","1","2","3","4","5","6","7")</f>
        <v>--</v>
      </c>
      <c r="BI31" s="77" t="str">
        <f aca="true">CHOOSE(FIND(MID(VLOOKUP(5+10*AS18,INDIRECT($A$33),4,0),2,1),"0123456789ABCD"),"--","--","--","--","--","--","--","1","2","3","4","5","6","7")</f>
        <v>--</v>
      </c>
      <c r="BJ31" s="77" t="str">
        <f aca="true">CHOOSE(FIND(MID(VLOOKUP(5+10*AS18,INDIRECT($A$33),4,0),3,1),"0123456789ABCD"),"--","--","--","--","--","--","--","1","2","3","4","5","6","7")</f>
        <v>--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425</v>
      </c>
      <c r="J32" s="49" t="str">
        <f aca="true">""&amp;VLOOKUP(4+10*A18,INDIRECT($A$33),4,0)</f>
        <v>J9854</v>
      </c>
      <c r="L32" s="47"/>
      <c r="M32" s="47"/>
      <c r="N32" s="47"/>
      <c r="O32" s="50" t="s">
        <v>56</v>
      </c>
      <c r="P32" s="77" t="str">
        <f aca="true">CHOOSE(FIND(MID(VLOOKUP(5+10*A18,INDIRECT($A$33),3,0),1,1),"0123456789ABCD"),"--","--","--","--","--","--","--","1","2","3","4","5","6","7")</f>
        <v>7</v>
      </c>
      <c r="Q32" s="77" t="str">
        <f aca="true">CHOOSE(FIND(MID(VLOOKUP(5+10*A18,INDIRECT($A$33),3,0),2,1),"0123456789ABCD"),"--","--","--","--","--","--","--","1","2","3","4","5","6","7")</f>
        <v>6</v>
      </c>
      <c r="R32" s="77" t="str">
        <f aca="true">CHOOSE(FIND(MID(VLOOKUP(5+10*A18,INDIRECT($A$33),3,0),3,1),"0123456789ABCD"),"--","--","--","--","--","--","--","1","2","3","4","5","6","7")</f>
        <v>7</v>
      </c>
      <c r="S32" s="77" t="str">
        <f aca="true">CHOOSE(FIND(MID(VLOOKUP(5+10*A18,INDIRECT($A$33),3,0),4,1),"0123456789ABCD"),"--","--","--","--","--","--","--","1","2","3","4","5","6","7")</f>
        <v>6</v>
      </c>
      <c r="T32" s="78" t="str">
        <f aca="true">CHOOSE(FIND(MID(VLOOKUP(5+10*A18,INDIRECT($A$33),3,0),5,1),"0123456789ABCD"),"--","--","--","--","--","--","--","1","2","3","4","5","6","7")</f>
        <v>2</v>
      </c>
      <c r="U32" s="22"/>
      <c r="W32" s="72"/>
      <c r="X32" s="47"/>
      <c r="Y32" s="79"/>
      <c r="AB32" s="47"/>
      <c r="AC32" s="47"/>
      <c r="AE32" s="48" t="s">
        <v>1425</v>
      </c>
      <c r="AF32" s="49" t="str">
        <f aca="true">""&amp;VLOOKUP(4+10*W18,INDIRECT($A$33),4,0)</f>
        <v>Q10</v>
      </c>
      <c r="AH32" s="47"/>
      <c r="AI32" s="47"/>
      <c r="AJ32" s="47"/>
      <c r="AK32" s="50" t="s">
        <v>56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--</v>
      </c>
      <c r="AP32" s="78" t="str">
        <f aca="true">CHOOSE(FIND(MID(VLOOKUP(5+10*W18,INDIRECT($A$33),3,0),5,1),"0123456789ABCD"),"--","--","--","--","--","--","--","1","2","3","4","5","6","7")</f>
        <v>--</v>
      </c>
      <c r="AQ32" s="22"/>
      <c r="AS32" s="72"/>
      <c r="AT32" s="47"/>
      <c r="AU32" s="79"/>
      <c r="AX32" s="47"/>
      <c r="AY32" s="47"/>
      <c r="BA32" s="48" t="s">
        <v>1425</v>
      </c>
      <c r="BB32" s="49" t="str">
        <f aca="true">""&amp;VLOOKUP(4+10*AS18,INDIRECT($A$33),4,0)</f>
        <v>8753</v>
      </c>
      <c r="BD32" s="47"/>
      <c r="BE32" s="47"/>
      <c r="BF32" s="47"/>
      <c r="BG32" s="50" t="s">
        <v>56</v>
      </c>
      <c r="BH32" s="77" t="str">
        <f aca="true">CHOOSE(FIND(MID(VLOOKUP(5+10*AS18,INDIRECT($A$33),3,0),1,1),"0123456789ABCD"),"--","--","--","--","--","--","--","1","2","3","4","5","6","7")</f>
        <v>4</v>
      </c>
      <c r="BI32" s="77" t="str">
        <f aca="true">CHOOSE(FIND(MID(VLOOKUP(5+10*AS18,INDIRECT($A$33),3,0),2,1),"0123456789ABCD"),"--","--","--","--","--","--","--","1","2","3","4","5","6","7")</f>
        <v>4</v>
      </c>
      <c r="BJ32" s="77" t="str">
        <f aca="true">CHOOSE(FIND(MID(VLOOKUP(5+10*AS18,INDIRECT($A$33),3,0),3,1),"0123456789ABCD"),"--","--","--","--","--","--","--","1","2","3","4","5","6","7")</f>
        <v>2</v>
      </c>
      <c r="BK32" s="77" t="str">
        <f aca="true">CHOOSE(FIND(MID(VLOOKUP(5+10*AS18,INDIRECT($A$33),3,0),4,1),"0123456789ABCD"),"--","--","--","--","--","--","--","1","2","3","4","5","6","7")</f>
        <v>1</v>
      </c>
      <c r="BL32" s="78" t="str">
        <f aca="true">CHOOSE(FIND(MID(VLOOKUP(5+10*AS18,INDIRECT($A$33),3,0),5,1),"0123456789ABCD"),"--","--","--","--","--","--","--","1","2","3","4","5","6","7")</f>
        <v>4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53</v>
      </c>
      <c r="P33" s="83" t="str">
        <f aca="true">CHOOSE(FIND(MID(VLOOKUP(5+10*A18,INDIRECT($A$33),5,0),1,1),"0123456789ABCD"),"--","--","--","--","--","--","--","1","2","3","4","5","6","7")</f>
        <v>7</v>
      </c>
      <c r="Q33" s="83" t="str">
        <f aca="true">CHOOSE(FIND(MID(VLOOKUP(5+10*A18,INDIRECT($A$33),5,0),2,1),"0123456789ABCD"),"--","--","--","--","--","--","--","1","2","3","4","5","6","7")</f>
        <v>6</v>
      </c>
      <c r="R33" s="83" t="str">
        <f aca="true">CHOOSE(FIND(MID(VLOOKUP(5+10*A18,INDIRECT($A$33),5,0),3,1),"0123456789ABCD"),"--","--","--","--","--","--","--","1","2","3","4","5","6","7")</f>
        <v>7</v>
      </c>
      <c r="S33" s="83" t="str">
        <f aca="true">CHOOSE(FIND(MID(VLOOKUP(5+10*A18,INDIRECT($A$33),5,0),4,1),"0123456789ABCD"),"--","--","--","--","--","--","--","1","2","3","4","5","6","7")</f>
        <v>6</v>
      </c>
      <c r="T33" s="84" t="str">
        <f aca="true">CHOOSE(FIND(MID(VLOOKUP(5+10*A18,INDIRECT($A$33),5,0),5,1),"0123456789ABCD"),"--","--","--","--","--","--","--","1","2","3","4","5","6","7")</f>
        <v>2</v>
      </c>
      <c r="U33" s="22"/>
      <c r="W33" s="80" t="s">
        <v>1428</v>
      </c>
      <c r="X33" s="81" t="s">
        <v>1428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53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--</v>
      </c>
      <c r="AP33" s="84" t="str">
        <f aca="true">CHOOSE(FIND(MID(VLOOKUP(5+10*W18,INDIRECT($A$33),5,0),5,1),"0123456789ABCD"),"--","--","--","--","--","--","--","1","2","3","4","5","6","7")</f>
        <v>--</v>
      </c>
      <c r="AQ33" s="22"/>
      <c r="AS33" s="80" t="s">
        <v>1428</v>
      </c>
      <c r="AT33" s="81" t="s">
        <v>1428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53</v>
      </c>
      <c r="BH33" s="83" t="str">
        <f aca="true">CHOOSE(FIND(MID(VLOOKUP(5+10*AS18,INDIRECT($A$33),5,0),1,1),"0123456789ABCD"),"--","--","--","--","--","--","--","1","2","3","4","5","6","7")</f>
        <v>4</v>
      </c>
      <c r="BI33" s="83" t="str">
        <f aca="true">CHOOSE(FIND(MID(VLOOKUP(5+10*AS18,INDIRECT($A$33),5,0),2,1),"0123456789ABCD"),"--","--","--","--","--","--","--","1","2","3","4","5","6","7")</f>
        <v>4</v>
      </c>
      <c r="BJ33" s="83" t="str">
        <f aca="true">CHOOSE(FIND(MID(VLOOKUP(5+10*AS18,INDIRECT($A$33),5,0),3,1),"0123456789ABCD"),"--","--","--","--","--","--","--","1","2","3","4","5","6","7")</f>
        <v>2</v>
      </c>
      <c r="BK33" s="83" t="str">
        <f aca="true">CHOOSE(FIND(MID(VLOOKUP(5+10*AS18,INDIRECT($A$33),5,0),4,1),"0123456789ABCD"),"--","--","--","--","--","--","--","1","2","3","4","5","6","7")</f>
        <v>1</v>
      </c>
      <c r="BL33" s="84" t="str">
        <f aca="true">CHOOSE(FIND(MID(VLOOKUP(5+10*AS18,INDIRECT($A$33),5,0),5,1),"0123456789ABCD"),"--","--","--","--","--","--","--","1","2","3","4","5","6","7")</f>
        <v>4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75" workbookViewId="0">
      <selection pane="topLeft" activeCell="BF3" activeCellId="0" sqref="BF3:BG3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405</v>
      </c>
      <c r="B1" s="14"/>
      <c r="C1" s="14"/>
      <c r="D1" s="14"/>
      <c r="E1" s="15" t="s">
        <v>1406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405</v>
      </c>
      <c r="X1" s="14"/>
      <c r="Y1" s="14"/>
      <c r="Z1" s="14"/>
      <c r="AA1" s="15" t="s">
        <v>1406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405</v>
      </c>
      <c r="AT1" s="14"/>
      <c r="AU1" s="14"/>
      <c r="AV1" s="14"/>
      <c r="AW1" s="15" t="s">
        <v>1406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429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429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429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408</v>
      </c>
      <c r="J3" s="21"/>
      <c r="K3" s="21"/>
      <c r="L3" s="21"/>
      <c r="M3" s="21"/>
      <c r="N3" s="86" t="n">
        <v>3</v>
      </c>
      <c r="O3" s="86"/>
      <c r="P3" s="86" t="s">
        <v>1409</v>
      </c>
      <c r="Q3" s="86"/>
      <c r="R3" s="86"/>
      <c r="S3" s="86" t="s">
        <v>114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408</v>
      </c>
      <c r="AF3" s="21"/>
      <c r="AG3" s="21"/>
      <c r="AH3" s="21"/>
      <c r="AI3" s="21"/>
      <c r="AJ3" s="86" t="n">
        <v>3</v>
      </c>
      <c r="AK3" s="86"/>
      <c r="AL3" s="86" t="s">
        <v>1409</v>
      </c>
      <c r="AM3" s="86"/>
      <c r="AN3" s="86"/>
      <c r="AO3" s="21" t="s">
        <v>11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408</v>
      </c>
      <c r="BB3" s="21"/>
      <c r="BC3" s="21"/>
      <c r="BD3" s="21"/>
      <c r="BE3" s="21"/>
      <c r="BF3" s="86" t="n">
        <v>3</v>
      </c>
      <c r="BG3" s="86"/>
      <c r="BH3" s="86" t="s">
        <v>1409</v>
      </c>
      <c r="BI3" s="86"/>
      <c r="BJ3" s="86"/>
      <c r="BK3" s="21" t="s">
        <v>114</v>
      </c>
      <c r="BL3" s="21"/>
    </row>
    <row r="4" s="27" customFormat="true" ht="20.1" hidden="false" customHeight="true" outlineLevel="0" collapsed="false">
      <c r="A4" s="87" t="s">
        <v>1410</v>
      </c>
      <c r="B4" s="87"/>
      <c r="C4" s="87"/>
      <c r="D4" s="87"/>
      <c r="E4" s="88" t="s">
        <v>1430</v>
      </c>
      <c r="F4" s="88"/>
      <c r="G4" s="88"/>
      <c r="H4" s="88"/>
      <c r="I4" s="88"/>
      <c r="J4" s="88"/>
      <c r="K4" s="89" t="s">
        <v>1412</v>
      </c>
      <c r="L4" s="89"/>
      <c r="M4" s="89" t="s">
        <v>1413</v>
      </c>
      <c r="N4" s="89"/>
      <c r="O4" s="89"/>
      <c r="P4" s="89"/>
      <c r="Q4" s="89"/>
      <c r="R4" s="89"/>
      <c r="S4" s="89" t="s">
        <v>1412</v>
      </c>
      <c r="T4" s="89"/>
      <c r="U4" s="26"/>
      <c r="W4" s="87" t="s">
        <v>1410</v>
      </c>
      <c r="X4" s="87"/>
      <c r="Y4" s="87"/>
      <c r="Z4" s="87"/>
      <c r="AA4" s="88" t="s">
        <v>1430</v>
      </c>
      <c r="AB4" s="88"/>
      <c r="AC4" s="88"/>
      <c r="AD4" s="88"/>
      <c r="AE4" s="88"/>
      <c r="AF4" s="88"/>
      <c r="AG4" s="89" t="s">
        <v>1412</v>
      </c>
      <c r="AH4" s="89"/>
      <c r="AI4" s="89" t="s">
        <v>1413</v>
      </c>
      <c r="AJ4" s="89"/>
      <c r="AK4" s="89"/>
      <c r="AL4" s="89"/>
      <c r="AM4" s="89"/>
      <c r="AN4" s="89"/>
      <c r="AO4" s="89" t="s">
        <v>1412</v>
      </c>
      <c r="AP4" s="89"/>
      <c r="AQ4" s="26"/>
      <c r="AS4" s="87" t="s">
        <v>1410</v>
      </c>
      <c r="AT4" s="87"/>
      <c r="AU4" s="87"/>
      <c r="AV4" s="87"/>
      <c r="AW4" s="88" t="s">
        <v>1430</v>
      </c>
      <c r="AX4" s="88"/>
      <c r="AY4" s="88"/>
      <c r="AZ4" s="88"/>
      <c r="BA4" s="88"/>
      <c r="BB4" s="88"/>
      <c r="BC4" s="89" t="s">
        <v>1412</v>
      </c>
      <c r="BD4" s="89"/>
      <c r="BE4" s="89" t="s">
        <v>1413</v>
      </c>
      <c r="BF4" s="89"/>
      <c r="BG4" s="89"/>
      <c r="BH4" s="89"/>
      <c r="BI4" s="89"/>
      <c r="BJ4" s="89"/>
      <c r="BK4" s="89" t="s">
        <v>1412</v>
      </c>
      <c r="BL4" s="89"/>
    </row>
    <row r="5" s="27" customFormat="true" ht="20.1" hidden="false" customHeight="true" outlineLevel="0" collapsed="false">
      <c r="A5" s="28" t="s">
        <v>1414</v>
      </c>
      <c r="B5" s="28"/>
      <c r="C5" s="28"/>
      <c r="D5" s="28"/>
      <c r="E5" s="28" t="s">
        <v>1415</v>
      </c>
      <c r="F5" s="28"/>
      <c r="G5" s="28" t="s">
        <v>1416</v>
      </c>
      <c r="H5" s="28"/>
      <c r="I5" s="90" t="s">
        <v>1417</v>
      </c>
      <c r="J5" s="90"/>
      <c r="K5" s="91" t="s">
        <v>1418</v>
      </c>
      <c r="L5" s="91"/>
      <c r="M5" s="92" t="s">
        <v>1418</v>
      </c>
      <c r="N5" s="92"/>
      <c r="O5" s="92"/>
      <c r="P5" s="93" t="s">
        <v>1419</v>
      </c>
      <c r="Q5" s="93"/>
      <c r="R5" s="93"/>
      <c r="S5" s="91" t="s">
        <v>1419</v>
      </c>
      <c r="T5" s="91"/>
      <c r="U5" s="26"/>
      <c r="W5" s="28" t="s">
        <v>1414</v>
      </c>
      <c r="X5" s="28"/>
      <c r="Y5" s="28"/>
      <c r="Z5" s="28"/>
      <c r="AA5" s="28" t="s">
        <v>1415</v>
      </c>
      <c r="AB5" s="28"/>
      <c r="AC5" s="28" t="s">
        <v>1416</v>
      </c>
      <c r="AD5" s="28"/>
      <c r="AE5" s="28" t="s">
        <v>1417</v>
      </c>
      <c r="AF5" s="28"/>
      <c r="AG5" s="91" t="s">
        <v>1418</v>
      </c>
      <c r="AH5" s="91"/>
      <c r="AI5" s="92" t="s">
        <v>1418</v>
      </c>
      <c r="AJ5" s="92"/>
      <c r="AK5" s="92"/>
      <c r="AL5" s="93" t="s">
        <v>1419</v>
      </c>
      <c r="AM5" s="93"/>
      <c r="AN5" s="93"/>
      <c r="AO5" s="91" t="s">
        <v>1419</v>
      </c>
      <c r="AP5" s="91"/>
      <c r="AQ5" s="26"/>
      <c r="AS5" s="28" t="s">
        <v>1414</v>
      </c>
      <c r="AT5" s="28"/>
      <c r="AU5" s="28"/>
      <c r="AV5" s="28"/>
      <c r="AW5" s="28" t="s">
        <v>1415</v>
      </c>
      <c r="AX5" s="28"/>
      <c r="AY5" s="28" t="s">
        <v>1416</v>
      </c>
      <c r="AZ5" s="28"/>
      <c r="BA5" s="28" t="s">
        <v>1417</v>
      </c>
      <c r="BB5" s="28"/>
      <c r="BC5" s="91" t="s">
        <v>1418</v>
      </c>
      <c r="BD5" s="91"/>
      <c r="BE5" s="92" t="s">
        <v>1418</v>
      </c>
      <c r="BF5" s="92"/>
      <c r="BG5" s="92"/>
      <c r="BH5" s="93" t="s">
        <v>1419</v>
      </c>
      <c r="BI5" s="93"/>
      <c r="BJ5" s="93"/>
      <c r="BK5" s="91" t="s">
        <v>1419</v>
      </c>
      <c r="BL5" s="91"/>
    </row>
    <row r="6" s="27" customFormat="true" ht="21.9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6"/>
      <c r="L6" s="97"/>
      <c r="M6" s="96"/>
      <c r="N6" s="96"/>
      <c r="O6" s="96"/>
      <c r="P6" s="98"/>
      <c r="Q6" s="98"/>
      <c r="R6" s="98"/>
      <c r="S6" s="96"/>
      <c r="T6" s="97"/>
      <c r="U6" s="26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6"/>
      <c r="AH6" s="97"/>
      <c r="AI6" s="96"/>
      <c r="AJ6" s="96"/>
      <c r="AK6" s="96"/>
      <c r="AL6" s="98"/>
      <c r="AM6" s="98"/>
      <c r="AN6" s="98"/>
      <c r="AO6" s="96"/>
      <c r="AP6" s="97"/>
      <c r="AQ6" s="26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6"/>
      <c r="BD6" s="97"/>
      <c r="BE6" s="96"/>
      <c r="BF6" s="96"/>
      <c r="BG6" s="96"/>
      <c r="BH6" s="98"/>
      <c r="BI6" s="98"/>
      <c r="BJ6" s="98"/>
      <c r="BK6" s="96"/>
      <c r="BL6" s="97"/>
    </row>
    <row r="7" s="27" customFormat="true" ht="21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6"/>
      <c r="L7" s="97"/>
      <c r="M7" s="96"/>
      <c r="N7" s="96"/>
      <c r="O7" s="96"/>
      <c r="P7" s="98"/>
      <c r="Q7" s="98"/>
      <c r="R7" s="98"/>
      <c r="S7" s="96"/>
      <c r="T7" s="97"/>
      <c r="U7" s="26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6"/>
      <c r="AH7" s="97"/>
      <c r="AI7" s="96"/>
      <c r="AJ7" s="96"/>
      <c r="AK7" s="96"/>
      <c r="AL7" s="98"/>
      <c r="AM7" s="98"/>
      <c r="AN7" s="98"/>
      <c r="AO7" s="96"/>
      <c r="AP7" s="97"/>
      <c r="AQ7" s="26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6"/>
      <c r="BD7" s="97"/>
      <c r="BE7" s="96"/>
      <c r="BF7" s="96"/>
      <c r="BG7" s="96"/>
      <c r="BH7" s="98"/>
      <c r="BI7" s="98"/>
      <c r="BJ7" s="98"/>
      <c r="BK7" s="96"/>
      <c r="BL7" s="97"/>
    </row>
    <row r="8" s="27" customFormat="true" ht="21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6"/>
      <c r="L8" s="97"/>
      <c r="M8" s="96"/>
      <c r="N8" s="96"/>
      <c r="O8" s="96"/>
      <c r="P8" s="98"/>
      <c r="Q8" s="98"/>
      <c r="R8" s="98"/>
      <c r="S8" s="96"/>
      <c r="T8" s="97"/>
      <c r="U8" s="26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6"/>
      <c r="AH8" s="97"/>
      <c r="AI8" s="96"/>
      <c r="AJ8" s="96"/>
      <c r="AK8" s="96"/>
      <c r="AL8" s="98"/>
      <c r="AM8" s="98"/>
      <c r="AN8" s="98"/>
      <c r="AO8" s="96"/>
      <c r="AP8" s="97"/>
      <c r="AQ8" s="26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6"/>
      <c r="BD8" s="97"/>
      <c r="BE8" s="96"/>
      <c r="BF8" s="96"/>
      <c r="BG8" s="96"/>
      <c r="BH8" s="98"/>
      <c r="BI8" s="98"/>
      <c r="BJ8" s="98"/>
      <c r="BK8" s="96"/>
      <c r="BL8" s="97"/>
    </row>
    <row r="9" s="27" customFormat="true" ht="21.9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5"/>
      <c r="J9" s="95"/>
      <c r="K9" s="96"/>
      <c r="L9" s="97"/>
      <c r="M9" s="96"/>
      <c r="N9" s="96"/>
      <c r="O9" s="96"/>
      <c r="P9" s="98"/>
      <c r="Q9" s="98"/>
      <c r="R9" s="98"/>
      <c r="S9" s="96"/>
      <c r="T9" s="97"/>
      <c r="U9" s="26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6"/>
      <c r="AH9" s="97"/>
      <c r="AI9" s="96"/>
      <c r="AJ9" s="96"/>
      <c r="AK9" s="96"/>
      <c r="AL9" s="98"/>
      <c r="AM9" s="98"/>
      <c r="AN9" s="98"/>
      <c r="AO9" s="96"/>
      <c r="AP9" s="97"/>
      <c r="AQ9" s="26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6"/>
      <c r="BD9" s="97"/>
      <c r="BE9" s="96"/>
      <c r="BF9" s="96"/>
      <c r="BG9" s="96"/>
      <c r="BH9" s="98"/>
      <c r="BI9" s="98"/>
      <c r="BJ9" s="98"/>
      <c r="BK9" s="96"/>
      <c r="BL9" s="97"/>
    </row>
    <row r="10" s="27" customFormat="true" ht="21.9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5"/>
      <c r="J10" s="95"/>
      <c r="K10" s="96"/>
      <c r="L10" s="97"/>
      <c r="M10" s="96"/>
      <c r="N10" s="96"/>
      <c r="O10" s="96"/>
      <c r="P10" s="98"/>
      <c r="Q10" s="98"/>
      <c r="R10" s="98"/>
      <c r="S10" s="96"/>
      <c r="T10" s="97"/>
      <c r="U10" s="26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6"/>
      <c r="AH10" s="97"/>
      <c r="AI10" s="96"/>
      <c r="AJ10" s="96"/>
      <c r="AK10" s="96"/>
      <c r="AL10" s="98"/>
      <c r="AM10" s="98"/>
      <c r="AN10" s="98"/>
      <c r="AO10" s="96"/>
      <c r="AP10" s="97"/>
      <c r="AQ10" s="26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6"/>
      <c r="BD10" s="97"/>
      <c r="BE10" s="96"/>
      <c r="BF10" s="96"/>
      <c r="BG10" s="96"/>
      <c r="BH10" s="98"/>
      <c r="BI10" s="98"/>
      <c r="BJ10" s="98"/>
      <c r="BK10" s="96"/>
      <c r="BL10" s="97"/>
    </row>
    <row r="11" s="27" customFormat="true" ht="21.9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5"/>
      <c r="J11" s="95"/>
      <c r="K11" s="96"/>
      <c r="L11" s="97"/>
      <c r="M11" s="96"/>
      <c r="N11" s="96"/>
      <c r="O11" s="96"/>
      <c r="P11" s="98"/>
      <c r="Q11" s="98"/>
      <c r="R11" s="98"/>
      <c r="S11" s="96"/>
      <c r="T11" s="97"/>
      <c r="U11" s="26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6"/>
      <c r="AH11" s="97"/>
      <c r="AI11" s="96"/>
      <c r="AJ11" s="96"/>
      <c r="AK11" s="96"/>
      <c r="AL11" s="98"/>
      <c r="AM11" s="98"/>
      <c r="AN11" s="98"/>
      <c r="AO11" s="96"/>
      <c r="AP11" s="97"/>
      <c r="AQ11" s="26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6"/>
      <c r="BD11" s="97"/>
      <c r="BE11" s="96"/>
      <c r="BF11" s="96"/>
      <c r="BG11" s="96"/>
      <c r="BH11" s="98"/>
      <c r="BI11" s="98"/>
      <c r="BJ11" s="98"/>
      <c r="BK11" s="96"/>
      <c r="BL11" s="97"/>
    </row>
    <row r="12" s="27" customFormat="true" ht="21.9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5"/>
      <c r="J12" s="95"/>
      <c r="K12" s="96"/>
      <c r="L12" s="97"/>
      <c r="M12" s="96"/>
      <c r="N12" s="96"/>
      <c r="O12" s="96"/>
      <c r="P12" s="98"/>
      <c r="Q12" s="98"/>
      <c r="R12" s="98"/>
      <c r="S12" s="96"/>
      <c r="T12" s="97"/>
      <c r="U12" s="26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6"/>
      <c r="AH12" s="97"/>
      <c r="AI12" s="96"/>
      <c r="AJ12" s="96"/>
      <c r="AK12" s="96"/>
      <c r="AL12" s="98"/>
      <c r="AM12" s="98"/>
      <c r="AN12" s="98"/>
      <c r="AO12" s="96"/>
      <c r="AP12" s="97"/>
      <c r="AQ12" s="26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6"/>
      <c r="BD12" s="97"/>
      <c r="BE12" s="96"/>
      <c r="BF12" s="96"/>
      <c r="BG12" s="96"/>
      <c r="BH12" s="98"/>
      <c r="BI12" s="98"/>
      <c r="BJ12" s="98"/>
      <c r="BK12" s="96"/>
      <c r="BL12" s="97"/>
    </row>
    <row r="13" s="27" customFormat="true" ht="21.9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5"/>
      <c r="J13" s="95"/>
      <c r="K13" s="96"/>
      <c r="L13" s="97"/>
      <c r="M13" s="96"/>
      <c r="N13" s="96"/>
      <c r="O13" s="96"/>
      <c r="P13" s="98"/>
      <c r="Q13" s="98"/>
      <c r="R13" s="98"/>
      <c r="S13" s="96"/>
      <c r="T13" s="97"/>
      <c r="U13" s="26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6"/>
      <c r="AH13" s="97"/>
      <c r="AI13" s="96"/>
      <c r="AJ13" s="96"/>
      <c r="AK13" s="96"/>
      <c r="AL13" s="98"/>
      <c r="AM13" s="98"/>
      <c r="AN13" s="98"/>
      <c r="AO13" s="96"/>
      <c r="AP13" s="97"/>
      <c r="AQ13" s="26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6"/>
      <c r="BD13" s="97"/>
      <c r="BE13" s="96"/>
      <c r="BF13" s="96"/>
      <c r="BG13" s="96"/>
      <c r="BH13" s="98"/>
      <c r="BI13" s="98"/>
      <c r="BJ13" s="98"/>
      <c r="BK13" s="96"/>
      <c r="BL13" s="97"/>
    </row>
    <row r="14" s="27" customFormat="true" ht="21.9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5"/>
      <c r="J14" s="95"/>
      <c r="K14" s="96"/>
      <c r="L14" s="97"/>
      <c r="M14" s="96"/>
      <c r="N14" s="96"/>
      <c r="O14" s="96"/>
      <c r="P14" s="98"/>
      <c r="Q14" s="98"/>
      <c r="R14" s="98"/>
      <c r="S14" s="96"/>
      <c r="T14" s="97"/>
      <c r="U14" s="26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6"/>
      <c r="AH14" s="97"/>
      <c r="AI14" s="96"/>
      <c r="AJ14" s="96"/>
      <c r="AK14" s="96"/>
      <c r="AL14" s="98"/>
      <c r="AM14" s="98"/>
      <c r="AN14" s="98"/>
      <c r="AO14" s="96"/>
      <c r="AP14" s="97"/>
      <c r="AQ14" s="26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6"/>
      <c r="BD14" s="97"/>
      <c r="BE14" s="96"/>
      <c r="BF14" s="96"/>
      <c r="BG14" s="96"/>
      <c r="BH14" s="98"/>
      <c r="BI14" s="98"/>
      <c r="BJ14" s="98"/>
      <c r="BK14" s="96"/>
      <c r="BL14" s="97"/>
    </row>
    <row r="15" s="27" customFormat="true" ht="21.9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5"/>
      <c r="J15" s="95"/>
      <c r="K15" s="99"/>
      <c r="L15" s="100"/>
      <c r="M15" s="99"/>
      <c r="N15" s="99"/>
      <c r="O15" s="99"/>
      <c r="P15" s="101"/>
      <c r="Q15" s="101"/>
      <c r="R15" s="101"/>
      <c r="S15" s="99"/>
      <c r="T15" s="100"/>
      <c r="U15" s="26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9"/>
      <c r="AH15" s="100"/>
      <c r="AI15" s="99"/>
      <c r="AJ15" s="99"/>
      <c r="AK15" s="99"/>
      <c r="AL15" s="101"/>
      <c r="AM15" s="101"/>
      <c r="AN15" s="101"/>
      <c r="AO15" s="99"/>
      <c r="AP15" s="100"/>
      <c r="AQ15" s="26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9"/>
      <c r="BD15" s="100"/>
      <c r="BE15" s="99"/>
      <c r="BF15" s="99"/>
      <c r="BG15" s="99"/>
      <c r="BH15" s="101"/>
      <c r="BI15" s="101"/>
      <c r="BJ15" s="101"/>
      <c r="BK15" s="99"/>
      <c r="BL15" s="100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26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</row>
    <row r="17" s="27" customFormat="true" ht="15.95" hidden="false" customHeight="true" outlineLevel="0" collapsed="false">
      <c r="A17" s="37" t="n">
        <f aca="false">A2</f>
        <v>1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58</v>
      </c>
      <c r="Q17" s="42" t="s">
        <v>1420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7</v>
      </c>
      <c r="S17" s="44" t="s">
        <v>1421</v>
      </c>
      <c r="T17" s="45"/>
      <c r="U17" s="22"/>
      <c r="V17" s="13"/>
      <c r="W17" s="37" t="n">
        <f aca="false">W2</f>
        <v>2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58</v>
      </c>
      <c r="AM17" s="42" t="s">
        <v>1420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11</v>
      </c>
      <c r="AO17" s="44" t="s">
        <v>1421</v>
      </c>
      <c r="AP17" s="45"/>
      <c r="AQ17" s="22"/>
      <c r="AR17" s="13"/>
      <c r="AS17" s="37" t="n">
        <f aca="false">AS2</f>
        <v>3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58</v>
      </c>
      <c r="BI17" s="42" t="s">
        <v>1420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1</v>
      </c>
      <c r="BK17" s="44" t="s">
        <v>1421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1422</v>
      </c>
      <c r="J18" s="49" t="str">
        <f aca="true">""&amp;VLOOKUP(1+10*A17,INDIRECT($A$32),2,0)</f>
        <v>654</v>
      </c>
      <c r="L18" s="47"/>
      <c r="M18" s="47"/>
      <c r="N18" s="47"/>
      <c r="O18" s="47"/>
      <c r="P18" s="50" t="s">
        <v>98</v>
      </c>
      <c r="Q18" s="51" t="s">
        <v>1420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1</v>
      </c>
      <c r="S18" s="53" t="s">
        <v>1421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1422</v>
      </c>
      <c r="AF18" s="49" t="str">
        <f aca="true">""&amp;VLOOKUP(1+10*W17,INDIRECT($A$32),2,0)</f>
        <v>KQ753</v>
      </c>
      <c r="AH18" s="47"/>
      <c r="AI18" s="47"/>
      <c r="AJ18" s="47"/>
      <c r="AK18" s="47"/>
      <c r="AL18" s="50" t="s">
        <v>98</v>
      </c>
      <c r="AM18" s="51" t="s">
        <v>1420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8</v>
      </c>
      <c r="AO18" s="53" t="s">
        <v>1421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1422</v>
      </c>
      <c r="BB18" s="49" t="str">
        <f aca="true">""&amp;VLOOKUP(1+10*AS17,INDIRECT($A$32),2,0)</f>
        <v>J95</v>
      </c>
      <c r="BD18" s="47"/>
      <c r="BE18" s="47"/>
      <c r="BF18" s="47"/>
      <c r="BG18" s="47"/>
      <c r="BH18" s="50" t="s">
        <v>98</v>
      </c>
      <c r="BI18" s="51" t="s">
        <v>1420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4</v>
      </c>
      <c r="BK18" s="53" t="s">
        <v>1421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None</v>
      </c>
      <c r="B19" s="55"/>
      <c r="C19" s="55"/>
      <c r="D19" s="55"/>
      <c r="E19" s="56"/>
      <c r="F19" s="49"/>
      <c r="G19" s="49"/>
      <c r="I19" s="48" t="s">
        <v>1423</v>
      </c>
      <c r="J19" s="49" t="str">
        <f aca="true">""&amp;VLOOKUP(2+10*A17,INDIRECT($A$32),2,0)</f>
        <v>3</v>
      </c>
      <c r="L19" s="47"/>
      <c r="M19" s="47"/>
      <c r="N19" s="47"/>
      <c r="O19" s="47"/>
      <c r="P19" s="50" t="s">
        <v>56</v>
      </c>
      <c r="Q19" s="57" t="s">
        <v>1420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0</v>
      </c>
      <c r="S19" s="53" t="s">
        <v>1421</v>
      </c>
      <c r="T19" s="58"/>
      <c r="U19" s="22"/>
      <c r="W19" s="55" t="str">
        <f aca="false">MID("WNES",1+MOD(W17,4),1)&amp;" / "&amp;MID(" EW  NS NoneBoth",1+4*INT(MOD(11*W17,16)/4),4)</f>
        <v>E /  NS </v>
      </c>
      <c r="X19" s="55"/>
      <c r="Y19" s="55"/>
      <c r="Z19" s="55"/>
      <c r="AA19" s="56"/>
      <c r="AB19" s="49"/>
      <c r="AC19" s="49"/>
      <c r="AE19" s="48" t="s">
        <v>1423</v>
      </c>
      <c r="AF19" s="49" t="str">
        <f aca="true">""&amp;VLOOKUP(2+10*W17,INDIRECT($A$32),2,0)</f>
        <v>KJ42</v>
      </c>
      <c r="AH19" s="47"/>
      <c r="AI19" s="47"/>
      <c r="AJ19" s="47"/>
      <c r="AK19" s="47"/>
      <c r="AL19" s="50" t="s">
        <v>56</v>
      </c>
      <c r="AM19" s="57" t="s">
        <v>1420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9</v>
      </c>
      <c r="AO19" s="53" t="s">
        <v>1421</v>
      </c>
      <c r="AP19" s="58"/>
      <c r="AQ19" s="22"/>
      <c r="AS19" s="55" t="str">
        <f aca="false">MID("WNES",1+MOD(AS17,4),1)&amp;" / "&amp;MID(" EW  NS NoneBoth",1+4*INT(MOD(11*AS17,16)/4),4)</f>
        <v>S /  EW </v>
      </c>
      <c r="AT19" s="55"/>
      <c r="AU19" s="55"/>
      <c r="AV19" s="55"/>
      <c r="AW19" s="56"/>
      <c r="AX19" s="49"/>
      <c r="AY19" s="49"/>
      <c r="BA19" s="48" t="s">
        <v>1423</v>
      </c>
      <c r="BB19" s="49" t="str">
        <f aca="true">""&amp;VLOOKUP(2+10*AS17,INDIRECT($A$32),2,0)</f>
        <v>J108</v>
      </c>
      <c r="BD19" s="47"/>
      <c r="BE19" s="47"/>
      <c r="BF19" s="47"/>
      <c r="BG19" s="47"/>
      <c r="BH19" s="50" t="s">
        <v>56</v>
      </c>
      <c r="BI19" s="57" t="s">
        <v>1420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5</v>
      </c>
      <c r="BK19" s="53" t="s">
        <v>1421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1424</v>
      </c>
      <c r="J20" s="49" t="str">
        <f aca="true">""&amp;VLOOKUP(3+10*A17,INDIRECT($A$32),2,0)</f>
        <v>KJ8</v>
      </c>
      <c r="L20" s="47"/>
      <c r="M20" s="47"/>
      <c r="N20" s="47"/>
      <c r="O20" s="47"/>
      <c r="P20" s="59" t="s">
        <v>53</v>
      </c>
      <c r="Q20" s="60" t="s">
        <v>1420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2</v>
      </c>
      <c r="S20" s="62" t="s">
        <v>1421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1424</v>
      </c>
      <c r="AF20" s="49" t="str">
        <f aca="true">""&amp;VLOOKUP(3+10*W17,INDIRECT($A$32),2,0)</f>
        <v>108</v>
      </c>
      <c r="AH20" s="47"/>
      <c r="AI20" s="47"/>
      <c r="AJ20" s="47"/>
      <c r="AK20" s="47"/>
      <c r="AL20" s="59" t="s">
        <v>53</v>
      </c>
      <c r="AM20" s="60" t="s">
        <v>1420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2</v>
      </c>
      <c r="AO20" s="62" t="s">
        <v>1421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1424</v>
      </c>
      <c r="BB20" s="49" t="str">
        <f aca="true">""&amp;VLOOKUP(3+10*AS17,INDIRECT($A$32),2,0)</f>
        <v>AJ1076</v>
      </c>
      <c r="BD20" s="47"/>
      <c r="BE20" s="47"/>
      <c r="BF20" s="47"/>
      <c r="BG20" s="47"/>
      <c r="BH20" s="59" t="s">
        <v>53</v>
      </c>
      <c r="BI20" s="60" t="s">
        <v>1420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0</v>
      </c>
      <c r="BK20" s="62" t="s">
        <v>1421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425</v>
      </c>
      <c r="J21" s="49" t="str">
        <f aca="true">""&amp;VLOOKUP(4+10*A17,INDIRECT($A$32),2,0)</f>
        <v>K108762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425</v>
      </c>
      <c r="AF21" s="49" t="str">
        <f aca="true">""&amp;VLOOKUP(4+10*W17,INDIRECT($A$32),2,0)</f>
        <v>Q5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425</v>
      </c>
      <c r="BB21" s="49" t="str">
        <f aca="true">""&amp;VLOOKUP(4+10*AS17,INDIRECT($A$32),2,0)</f>
        <v>A3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422</v>
      </c>
      <c r="D23" s="49" t="str">
        <f aca="true">""&amp;VLOOKUP(1+10*A17,INDIRECT($A$32),5,0)</f>
        <v>A983</v>
      </c>
      <c r="E23" s="49"/>
      <c r="I23" s="66" t="s">
        <v>58</v>
      </c>
      <c r="J23" s="66"/>
      <c r="K23" s="66"/>
      <c r="L23" s="66"/>
      <c r="N23" s="48" t="s">
        <v>1422</v>
      </c>
      <c r="O23" s="49" t="str">
        <f aca="true">""&amp;VLOOKUP(1+10*A17,INDIRECT($A$32),3,0)</f>
        <v>KQJ</v>
      </c>
      <c r="Q23" s="47"/>
      <c r="R23" s="49"/>
      <c r="S23" s="49"/>
      <c r="T23" s="67"/>
      <c r="U23" s="22"/>
      <c r="W23" s="64"/>
      <c r="Y23" s="48" t="s">
        <v>1422</v>
      </c>
      <c r="Z23" s="49" t="str">
        <f aca="true">""&amp;VLOOKUP(1+10*W17,INDIRECT($A$32),5,0)</f>
        <v>1094</v>
      </c>
      <c r="AA23" s="49"/>
      <c r="AE23" s="66" t="s">
        <v>58</v>
      </c>
      <c r="AF23" s="66"/>
      <c r="AG23" s="66"/>
      <c r="AH23" s="66"/>
      <c r="AJ23" s="48" t="s">
        <v>1422</v>
      </c>
      <c r="AK23" s="49" t="str">
        <f aca="true">""&amp;VLOOKUP(1+10*W17,INDIRECT($A$32),3,0)</f>
        <v>AJ82</v>
      </c>
      <c r="AM23" s="47"/>
      <c r="AN23" s="49"/>
      <c r="AO23" s="49"/>
      <c r="AP23" s="67"/>
      <c r="AQ23" s="22"/>
      <c r="AS23" s="64"/>
      <c r="AU23" s="48" t="s">
        <v>1422</v>
      </c>
      <c r="AV23" s="49" t="str">
        <f aca="true">""&amp;VLOOKUP(1+10*AS17,INDIRECT($A$32),5,0)</f>
        <v>A86</v>
      </c>
      <c r="AW23" s="49"/>
      <c r="BA23" s="66" t="s">
        <v>58</v>
      </c>
      <c r="BB23" s="66"/>
      <c r="BC23" s="66"/>
      <c r="BD23" s="66"/>
      <c r="BF23" s="48" t="s">
        <v>1422</v>
      </c>
      <c r="BG23" s="49" t="str">
        <f aca="true">""&amp;VLOOKUP(1+10*AS17,INDIRECT($A$32),3,0)</f>
        <v>1042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423</v>
      </c>
      <c r="D24" s="49" t="str">
        <f aca="true">""&amp;VLOOKUP(2+10*A17,INDIRECT($A$32),5,0)</f>
        <v>KQ7</v>
      </c>
      <c r="E24" s="49"/>
      <c r="I24" s="68" t="s">
        <v>53</v>
      </c>
      <c r="J24" s="69"/>
      <c r="K24" s="69"/>
      <c r="L24" s="70" t="s">
        <v>56</v>
      </c>
      <c r="N24" s="48" t="s">
        <v>1423</v>
      </c>
      <c r="O24" s="49" t="str">
        <f aca="true">""&amp;VLOOKUP(2+10*A17,INDIRECT($A$32),3,0)</f>
        <v>9654</v>
      </c>
      <c r="Q24" s="47"/>
      <c r="R24" s="49"/>
      <c r="S24" s="49"/>
      <c r="T24" s="67"/>
      <c r="U24" s="22"/>
      <c r="W24" s="64"/>
      <c r="Y24" s="48" t="s">
        <v>1423</v>
      </c>
      <c r="Z24" s="49" t="str">
        <f aca="true">""&amp;VLOOKUP(2+10*W17,INDIRECT($A$32),5,0)</f>
        <v>Q103</v>
      </c>
      <c r="AA24" s="49"/>
      <c r="AE24" s="68" t="s">
        <v>53</v>
      </c>
      <c r="AF24" s="69"/>
      <c r="AG24" s="69"/>
      <c r="AH24" s="70" t="s">
        <v>56</v>
      </c>
      <c r="AJ24" s="48" t="s">
        <v>1423</v>
      </c>
      <c r="AK24" s="49" t="str">
        <f aca="true">""&amp;VLOOKUP(2+10*W17,INDIRECT($A$32),3,0)</f>
        <v>A8</v>
      </c>
      <c r="AM24" s="47"/>
      <c r="AN24" s="49"/>
      <c r="AO24" s="49"/>
      <c r="AP24" s="67"/>
      <c r="AQ24" s="22"/>
      <c r="AS24" s="64"/>
      <c r="AU24" s="48" t="s">
        <v>1423</v>
      </c>
      <c r="AV24" s="49" t="str">
        <f aca="true">""&amp;VLOOKUP(2+10*AS17,INDIRECT($A$32),5,0)</f>
        <v>AQ63</v>
      </c>
      <c r="AW24" s="49"/>
      <c r="BA24" s="68" t="s">
        <v>53</v>
      </c>
      <c r="BB24" s="69"/>
      <c r="BC24" s="69"/>
      <c r="BD24" s="70" t="s">
        <v>56</v>
      </c>
      <c r="BF24" s="48" t="s">
        <v>1423</v>
      </c>
      <c r="BG24" s="49" t="str">
        <f aca="true">""&amp;VLOOKUP(2+10*AS17,INDIRECT($A$32),3,0)</f>
        <v>9754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424</v>
      </c>
      <c r="D25" s="49" t="str">
        <f aca="true">""&amp;VLOOKUP(3+10*A17,INDIRECT($A$32),5,0)</f>
        <v>Q7632</v>
      </c>
      <c r="E25" s="49"/>
      <c r="I25" s="68"/>
      <c r="J25" s="69"/>
      <c r="K25" s="69"/>
      <c r="L25" s="70"/>
      <c r="N25" s="48" t="s">
        <v>1424</v>
      </c>
      <c r="O25" s="49" t="str">
        <f aca="true">""&amp;VLOOKUP(3+10*A17,INDIRECT($A$32),3,0)</f>
        <v>A10954</v>
      </c>
      <c r="Q25" s="47"/>
      <c r="R25" s="49"/>
      <c r="S25" s="49"/>
      <c r="T25" s="67"/>
      <c r="U25" s="22"/>
      <c r="W25" s="64"/>
      <c r="Y25" s="48" t="s">
        <v>1424</v>
      </c>
      <c r="Z25" s="49" t="str">
        <f aca="true">""&amp;VLOOKUP(3+10*W17,INDIRECT($A$32),5,0)</f>
        <v>432</v>
      </c>
      <c r="AA25" s="49"/>
      <c r="AE25" s="68"/>
      <c r="AF25" s="69"/>
      <c r="AG25" s="69"/>
      <c r="AH25" s="70"/>
      <c r="AJ25" s="48" t="s">
        <v>1424</v>
      </c>
      <c r="AK25" s="49" t="str">
        <f aca="true">""&amp;VLOOKUP(3+10*W17,INDIRECT($A$32),3,0)</f>
        <v>9765</v>
      </c>
      <c r="AM25" s="47"/>
      <c r="AN25" s="49"/>
      <c r="AO25" s="49"/>
      <c r="AP25" s="67"/>
      <c r="AQ25" s="22"/>
      <c r="AS25" s="64"/>
      <c r="AU25" s="48" t="s">
        <v>1424</v>
      </c>
      <c r="AV25" s="49" t="str">
        <f aca="true">""&amp;VLOOKUP(3+10*AS17,INDIRECT($A$32),5,0)</f>
        <v>5432</v>
      </c>
      <c r="AW25" s="49"/>
      <c r="BA25" s="68"/>
      <c r="BB25" s="69"/>
      <c r="BC25" s="69"/>
      <c r="BD25" s="70"/>
      <c r="BF25" s="48" t="s">
        <v>1424</v>
      </c>
      <c r="BG25" s="49" t="str">
        <f aca="true">""&amp;VLOOKUP(3+10*AS17,INDIRECT($A$32),3,0)</f>
        <v>KQ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425</v>
      </c>
      <c r="D26" s="49" t="str">
        <f aca="true">""&amp;VLOOKUP(4+10*A17,INDIRECT($A$32),5,0)</f>
        <v>J</v>
      </c>
      <c r="E26" s="49"/>
      <c r="I26" s="71" t="s">
        <v>98</v>
      </c>
      <c r="J26" s="71"/>
      <c r="K26" s="71"/>
      <c r="L26" s="71"/>
      <c r="N26" s="48" t="s">
        <v>1425</v>
      </c>
      <c r="O26" s="49" t="str">
        <f aca="true">""&amp;VLOOKUP(4+10*A17,INDIRECT($A$32),3,0)</f>
        <v>3</v>
      </c>
      <c r="Q26" s="47"/>
      <c r="R26" s="49"/>
      <c r="S26" s="49"/>
      <c r="T26" s="67"/>
      <c r="U26" s="22"/>
      <c r="W26" s="64"/>
      <c r="Y26" s="48" t="s">
        <v>1425</v>
      </c>
      <c r="Z26" s="49" t="str">
        <f aca="true">""&amp;VLOOKUP(4+10*W17,INDIRECT($A$32),5,0)</f>
        <v>9832</v>
      </c>
      <c r="AA26" s="49"/>
      <c r="AE26" s="71" t="s">
        <v>98</v>
      </c>
      <c r="AF26" s="71"/>
      <c r="AG26" s="71"/>
      <c r="AH26" s="71"/>
      <c r="AJ26" s="48" t="s">
        <v>1425</v>
      </c>
      <c r="AK26" s="49" t="str">
        <f aca="true">""&amp;VLOOKUP(4+10*W17,INDIRECT($A$32),3,0)</f>
        <v>1074</v>
      </c>
      <c r="AM26" s="47"/>
      <c r="AN26" s="49"/>
      <c r="AO26" s="49"/>
      <c r="AP26" s="67"/>
      <c r="AQ26" s="22"/>
      <c r="AS26" s="64"/>
      <c r="AU26" s="48" t="s">
        <v>1425</v>
      </c>
      <c r="AV26" s="49" t="str">
        <f aca="true">""&amp;VLOOKUP(4+10*AS17,INDIRECT($A$32),5,0)</f>
        <v>102</v>
      </c>
      <c r="AW26" s="49"/>
      <c r="BA26" s="71" t="s">
        <v>98</v>
      </c>
      <c r="BB26" s="71"/>
      <c r="BC26" s="71"/>
      <c r="BD26" s="71"/>
      <c r="BF26" s="48" t="s">
        <v>1425</v>
      </c>
      <c r="BG26" s="49" t="str">
        <f aca="true">""&amp;VLOOKUP(4+10*AS17,INDIRECT($A$32),3,0)</f>
        <v>975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422</v>
      </c>
      <c r="J28" s="49" t="str">
        <f aca="true">""&amp;VLOOKUP(1+10*A17,INDIRECT($A$32),4,0)</f>
        <v>1072</v>
      </c>
      <c r="L28" s="47"/>
      <c r="M28" s="47"/>
      <c r="N28" s="47"/>
      <c r="O28" s="73"/>
      <c r="P28" s="74" t="s">
        <v>1426</v>
      </c>
      <c r="Q28" s="75" t="s">
        <v>1422</v>
      </c>
      <c r="R28" s="75" t="s">
        <v>1423</v>
      </c>
      <c r="S28" s="75" t="s">
        <v>1424</v>
      </c>
      <c r="T28" s="76" t="s">
        <v>1425</v>
      </c>
      <c r="U28" s="22"/>
      <c r="W28" s="72"/>
      <c r="X28" s="47"/>
      <c r="Y28" s="47"/>
      <c r="Z28" s="47"/>
      <c r="AA28" s="47"/>
      <c r="AB28" s="47"/>
      <c r="AC28" s="47"/>
      <c r="AE28" s="48" t="s">
        <v>1422</v>
      </c>
      <c r="AF28" s="49" t="str">
        <f aca="true">""&amp;VLOOKUP(1+10*W17,INDIRECT($A$32),4,0)</f>
        <v>6</v>
      </c>
      <c r="AH28" s="47"/>
      <c r="AI28" s="47"/>
      <c r="AJ28" s="47"/>
      <c r="AK28" s="73"/>
      <c r="AL28" s="74" t="s">
        <v>1426</v>
      </c>
      <c r="AM28" s="75" t="s">
        <v>1422</v>
      </c>
      <c r="AN28" s="75" t="s">
        <v>1423</v>
      </c>
      <c r="AO28" s="75" t="s">
        <v>1424</v>
      </c>
      <c r="AP28" s="76" t="s">
        <v>1425</v>
      </c>
      <c r="AQ28" s="22"/>
      <c r="AS28" s="72"/>
      <c r="AT28" s="47"/>
      <c r="AU28" s="47"/>
      <c r="AV28" s="47"/>
      <c r="AW28" s="47"/>
      <c r="AX28" s="47"/>
      <c r="AY28" s="47"/>
      <c r="BA28" s="48" t="s">
        <v>1422</v>
      </c>
      <c r="BB28" s="49" t="str">
        <f aca="true">""&amp;VLOOKUP(1+10*AS17,INDIRECT($A$32),4,0)</f>
        <v>KQ73</v>
      </c>
      <c r="BD28" s="47"/>
      <c r="BE28" s="47"/>
      <c r="BF28" s="47"/>
      <c r="BG28" s="73"/>
      <c r="BH28" s="74" t="s">
        <v>1426</v>
      </c>
      <c r="BI28" s="75" t="s">
        <v>1422</v>
      </c>
      <c r="BJ28" s="75" t="s">
        <v>1423</v>
      </c>
      <c r="BK28" s="75" t="s">
        <v>1424</v>
      </c>
      <c r="BL28" s="76" t="s">
        <v>1425</v>
      </c>
    </row>
    <row r="29" customFormat="false" ht="12.95" hidden="false" customHeight="true" outlineLevel="0" collapsed="false">
      <c r="A29" s="68" t="s">
        <v>1427</v>
      </c>
      <c r="B29" s="68"/>
      <c r="C29" s="68"/>
      <c r="D29" s="68"/>
      <c r="E29" s="68"/>
      <c r="F29" s="68"/>
      <c r="G29" s="68"/>
      <c r="I29" s="48" t="s">
        <v>1423</v>
      </c>
      <c r="J29" s="49" t="str">
        <f aca="true">""&amp;VLOOKUP(2+10*A17,INDIRECT($A$32),4,0)</f>
        <v>AJ1082</v>
      </c>
      <c r="L29" s="47"/>
      <c r="M29" s="47"/>
      <c r="N29" s="47"/>
      <c r="O29" s="50" t="s">
        <v>58</v>
      </c>
      <c r="P29" s="77" t="str">
        <f aca="true">CHOOSE(FIND(MID(VLOOKUP(5+10*A17,INDIRECT($A$32),2,0),1,1),"0123456789ABCD"),"--","--","--","--","--","--","--","1","2","3","4","5","6","7")</f>
        <v>1</v>
      </c>
      <c r="Q29" s="77" t="str">
        <f aca="true">CHOOSE(FIND(MID(VLOOKUP(5+10*A17,INDIRECT($A$32),2,0),2,1),"0123456789ABCD"),"--","--","--","--","--","--","--","1","2","3","4","5","6","7")</f>
        <v>--</v>
      </c>
      <c r="R29" s="77" t="str">
        <f aca="true">CHOOSE(FIND(MID(VLOOKUP(5+10*A17,INDIRECT($A$32),2,0),3,1),"0123456789ABCD"),"--","--","--","--","--","--","--","1","2","3","4","5","6","7")</f>
        <v>--</v>
      </c>
      <c r="S29" s="77" t="str">
        <f aca="true">CHOOSE(FIND(MID(VLOOKUP(5+10*A17,INDIRECT($A$32),2,0),4,1),"0123456789ABCD"),"--","--","--","--","--","--","--","1","2","3","4","5","6","7")</f>
        <v>--</v>
      </c>
      <c r="T29" s="78" t="str">
        <f aca="true">CHOOSE(FIND(MID(VLOOKUP(5+10*A17,INDIRECT($A$32),2,0),5,1),"0123456789ABCD"),"--","--","--","--","--","--","--","1","2","3","4","5","6","7")</f>
        <v>4</v>
      </c>
      <c r="U29" s="22"/>
      <c r="W29" s="68" t="s">
        <v>1427</v>
      </c>
      <c r="X29" s="68"/>
      <c r="Y29" s="68"/>
      <c r="Z29" s="68"/>
      <c r="AA29" s="68"/>
      <c r="AB29" s="68"/>
      <c r="AC29" s="68"/>
      <c r="AE29" s="48" t="s">
        <v>1423</v>
      </c>
      <c r="AF29" s="49" t="str">
        <f aca="true">""&amp;VLOOKUP(2+10*W17,INDIRECT($A$32),4,0)</f>
        <v>9765</v>
      </c>
      <c r="AH29" s="47"/>
      <c r="AI29" s="47"/>
      <c r="AJ29" s="47"/>
      <c r="AK29" s="50" t="s">
        <v>58</v>
      </c>
      <c r="AL29" s="77" t="str">
        <f aca="true">CHOOSE(FIND(MID(VLOOKUP(5+10*W17,INDIRECT($A$32),2,0),1,1),"0123456789ABCD"),"--","--","--","--","--","--","--","1","2","3","4","5","6","7")</f>
        <v>4</v>
      </c>
      <c r="AM29" s="77" t="str">
        <f aca="true">CHOOSE(FIND(MID(VLOOKUP(5+10*W17,INDIRECT($A$32),2,0),2,1),"0123456789ABCD"),"--","--","--","--","--","--","--","1","2","3","4","5","6","7")</f>
        <v>3</v>
      </c>
      <c r="AN29" s="77" t="str">
        <f aca="true">CHOOSE(FIND(MID(VLOOKUP(5+10*W17,INDIRECT($A$32),2,0),3,1),"0123456789ABCD"),"--","--","--","--","--","--","--","1","2","3","4","5","6","7")</f>
        <v>4</v>
      </c>
      <c r="AO29" s="77" t="str">
        <f aca="true">CHOOSE(FIND(MID(VLOOKUP(5+10*W17,INDIRECT($A$32),2,0),4,1),"0123456789ABCD"),"--","--","--","--","--","--","--","1","2","3","4","5","6","7")</f>
        <v>4</v>
      </c>
      <c r="AP29" s="78" t="str">
        <f aca="true">CHOOSE(FIND(MID(VLOOKUP(5+10*W17,INDIRECT($A$32),2,0),5,1),"0123456789ABCD"),"--","--","--","--","--","--","--","1","2","3","4","5","6","7")</f>
        <v>4</v>
      </c>
      <c r="AQ29" s="22"/>
      <c r="AS29" s="68" t="s">
        <v>1427</v>
      </c>
      <c r="AT29" s="68"/>
      <c r="AU29" s="68"/>
      <c r="AV29" s="68"/>
      <c r="AW29" s="68"/>
      <c r="AX29" s="68"/>
      <c r="AY29" s="68"/>
      <c r="BA29" s="48" t="s">
        <v>1423</v>
      </c>
      <c r="BB29" s="49" t="str">
        <f aca="true">""&amp;VLOOKUP(2+10*AS17,INDIRECT($A$32),4,0)</f>
        <v>K</v>
      </c>
      <c r="BD29" s="47"/>
      <c r="BE29" s="47"/>
      <c r="BF29" s="47"/>
      <c r="BG29" s="50" t="s">
        <v>58</v>
      </c>
      <c r="BH29" s="77" t="str">
        <f aca="true">CHOOSE(FIND(MID(VLOOKUP(5+10*AS17,INDIRECT($A$32),2,0),1,1),"0123456789ABCD"),"--","--","--","--","--","--","--","1","2","3","4","5","6","7")</f>
        <v>2</v>
      </c>
      <c r="BI29" s="77" t="str">
        <f aca="true">CHOOSE(FIND(MID(VLOOKUP(5+10*AS17,INDIRECT($A$32),2,0),2,1),"0123456789ABCD"),"--","--","--","--","--","--","--","1","2","3","4","5","6","7")</f>
        <v>4</v>
      </c>
      <c r="BJ29" s="77" t="str">
        <f aca="true">CHOOSE(FIND(MID(VLOOKUP(5+10*AS17,INDIRECT($A$32),2,0),3,1),"0123456789ABCD"),"--","--","--","--","--","--","--","1","2","3","4","5","6","7")</f>
        <v>--</v>
      </c>
      <c r="BK29" s="77" t="str">
        <f aca="true">CHOOSE(FIND(MID(VLOOKUP(5+10*AS17,INDIRECT($A$32),2,0),4,1),"0123456789ABCD"),"--","--","--","--","--","--","--","1","2","3","4","5","6","7")</f>
        <v>3</v>
      </c>
      <c r="BL29" s="78" t="str">
        <f aca="true">CHOOSE(FIND(MID(VLOOKUP(5+10*AS17,INDIRECT($A$32),2,0),5,1),"0123456789ABCD"),"--","--","--","--","--","--","--","1","2","3","4","5","6","7")</f>
        <v>4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♦* E, +100</v>
      </c>
      <c r="B30" s="68"/>
      <c r="C30" s="68"/>
      <c r="D30" s="68"/>
      <c r="E30" s="68"/>
      <c r="F30" s="68"/>
      <c r="G30" s="68"/>
      <c r="I30" s="48" t="s">
        <v>1424</v>
      </c>
      <c r="J30" s="49" t="str">
        <f aca="true">""&amp;VLOOKUP(3+10*A17,INDIRECT($A$32),4,0)</f>
        <v>--</v>
      </c>
      <c r="L30" s="47"/>
      <c r="M30" s="47"/>
      <c r="N30" s="47"/>
      <c r="O30" s="50" t="s">
        <v>98</v>
      </c>
      <c r="P30" s="77" t="str">
        <f aca="true">CHOOSE(FIND(MID(VLOOKUP(5+10*A17,INDIRECT($A$32),4,0),1,1),"0123456789ABCD"),"--","--","--","--","--","--","--","1","2","3","4","5","6","7")</f>
        <v>1</v>
      </c>
      <c r="Q30" s="77" t="str">
        <f aca="true">CHOOSE(FIND(MID(VLOOKUP(5+10*A17,INDIRECT($A$32),4,0),2,1),"0123456789ABCD"),"--","--","--","--","--","--","--","1","2","3","4","5","6","7")</f>
        <v>--</v>
      </c>
      <c r="R30" s="77" t="str">
        <f aca="true">CHOOSE(FIND(MID(VLOOKUP(5+10*A17,INDIRECT($A$32),4,0),3,1),"0123456789ABCD"),"--","--","--","--","--","--","--","1","2","3","4","5","6","7")</f>
        <v>--</v>
      </c>
      <c r="S30" s="77" t="str">
        <f aca="true">CHOOSE(FIND(MID(VLOOKUP(5+10*A17,INDIRECT($A$32),4,0),4,1),"0123456789ABCD"),"--","--","--","--","--","--","--","1","2","3","4","5","6","7")</f>
        <v>--</v>
      </c>
      <c r="T30" s="78" t="str">
        <f aca="true">CHOOSE(FIND(MID(VLOOKUP(5+10*A17,INDIRECT($A$32),4,0),5,1),"0123456789ABCD"),"--","--","--","--","--","--","--","1","2","3","4","5","6","7")</f>
        <v>4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4NT N, +630</v>
      </c>
      <c r="X30" s="68"/>
      <c r="Y30" s="68"/>
      <c r="Z30" s="68"/>
      <c r="AA30" s="68"/>
      <c r="AB30" s="68"/>
      <c r="AC30" s="68"/>
      <c r="AE30" s="48" t="s">
        <v>1424</v>
      </c>
      <c r="AF30" s="49" t="str">
        <f aca="true">""&amp;VLOOKUP(3+10*W17,INDIRECT($A$32),4,0)</f>
        <v>AKQJ</v>
      </c>
      <c r="AH30" s="47"/>
      <c r="AI30" s="47"/>
      <c r="AJ30" s="47"/>
      <c r="AK30" s="50" t="s">
        <v>98</v>
      </c>
      <c r="AL30" s="77" t="str">
        <f aca="true">CHOOSE(FIND(MID(VLOOKUP(5+10*W17,INDIRECT($A$32),4,0),1,1),"0123456789ABCD"),"--","--","--","--","--","--","--","1","2","3","4","5","6","7")</f>
        <v>3</v>
      </c>
      <c r="AM30" s="77" t="str">
        <f aca="true">CHOOSE(FIND(MID(VLOOKUP(5+10*W17,INDIRECT($A$32),4,0),2,1),"0123456789ABCD"),"--","--","--","--","--","--","--","1","2","3","4","5","6","7")</f>
        <v>3</v>
      </c>
      <c r="AN30" s="77" t="str">
        <f aca="true">CHOOSE(FIND(MID(VLOOKUP(5+10*W17,INDIRECT($A$32),4,0),3,1),"0123456789ABCD"),"--","--","--","--","--","--","--","1","2","3","4","5","6","7")</f>
        <v>4</v>
      </c>
      <c r="AO30" s="77" t="str">
        <f aca="true">CHOOSE(FIND(MID(VLOOKUP(5+10*W17,INDIRECT($A$32),4,0),4,1),"0123456789ABCD"),"--","--","--","--","--","--","--","1","2","3","4","5","6","7")</f>
        <v>4</v>
      </c>
      <c r="AP30" s="78" t="str">
        <f aca="true">CHOOSE(FIND(MID(VLOOKUP(5+10*W17,INDIRECT($A$32),4,0),5,1),"0123456789ABCD"),"--","--","--","--","--","--","--","1","2","3","4","5","6","7")</f>
        <v>4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4♠ S, +420</v>
      </c>
      <c r="AT30" s="68"/>
      <c r="AU30" s="68"/>
      <c r="AV30" s="68"/>
      <c r="AW30" s="68"/>
      <c r="AX30" s="68"/>
      <c r="AY30" s="68"/>
      <c r="BA30" s="48" t="s">
        <v>1424</v>
      </c>
      <c r="BB30" s="49" t="str">
        <f aca="true">""&amp;VLOOKUP(3+10*AS17,INDIRECT($A$32),4,0)</f>
        <v>98</v>
      </c>
      <c r="BD30" s="47"/>
      <c r="BE30" s="47"/>
      <c r="BF30" s="47"/>
      <c r="BG30" s="50" t="s">
        <v>98</v>
      </c>
      <c r="BH30" s="77" t="str">
        <f aca="true">CHOOSE(FIND(MID(VLOOKUP(5+10*AS17,INDIRECT($A$32),4,0),1,1),"0123456789ABCD"),"--","--","--","--","--","--","--","1","2","3","4","5","6","7")</f>
        <v>2</v>
      </c>
      <c r="BI30" s="77" t="str">
        <f aca="true">CHOOSE(FIND(MID(VLOOKUP(5+10*AS17,INDIRECT($A$32),4,0),2,1),"0123456789ABCD"),"--","--","--","--","--","--","--","1","2","3","4","5","6","7")</f>
        <v>4</v>
      </c>
      <c r="BJ30" s="77" t="str">
        <f aca="true">CHOOSE(FIND(MID(VLOOKUP(5+10*AS17,INDIRECT($A$32),4,0),3,1),"0123456789ABCD"),"--","--","--","--","--","--","--","1","2","3","4","5","6","7")</f>
        <v>--</v>
      </c>
      <c r="BK30" s="77" t="str">
        <f aca="true">CHOOSE(FIND(MID(VLOOKUP(5+10*AS17,INDIRECT($A$32),4,0),4,1),"0123456789ABCD"),"--","--","--","--","--","--","--","1","2","3","4","5","6","7")</f>
        <v>3</v>
      </c>
      <c r="BL30" s="78" t="str">
        <f aca="true">CHOOSE(FIND(MID(VLOOKUP(5+10*AS17,INDIRECT($A$32),4,0),5,1),"0123456789ABCD"),"--","--","--","--","--","--","--","1","2","3","4","5","6","7")</f>
        <v>4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425</v>
      </c>
      <c r="J31" s="49" t="str">
        <f aca="true">""&amp;VLOOKUP(4+10*A17,INDIRECT($A$32),4,0)</f>
        <v>AQ954</v>
      </c>
      <c r="L31" s="47"/>
      <c r="M31" s="47"/>
      <c r="N31" s="47"/>
      <c r="O31" s="50" t="s">
        <v>56</v>
      </c>
      <c r="P31" s="77" t="str">
        <f aca="true">CHOOSE(FIND(MID(VLOOKUP(5+10*A17,INDIRECT($A$32),3,0),1,1),"0123456789ABCD"),"--","--","--","--","--","--","--","1","2","3","4","5","6","7")</f>
        <v>--</v>
      </c>
      <c r="Q31" s="77" t="str">
        <f aca="true">CHOOSE(FIND(MID(VLOOKUP(5+10*A17,INDIRECT($A$32),3,0),2,1),"0123456789ABCD"),"--","--","--","--","--","--","--","1","2","3","4","5","6","7")</f>
        <v>--</v>
      </c>
      <c r="R31" s="77" t="str">
        <f aca="true">CHOOSE(FIND(MID(VLOOKUP(5+10*A17,INDIRECT($A$32),3,0),3,1),"0123456789ABCD"),"--","--","--","--","--","--","--","1","2","3","4","5","6","7")</f>
        <v>--</v>
      </c>
      <c r="S31" s="77" t="str">
        <f aca="true">CHOOSE(FIND(MID(VLOOKUP(5+10*A17,INDIRECT($A$32),3,0),4,1),"0123456789ABCD"),"--","--","--","--","--","--","--","1","2","3","4","5","6","7")</f>
        <v>3</v>
      </c>
      <c r="T31" s="78" t="str">
        <f aca="true">CHOOSE(FIND(MID(VLOOKUP(5+10*A17,INDIRECT($A$32),3,0),5,1),"0123456789ABCD"),"--","--","--","--","--","--","--","1","2","3","4","5","6","7")</f>
        <v>--</v>
      </c>
      <c r="U31" s="22"/>
      <c r="W31" s="72"/>
      <c r="X31" s="47"/>
      <c r="Y31" s="79"/>
      <c r="AB31" s="47"/>
      <c r="AC31" s="47"/>
      <c r="AE31" s="48" t="s">
        <v>1425</v>
      </c>
      <c r="AF31" s="49" t="str">
        <f aca="true">""&amp;VLOOKUP(4+10*W17,INDIRECT($A$32),4,0)</f>
        <v>AKJ6</v>
      </c>
      <c r="AH31" s="47"/>
      <c r="AI31" s="47"/>
      <c r="AJ31" s="47"/>
      <c r="AK31" s="50" t="s">
        <v>56</v>
      </c>
      <c r="AL31" s="77" t="str">
        <f aca="true">CHOOSE(FIND(MID(VLOOKUP(5+10*W17,INDIRECT($A$32),3,0),1,1),"0123456789ABCD"),"--","--","--","--","--","--","--","1","2","3","4","5","6","7")</f>
        <v>--</v>
      </c>
      <c r="AM31" s="77" t="str">
        <f aca="true">CHOOSE(FIND(MID(VLOOKUP(5+10*W17,INDIRECT($A$32),3,0),2,1),"0123456789ABCD"),"--","--","--","--","--","--","--","1","2","3","4","5","6","7")</f>
        <v>--</v>
      </c>
      <c r="AN31" s="77" t="str">
        <f aca="true">CHOOSE(FIND(MID(VLOOKUP(5+10*W17,INDIRECT($A$32),3,0),3,1),"0123456789ABCD"),"--","--","--","--","--","--","--","1","2","3","4","5","6","7")</f>
        <v>--</v>
      </c>
      <c r="AO31" s="77" t="str">
        <f aca="true">CHOOSE(FIND(MID(VLOOKUP(5+10*W17,INDIRECT($A$32),3,0),4,1),"0123456789ABCD"),"--","--","--","--","--","--","--","1","2","3","4","5","6","7")</f>
        <v>--</v>
      </c>
      <c r="AP31" s="78" t="str">
        <f aca="true">CHOOSE(FIND(MID(VLOOKUP(5+10*W17,INDIRECT($A$32),3,0),5,1),"0123456789ABCD"),"--","--","--","--","--","--","--","1","2","3","4","5","6","7")</f>
        <v>--</v>
      </c>
      <c r="AQ31" s="22"/>
      <c r="AS31" s="72"/>
      <c r="AT31" s="47"/>
      <c r="AU31" s="79"/>
      <c r="AX31" s="47"/>
      <c r="AY31" s="47"/>
      <c r="BA31" s="48" t="s">
        <v>1425</v>
      </c>
      <c r="BB31" s="49" t="str">
        <f aca="true">""&amp;VLOOKUP(4+10*AS17,INDIRECT($A$32),4,0)</f>
        <v>KQJ864</v>
      </c>
      <c r="BD31" s="47"/>
      <c r="BE31" s="47"/>
      <c r="BF31" s="47"/>
      <c r="BG31" s="50" t="s">
        <v>56</v>
      </c>
      <c r="BH31" s="77" t="str">
        <f aca="true">CHOOSE(FIND(MID(VLOOKUP(5+10*AS17,INDIRECT($A$32),3,0),1,1),"0123456789ABCD"),"--","--","--","--","--","--","--","1","2","3","4","5","6","7")</f>
        <v>--</v>
      </c>
      <c r="BI31" s="77" t="str">
        <f aca="true">CHOOSE(FIND(MID(VLOOKUP(5+10*AS17,INDIRECT($A$32),3,0),2,1),"0123456789ABCD"),"--","--","--","--","--","--","--","1","2","3","4","5","6","7")</f>
        <v>--</v>
      </c>
      <c r="BJ31" s="77" t="str">
        <f aca="true">CHOOSE(FIND(MID(VLOOKUP(5+10*AS17,INDIRECT($A$32),3,0),3,1),"0123456789ABCD"),"--","--","--","--","--","--","--","1","2","3","4","5","6","7")</f>
        <v>1</v>
      </c>
      <c r="BK31" s="77" t="str">
        <f aca="true">CHOOSE(FIND(MID(VLOOKUP(5+10*AS17,INDIRECT($A$32),3,0),4,1),"0123456789ABCD"),"--","--","--","--","--","--","--","1","2","3","4","5","6","7")</f>
        <v>--</v>
      </c>
      <c r="BL31" s="78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0" t="str">
        <f aca="false">"ses"&amp;N3</f>
        <v>ses3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53</v>
      </c>
      <c r="P32" s="83" t="str">
        <f aca="true">CHOOSE(FIND(MID(VLOOKUP(5+10*A17,INDIRECT($A$32),5,0),1,1),"0123456789ABCD"),"--","--","--","--","--","--","--","1","2","3","4","5","6","7")</f>
        <v>--</v>
      </c>
      <c r="Q32" s="83" t="str">
        <f aca="true">CHOOSE(FIND(MID(VLOOKUP(5+10*A17,INDIRECT($A$32),5,0),2,1),"0123456789ABCD"),"--","--","--","--","--","--","--","1","2","3","4","5","6","7")</f>
        <v>--</v>
      </c>
      <c r="R32" s="83" t="str">
        <f aca="true">CHOOSE(FIND(MID(VLOOKUP(5+10*A17,INDIRECT($A$32),5,0),3,1),"0123456789ABCD"),"--","--","--","--","--","--","--","1","2","3","4","5","6","7")</f>
        <v>--</v>
      </c>
      <c r="S32" s="83" t="str">
        <f aca="true">CHOOSE(FIND(MID(VLOOKUP(5+10*A17,INDIRECT($A$32),5,0),4,1),"0123456789ABCD"),"--","--","--","--","--","--","--","1","2","3","4","5","6","7")</f>
        <v>3</v>
      </c>
      <c r="T32" s="84" t="str">
        <f aca="true">CHOOSE(FIND(MID(VLOOKUP(5+10*A17,INDIRECT($A$32),5,0),5,1),"0123456789ABCD"),"--","--","--","--","--","--","--","1","2","3","4","5","6","7")</f>
        <v>--</v>
      </c>
      <c r="U32" s="22"/>
      <c r="W32" s="80" t="s">
        <v>1428</v>
      </c>
      <c r="X32" s="81" t="s">
        <v>1428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53</v>
      </c>
      <c r="AL32" s="83" t="str">
        <f aca="true">CHOOSE(FIND(MID(VLOOKUP(5+10*W17,INDIRECT($A$32),5,0),1,1),"0123456789ABCD"),"--","--","--","--","--","--","--","1","2","3","4","5","6","7")</f>
        <v>--</v>
      </c>
      <c r="AM32" s="83" t="str">
        <f aca="true">CHOOSE(FIND(MID(VLOOKUP(5+10*W17,INDIRECT($A$32),5,0),2,1),"0123456789ABCD"),"--","--","--","--","--","--","--","1","2","3","4","5","6","7")</f>
        <v>--</v>
      </c>
      <c r="AN32" s="83" t="str">
        <f aca="true">CHOOSE(FIND(MID(VLOOKUP(5+10*W17,INDIRECT($A$32),5,0),3,1),"0123456789ABCD"),"--","--","--","--","--","--","--","1","2","3","4","5","6","7")</f>
        <v>--</v>
      </c>
      <c r="AO32" s="83" t="str">
        <f aca="true">CHOOSE(FIND(MID(VLOOKUP(5+10*W17,INDIRECT($A$32),5,0),4,1),"0123456789ABCD"),"--","--","--","--","--","--","--","1","2","3","4","5","6","7")</f>
        <v>--</v>
      </c>
      <c r="AP32" s="84" t="str">
        <f aca="true">CHOOSE(FIND(MID(VLOOKUP(5+10*W17,INDIRECT($A$32),5,0),5,1),"0123456789ABCD"),"--","--","--","--","--","--","--","1","2","3","4","5","6","7")</f>
        <v>--</v>
      </c>
      <c r="AQ32" s="22"/>
      <c r="AS32" s="80" t="s">
        <v>1428</v>
      </c>
      <c r="AT32" s="81" t="s">
        <v>1428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53</v>
      </c>
      <c r="BH32" s="83" t="str">
        <f aca="true">CHOOSE(FIND(MID(VLOOKUP(5+10*AS17,INDIRECT($A$32),5,0),1,1),"0123456789ABCD"),"--","--","--","--","--","--","--","1","2","3","4","5","6","7")</f>
        <v>--</v>
      </c>
      <c r="BI32" s="83" t="str">
        <f aca="true">CHOOSE(FIND(MID(VLOOKUP(5+10*AS17,INDIRECT($A$32),5,0),2,1),"0123456789ABCD"),"--","--","--","--","--","--","--","1","2","3","4","5","6","7")</f>
        <v>--</v>
      </c>
      <c r="BJ32" s="83" t="str">
        <f aca="true">CHOOSE(FIND(MID(VLOOKUP(5+10*AS17,INDIRECT($A$32),5,0),3,1),"0123456789ABCD"),"--","--","--","--","--","--","--","1","2","3","4","5","6","7")</f>
        <v>1</v>
      </c>
      <c r="BK32" s="83" t="str">
        <f aca="true">CHOOSE(FIND(MID(VLOOKUP(5+10*AS17,INDIRECT($A$32),5,0),4,1),"0123456789ABCD"),"--","--","--","--","--","--","--","1","2","3","4","5","6","7")</f>
        <v>--</v>
      </c>
      <c r="BL32" s="84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2" width="2.7"/>
    <col collapsed="false" customWidth="true" hidden="false" outlineLevel="0" max="6" min="2" style="102" width="1.7"/>
    <col collapsed="false" customWidth="true" hidden="false" outlineLevel="0" max="7" min="7" style="102" width="2.7"/>
    <col collapsed="false" customWidth="true" hidden="false" outlineLevel="0" max="10" min="8" style="102" width="2.56"/>
    <col collapsed="false" customWidth="true" hidden="false" outlineLevel="0" max="11" min="11" style="102" width="1.7"/>
    <col collapsed="false" customWidth="true" hidden="false" outlineLevel="0" max="12" min="12" style="102" width="2.7"/>
    <col collapsed="false" customWidth="true" hidden="false" outlineLevel="0" max="13" min="13" style="102" width="2.56"/>
    <col collapsed="false" customWidth="true" hidden="false" outlineLevel="0" max="18" min="14" style="102" width="1.7"/>
    <col collapsed="false" customWidth="true" hidden="false" outlineLevel="0" max="19" min="19" style="102" width="1.28"/>
    <col collapsed="false" customWidth="true" hidden="false" outlineLevel="0" max="20" min="20" style="102" width="2.7"/>
    <col collapsed="false" customWidth="true" hidden="false" outlineLevel="0" max="25" min="21" style="102" width="1.7"/>
    <col collapsed="false" customWidth="true" hidden="false" outlineLevel="0" max="26" min="26" style="102" width="2.7"/>
    <col collapsed="false" customWidth="true" hidden="false" outlineLevel="0" max="29" min="27" style="102" width="2.56"/>
    <col collapsed="false" customWidth="true" hidden="false" outlineLevel="0" max="30" min="30" style="102" width="1.7"/>
    <col collapsed="false" customWidth="true" hidden="false" outlineLevel="0" max="31" min="31" style="102" width="2.7"/>
    <col collapsed="false" customWidth="true" hidden="false" outlineLevel="0" max="32" min="32" style="102" width="2.56"/>
    <col collapsed="false" customWidth="true" hidden="false" outlineLevel="0" max="37" min="33" style="102" width="1.7"/>
    <col collapsed="false" customWidth="true" hidden="false" outlineLevel="0" max="38" min="38" style="102" width="1.28"/>
    <col collapsed="false" customWidth="true" hidden="false" outlineLevel="0" max="39" min="39" style="102" width="2.7"/>
    <col collapsed="false" customWidth="true" hidden="false" outlineLevel="0" max="44" min="40" style="102" width="1.7"/>
    <col collapsed="false" customWidth="true" hidden="false" outlineLevel="0" max="45" min="45" style="102" width="2.7"/>
    <col collapsed="false" customWidth="true" hidden="false" outlineLevel="0" max="48" min="46" style="102" width="2.56"/>
    <col collapsed="false" customWidth="true" hidden="false" outlineLevel="0" max="49" min="49" style="102" width="1.7"/>
    <col collapsed="false" customWidth="true" hidden="false" outlineLevel="0" max="50" min="50" style="102" width="2.7"/>
    <col collapsed="false" customWidth="true" hidden="false" outlineLevel="0" max="51" min="51" style="102" width="2.56"/>
    <col collapsed="false" customWidth="true" hidden="false" outlineLevel="0" max="56" min="52" style="102" width="1.7"/>
    <col collapsed="false" customWidth="false" hidden="false" outlineLevel="0" max="257" min="57" style="102" width="6.41"/>
  </cols>
  <sheetData>
    <row r="1" customFormat="false" ht="24.95" hidden="false" customHeight="true" outlineLevel="0" collapsed="false">
      <c r="A1" s="103" t="s">
        <v>1431</v>
      </c>
      <c r="B1" s="103"/>
      <c r="C1" s="103"/>
      <c r="D1" s="103"/>
      <c r="E1" s="103"/>
      <c r="F1" s="103"/>
      <c r="G1" s="103"/>
      <c r="H1" s="104" t="n">
        <v>2</v>
      </c>
      <c r="I1" s="105" t="s">
        <v>1428</v>
      </c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6"/>
      <c r="AW1" s="107" t="s">
        <v>1432</v>
      </c>
      <c r="AX1" s="107"/>
      <c r="AY1" s="107"/>
      <c r="AZ1" s="107"/>
      <c r="BA1" s="107"/>
      <c r="BB1" s="107"/>
      <c r="BC1" s="107"/>
      <c r="BD1" s="107"/>
    </row>
    <row r="2" customFormat="false" ht="20.1" hidden="false" customHeight="true" outlineLevel="0" collapsed="false">
      <c r="A2" s="108" t="n">
        <v>1</v>
      </c>
      <c r="B2" s="108"/>
      <c r="C2" s="108"/>
      <c r="D2" s="108"/>
      <c r="E2" s="108"/>
      <c r="F2" s="108"/>
      <c r="G2" s="108"/>
      <c r="H2" s="109"/>
      <c r="I2" s="110" t="s">
        <v>1428</v>
      </c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1"/>
      <c r="AW2" s="112" t="s">
        <v>1433</v>
      </c>
      <c r="AX2" s="112"/>
      <c r="AY2" s="112"/>
      <c r="AZ2" s="112"/>
      <c r="BA2" s="112"/>
      <c r="BB2" s="112"/>
      <c r="BC2" s="112"/>
      <c r="BD2" s="112"/>
    </row>
    <row r="3" customFormat="false" ht="20.1" hidden="false" customHeight="true" outlineLevel="0" collapsed="false">
      <c r="A3" s="108"/>
      <c r="B3" s="108"/>
      <c r="C3" s="108"/>
      <c r="D3" s="108"/>
      <c r="E3" s="108"/>
      <c r="F3" s="108"/>
      <c r="G3" s="108"/>
      <c r="H3" s="109"/>
      <c r="I3" s="113" t="s">
        <v>1434</v>
      </c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1"/>
      <c r="AW3" s="112" t="s">
        <v>1435</v>
      </c>
      <c r="AX3" s="112"/>
      <c r="AY3" s="112"/>
      <c r="AZ3" s="112"/>
      <c r="BA3" s="112"/>
      <c r="BB3" s="112"/>
      <c r="BC3" s="112"/>
      <c r="BD3" s="112"/>
    </row>
    <row r="4" customFormat="false" ht="6.95" hidden="false" customHeight="true" outlineLevel="0" collapsed="false">
      <c r="A4" s="102" t="s">
        <v>1428</v>
      </c>
      <c r="BD4" s="114" t="s">
        <v>11</v>
      </c>
    </row>
    <row r="5" s="123" customFormat="true" ht="11.1" hidden="false" customHeight="true" outlineLevel="0" collapsed="false">
      <c r="A5" s="115" t="n">
        <v>1</v>
      </c>
      <c r="B5" s="115"/>
      <c r="C5" s="115"/>
      <c r="D5" s="115"/>
      <c r="E5" s="115"/>
      <c r="F5" s="116"/>
      <c r="G5" s="116"/>
      <c r="H5" s="116"/>
      <c r="I5" s="117"/>
      <c r="J5" s="117"/>
      <c r="K5" s="117"/>
      <c r="L5" s="118"/>
      <c r="M5" s="119" t="s">
        <v>1436</v>
      </c>
      <c r="N5" s="120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8</v>
      </c>
      <c r="O5" s="120"/>
      <c r="P5" s="121" t="s">
        <v>1421</v>
      </c>
      <c r="Q5" s="117"/>
      <c r="R5" s="122"/>
      <c r="T5" s="115" t="n">
        <f aca="false">1+A5</f>
        <v>2</v>
      </c>
      <c r="U5" s="115"/>
      <c r="V5" s="115"/>
      <c r="W5" s="115"/>
      <c r="X5" s="115"/>
      <c r="Y5" s="116"/>
      <c r="Z5" s="116"/>
      <c r="AA5" s="116"/>
      <c r="AB5" s="117"/>
      <c r="AC5" s="117"/>
      <c r="AD5" s="117"/>
      <c r="AE5" s="118"/>
      <c r="AF5" s="119" t="s">
        <v>1436</v>
      </c>
      <c r="AG5" s="120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0</v>
      </c>
      <c r="AH5" s="120"/>
      <c r="AI5" s="121" t="s">
        <v>1421</v>
      </c>
      <c r="AJ5" s="117"/>
      <c r="AK5" s="122"/>
      <c r="AM5" s="115" t="n">
        <f aca="false">1+T5</f>
        <v>3</v>
      </c>
      <c r="AN5" s="115"/>
      <c r="AO5" s="115"/>
      <c r="AP5" s="115"/>
      <c r="AQ5" s="115"/>
      <c r="AR5" s="116"/>
      <c r="AS5" s="116"/>
      <c r="AT5" s="116"/>
      <c r="AU5" s="117"/>
      <c r="AV5" s="117"/>
      <c r="AW5" s="117"/>
      <c r="AX5" s="118"/>
      <c r="AY5" s="119" t="s">
        <v>1436</v>
      </c>
      <c r="AZ5" s="120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7</v>
      </c>
      <c r="BA5" s="120"/>
      <c r="BB5" s="121" t="s">
        <v>1421</v>
      </c>
      <c r="BC5" s="117"/>
      <c r="BD5" s="122"/>
    </row>
    <row r="6" s="123" customFormat="true" ht="11.1" hidden="false" customHeight="true" outlineLevel="0" collapsed="false">
      <c r="A6" s="115"/>
      <c r="B6" s="115"/>
      <c r="C6" s="115"/>
      <c r="D6" s="115"/>
      <c r="E6" s="115"/>
      <c r="F6" s="124"/>
      <c r="G6" s="125" t="s">
        <v>1422</v>
      </c>
      <c r="H6" s="126" t="str">
        <f aca="true">""&amp;VLOOKUP(1+10*A5,INDIRECT($BD$4),2,0)</f>
        <v>Q72</v>
      </c>
      <c r="I6" s="127"/>
      <c r="L6" s="51"/>
      <c r="M6" s="128" t="s">
        <v>1437</v>
      </c>
      <c r="N6" s="129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</v>
      </c>
      <c r="O6" s="129"/>
      <c r="P6" s="130" t="s">
        <v>1421</v>
      </c>
      <c r="R6" s="131"/>
      <c r="T6" s="115"/>
      <c r="U6" s="115"/>
      <c r="V6" s="115"/>
      <c r="W6" s="115"/>
      <c r="X6" s="115"/>
      <c r="Y6" s="124"/>
      <c r="Z6" s="125" t="s">
        <v>1422</v>
      </c>
      <c r="AA6" s="126" t="str">
        <f aca="true">""&amp;VLOOKUP(1+10*T5,INDIRECT($BD$4),2,0)</f>
        <v>K2</v>
      </c>
      <c r="AB6" s="127"/>
      <c r="AE6" s="51"/>
      <c r="AF6" s="128" t="s">
        <v>1437</v>
      </c>
      <c r="AG6" s="129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3</v>
      </c>
      <c r="AH6" s="129"/>
      <c r="AI6" s="130" t="s">
        <v>1421</v>
      </c>
      <c r="AK6" s="131"/>
      <c r="AM6" s="115"/>
      <c r="AN6" s="115"/>
      <c r="AO6" s="115"/>
      <c r="AP6" s="115"/>
      <c r="AQ6" s="115"/>
      <c r="AR6" s="124"/>
      <c r="AS6" s="125" t="s">
        <v>1422</v>
      </c>
      <c r="AT6" s="126" t="str">
        <f aca="true">""&amp;VLOOKUP(1+10*AM5,INDIRECT($BD$4),2,0)</f>
        <v>10964</v>
      </c>
      <c r="AU6" s="127"/>
      <c r="AX6" s="51"/>
      <c r="AY6" s="128" t="s">
        <v>1437</v>
      </c>
      <c r="AZ6" s="129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6</v>
      </c>
      <c r="BA6" s="129"/>
      <c r="BB6" s="130" t="s">
        <v>1421</v>
      </c>
      <c r="BD6" s="131"/>
    </row>
    <row r="7" s="123" customFormat="true" ht="11.1" hidden="false" customHeight="true" outlineLevel="0" collapsed="false">
      <c r="A7" s="132" t="str">
        <f aca="false">MID("WNES",1+MOD(A5,4),1)&amp;" / "&amp;MID(" EW  NS NoneBoth",1+4*INT(MOD(11*A5,16)/4),4)</f>
        <v>N / None</v>
      </c>
      <c r="B7" s="132"/>
      <c r="C7" s="132"/>
      <c r="D7" s="132"/>
      <c r="E7" s="132"/>
      <c r="F7" s="69"/>
      <c r="G7" s="125" t="s">
        <v>1423</v>
      </c>
      <c r="H7" s="126" t="str">
        <f aca="true">""&amp;VLOOKUP(2+10*A5,INDIRECT($BD$4),2,0)</f>
        <v>98</v>
      </c>
      <c r="I7" s="127"/>
      <c r="L7" s="51"/>
      <c r="M7" s="128" t="s">
        <v>1438</v>
      </c>
      <c r="N7" s="129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21</v>
      </c>
      <c r="O7" s="129"/>
      <c r="P7" s="130" t="s">
        <v>1421</v>
      </c>
      <c r="R7" s="133"/>
      <c r="T7" s="132" t="str">
        <f aca="false">MID("WNES",1+MOD(T5,4),1)&amp;" / "&amp;MID(" EW  NS NoneBoth",1+4*INT(MOD(11*T5,16)/4),4)</f>
        <v>E /  NS </v>
      </c>
      <c r="U7" s="132"/>
      <c r="V7" s="132"/>
      <c r="W7" s="132"/>
      <c r="X7" s="132"/>
      <c r="Y7" s="69"/>
      <c r="Z7" s="125" t="s">
        <v>1423</v>
      </c>
      <c r="AA7" s="126" t="str">
        <f aca="true">""&amp;VLOOKUP(2+10*T5,INDIRECT($BD$4),2,0)</f>
        <v>K52</v>
      </c>
      <c r="AB7" s="127"/>
      <c r="AE7" s="51"/>
      <c r="AF7" s="128" t="s">
        <v>1438</v>
      </c>
      <c r="AG7" s="129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1</v>
      </c>
      <c r="AH7" s="129"/>
      <c r="AI7" s="130" t="s">
        <v>1421</v>
      </c>
      <c r="AK7" s="133"/>
      <c r="AM7" s="132" t="str">
        <f aca="false">MID("WNES",1+MOD(AM5,4),1)&amp;" / "&amp;MID(" EW  NS NoneBoth",1+4*INT(MOD(11*AM5,16)/4),4)</f>
        <v>S /  EW </v>
      </c>
      <c r="AN7" s="132"/>
      <c r="AO7" s="132"/>
      <c r="AP7" s="132"/>
      <c r="AQ7" s="132"/>
      <c r="AR7" s="69"/>
      <c r="AS7" s="125" t="s">
        <v>1423</v>
      </c>
      <c r="AT7" s="126" t="str">
        <f aca="true">""&amp;VLOOKUP(2+10*AM5,INDIRECT($BD$4),2,0)</f>
        <v>J32</v>
      </c>
      <c r="AU7" s="127"/>
      <c r="AX7" s="51"/>
      <c r="AY7" s="128" t="s">
        <v>1438</v>
      </c>
      <c r="AZ7" s="129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8</v>
      </c>
      <c r="BA7" s="129"/>
      <c r="BB7" s="130" t="s">
        <v>1421</v>
      </c>
      <c r="BD7" s="133"/>
    </row>
    <row r="8" s="123" customFormat="true" ht="11.1" hidden="false" customHeight="true" outlineLevel="0" collapsed="false">
      <c r="A8" s="132"/>
      <c r="B8" s="132"/>
      <c r="C8" s="132"/>
      <c r="D8" s="132"/>
      <c r="E8" s="132"/>
      <c r="F8" s="69"/>
      <c r="G8" s="125" t="s">
        <v>1424</v>
      </c>
      <c r="H8" s="126" t="str">
        <f aca="true">""&amp;VLOOKUP(3+10*A5,INDIRECT($BD$4),2,0)</f>
        <v>J984</v>
      </c>
      <c r="I8" s="127"/>
      <c r="L8" s="51"/>
      <c r="M8" s="134" t="s">
        <v>1439</v>
      </c>
      <c r="N8" s="135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0</v>
      </c>
      <c r="O8" s="135"/>
      <c r="P8" s="136" t="s">
        <v>1421</v>
      </c>
      <c r="Q8" s="137"/>
      <c r="R8" s="138"/>
      <c r="T8" s="132"/>
      <c r="U8" s="132"/>
      <c r="V8" s="132"/>
      <c r="W8" s="132"/>
      <c r="X8" s="132"/>
      <c r="Y8" s="69"/>
      <c r="Z8" s="125" t="s">
        <v>1424</v>
      </c>
      <c r="AA8" s="126" t="str">
        <f aca="true">""&amp;VLOOKUP(3+10*T5,INDIRECT($BD$4),2,0)</f>
        <v>10984</v>
      </c>
      <c r="AB8" s="127"/>
      <c r="AE8" s="51"/>
      <c r="AF8" s="134" t="s">
        <v>1439</v>
      </c>
      <c r="AG8" s="135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6</v>
      </c>
      <c r="AH8" s="135"/>
      <c r="AI8" s="136" t="s">
        <v>1421</v>
      </c>
      <c r="AJ8" s="137"/>
      <c r="AK8" s="138"/>
      <c r="AM8" s="132"/>
      <c r="AN8" s="132"/>
      <c r="AO8" s="132"/>
      <c r="AP8" s="132"/>
      <c r="AQ8" s="132"/>
      <c r="AR8" s="69"/>
      <c r="AS8" s="125" t="s">
        <v>1424</v>
      </c>
      <c r="AT8" s="126" t="str">
        <f aca="true">""&amp;VLOOKUP(3+10*AM5,INDIRECT($BD$4),2,0)</f>
        <v>J873</v>
      </c>
      <c r="AU8" s="127"/>
      <c r="AX8" s="51"/>
      <c r="AY8" s="134" t="s">
        <v>1439</v>
      </c>
      <c r="AZ8" s="135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9</v>
      </c>
      <c r="BA8" s="135"/>
      <c r="BB8" s="136" t="s">
        <v>1421</v>
      </c>
      <c r="BC8" s="137"/>
      <c r="BD8" s="138"/>
    </row>
    <row r="9" s="123" customFormat="true" ht="11.1" hidden="false" customHeight="true" outlineLevel="0" collapsed="false">
      <c r="A9" s="68"/>
      <c r="B9" s="69"/>
      <c r="C9" s="69"/>
      <c r="D9" s="69"/>
      <c r="E9" s="69"/>
      <c r="F9" s="69"/>
      <c r="G9" s="125" t="s">
        <v>1425</v>
      </c>
      <c r="H9" s="126" t="str">
        <f aca="true">""&amp;VLOOKUP(4+10*A5,INDIRECT($BD$4),2,0)</f>
        <v>KQ76</v>
      </c>
      <c r="I9" s="127"/>
      <c r="L9" s="51"/>
      <c r="R9" s="133"/>
      <c r="T9" s="68"/>
      <c r="U9" s="69"/>
      <c r="V9" s="69"/>
      <c r="W9" s="69"/>
      <c r="X9" s="69"/>
      <c r="Y9" s="69"/>
      <c r="Z9" s="125" t="s">
        <v>1425</v>
      </c>
      <c r="AA9" s="126" t="str">
        <f aca="true">""&amp;VLOOKUP(4+10*T5,INDIRECT($BD$4),2,0)</f>
        <v>A986</v>
      </c>
      <c r="AB9" s="127"/>
      <c r="AE9" s="51"/>
      <c r="AK9" s="133"/>
      <c r="AM9" s="68"/>
      <c r="AN9" s="69"/>
      <c r="AO9" s="69"/>
      <c r="AP9" s="69"/>
      <c r="AQ9" s="69"/>
      <c r="AR9" s="69"/>
      <c r="AS9" s="125" t="s">
        <v>1425</v>
      </c>
      <c r="AT9" s="126" t="str">
        <f aca="true">""&amp;VLOOKUP(4+10*AM5,INDIRECT($BD$4),2,0)</f>
        <v>AJ</v>
      </c>
      <c r="AU9" s="127"/>
      <c r="AX9" s="51"/>
      <c r="BD9" s="133"/>
    </row>
    <row r="10" s="123" customFormat="true" ht="11.1" hidden="false" customHeight="true" outlineLevel="0" collapsed="false">
      <c r="A10" s="139"/>
      <c r="I10" s="140"/>
      <c r="J10" s="127"/>
      <c r="K10" s="127"/>
      <c r="L10" s="51"/>
      <c r="R10" s="133"/>
      <c r="T10" s="139"/>
      <c r="AB10" s="140"/>
      <c r="AC10" s="127"/>
      <c r="AD10" s="127"/>
      <c r="AE10" s="51"/>
      <c r="AK10" s="133"/>
      <c r="AM10" s="139"/>
      <c r="AU10" s="140"/>
      <c r="AV10" s="127"/>
      <c r="AW10" s="127"/>
      <c r="AX10" s="51"/>
      <c r="BD10" s="133"/>
    </row>
    <row r="11" s="123" customFormat="true" ht="11.1" hidden="false" customHeight="true" outlineLevel="0" collapsed="false">
      <c r="A11" s="141" t="s">
        <v>1422</v>
      </c>
      <c r="B11" s="126" t="str">
        <f aca="true">""&amp;VLOOKUP(1+10*A5,INDIRECT($BD$4),5,0)</f>
        <v>J3</v>
      </c>
      <c r="C11" s="13"/>
      <c r="F11" s="126"/>
      <c r="H11" s="142"/>
      <c r="I11" s="143" t="s">
        <v>58</v>
      </c>
      <c r="J11" s="144"/>
      <c r="K11" s="145"/>
      <c r="L11" s="146" t="s">
        <v>1422</v>
      </c>
      <c r="M11" s="126" t="str">
        <f aca="true">""&amp;VLOOKUP(1+10*A5,INDIRECT($BD$4),3,0)</f>
        <v>AK986</v>
      </c>
      <c r="O11" s="13"/>
      <c r="P11" s="130"/>
      <c r="Q11" s="130"/>
      <c r="R11" s="147"/>
      <c r="T11" s="141" t="s">
        <v>1422</v>
      </c>
      <c r="U11" s="126" t="str">
        <f aca="true">""&amp;VLOOKUP(1+10*T5,INDIRECT($BD$4),5,0)</f>
        <v>AJ973</v>
      </c>
      <c r="V11" s="13"/>
      <c r="Y11" s="126"/>
      <c r="AA11" s="142"/>
      <c r="AB11" s="143" t="s">
        <v>58</v>
      </c>
      <c r="AC11" s="144"/>
      <c r="AD11" s="145"/>
      <c r="AE11" s="146" t="s">
        <v>1422</v>
      </c>
      <c r="AF11" s="126" t="str">
        <f aca="true">""&amp;VLOOKUP(1+10*T5,INDIRECT($BD$4),3,0)</f>
        <v>Q86</v>
      </c>
      <c r="AH11" s="13"/>
      <c r="AI11" s="130"/>
      <c r="AJ11" s="130"/>
      <c r="AK11" s="147"/>
      <c r="AM11" s="141" t="s">
        <v>1422</v>
      </c>
      <c r="AN11" s="126" t="str">
        <f aca="true">""&amp;VLOOKUP(1+10*AM5,INDIRECT($BD$4),5,0)</f>
        <v>82</v>
      </c>
      <c r="AO11" s="13"/>
      <c r="AR11" s="126"/>
      <c r="AT11" s="142"/>
      <c r="AU11" s="143" t="s">
        <v>58</v>
      </c>
      <c r="AV11" s="144"/>
      <c r="AW11" s="145"/>
      <c r="AX11" s="146" t="s">
        <v>1422</v>
      </c>
      <c r="AY11" s="126" t="str">
        <f aca="true">""&amp;VLOOKUP(1+10*AM5,INDIRECT($BD$4),3,0)</f>
        <v>AKQJ53</v>
      </c>
      <c r="BA11" s="13"/>
      <c r="BB11" s="130"/>
      <c r="BC11" s="130"/>
      <c r="BD11" s="147"/>
    </row>
    <row r="12" s="123" customFormat="true" ht="11.1" hidden="false" customHeight="true" outlineLevel="0" collapsed="false">
      <c r="A12" s="141" t="s">
        <v>1423</v>
      </c>
      <c r="B12" s="126" t="str">
        <f aca="true">""&amp;VLOOKUP(2+10*A5,INDIRECT($BD$4),5,0)</f>
        <v>AKQ10432</v>
      </c>
      <c r="C12" s="13"/>
      <c r="F12" s="126"/>
      <c r="H12" s="148" t="s">
        <v>53</v>
      </c>
      <c r="I12" s="143"/>
      <c r="J12" s="149" t="s">
        <v>56</v>
      </c>
      <c r="L12" s="146" t="s">
        <v>1423</v>
      </c>
      <c r="M12" s="126" t="str">
        <f aca="true">""&amp;VLOOKUP(2+10*A5,INDIRECT($BD$4),3,0)</f>
        <v>J</v>
      </c>
      <c r="O12" s="13"/>
      <c r="P12" s="130"/>
      <c r="Q12" s="130"/>
      <c r="R12" s="147"/>
      <c r="T12" s="141" t="s">
        <v>1423</v>
      </c>
      <c r="U12" s="126" t="str">
        <f aca="true">""&amp;VLOOKUP(2+10*T5,INDIRECT($BD$4),5,0)</f>
        <v>10</v>
      </c>
      <c r="V12" s="13"/>
      <c r="Y12" s="126"/>
      <c r="AA12" s="148" t="s">
        <v>53</v>
      </c>
      <c r="AB12" s="143"/>
      <c r="AC12" s="149" t="s">
        <v>56</v>
      </c>
      <c r="AE12" s="146" t="s">
        <v>1423</v>
      </c>
      <c r="AF12" s="126" t="str">
        <f aca="true">""&amp;VLOOKUP(2+10*T5,INDIRECT($BD$4),3,0)</f>
        <v>QJ64</v>
      </c>
      <c r="AH12" s="13"/>
      <c r="AI12" s="130"/>
      <c r="AJ12" s="130"/>
      <c r="AK12" s="147"/>
      <c r="AM12" s="141" t="s">
        <v>1423</v>
      </c>
      <c r="AN12" s="126" t="str">
        <f aca="true">""&amp;VLOOKUP(2+10*AM5,INDIRECT($BD$4),5,0)</f>
        <v>754</v>
      </c>
      <c r="AO12" s="13"/>
      <c r="AR12" s="126"/>
      <c r="AT12" s="148" t="s">
        <v>53</v>
      </c>
      <c r="AU12" s="150"/>
      <c r="AV12" s="149" t="s">
        <v>56</v>
      </c>
      <c r="AX12" s="146" t="s">
        <v>1423</v>
      </c>
      <c r="AY12" s="126" t="str">
        <f aca="true">""&amp;VLOOKUP(2+10*AM5,INDIRECT($BD$4),3,0)</f>
        <v>K109</v>
      </c>
      <c r="BA12" s="13"/>
      <c r="BB12" s="130"/>
      <c r="BC12" s="130"/>
      <c r="BD12" s="147"/>
    </row>
    <row r="13" s="123" customFormat="true" ht="11.1" hidden="false" customHeight="true" outlineLevel="0" collapsed="false">
      <c r="A13" s="141" t="s">
        <v>1424</v>
      </c>
      <c r="B13" s="126" t="str">
        <f aca="true">""&amp;VLOOKUP(3+10*A5,INDIRECT($BD$4),5,0)</f>
        <v>1073</v>
      </c>
      <c r="C13" s="13"/>
      <c r="F13" s="126"/>
      <c r="H13" s="148"/>
      <c r="I13" s="151" t="s">
        <v>98</v>
      </c>
      <c r="J13" s="149"/>
      <c r="L13" s="146" t="s">
        <v>1424</v>
      </c>
      <c r="M13" s="126" t="str">
        <f aca="true">""&amp;VLOOKUP(3+10*A5,INDIRECT($BD$4),3,0)</f>
        <v>AKQ5</v>
      </c>
      <c r="O13" s="13"/>
      <c r="P13" s="130"/>
      <c r="Q13" s="130"/>
      <c r="R13" s="147"/>
      <c r="T13" s="141" t="s">
        <v>1424</v>
      </c>
      <c r="U13" s="126" t="str">
        <f aca="true">""&amp;VLOOKUP(3+10*T5,INDIRECT($BD$4),5,0)</f>
        <v>76532</v>
      </c>
      <c r="V13" s="13"/>
      <c r="Y13" s="126"/>
      <c r="AA13" s="148"/>
      <c r="AB13" s="151" t="s">
        <v>98</v>
      </c>
      <c r="AC13" s="149"/>
      <c r="AE13" s="146" t="s">
        <v>1424</v>
      </c>
      <c r="AF13" s="126" t="str">
        <f aca="true">""&amp;VLOOKUP(3+10*T5,INDIRECT($BD$4),3,0)</f>
        <v>K</v>
      </c>
      <c r="AH13" s="13"/>
      <c r="AI13" s="130"/>
      <c r="AJ13" s="130"/>
      <c r="AK13" s="147"/>
      <c r="AM13" s="141" t="s">
        <v>1424</v>
      </c>
      <c r="AN13" s="126" t="str">
        <f aca="true">""&amp;VLOOKUP(3+10*AM5,INDIRECT($BD$4),5,0)</f>
        <v>A6</v>
      </c>
      <c r="AO13" s="13"/>
      <c r="AR13" s="126"/>
      <c r="AT13" s="148"/>
      <c r="AU13" s="151" t="s">
        <v>98</v>
      </c>
      <c r="AV13" s="149"/>
      <c r="AX13" s="146" t="s">
        <v>1424</v>
      </c>
      <c r="AY13" s="126" t="str">
        <f aca="true">""&amp;VLOOKUP(3+10*AM5,INDIRECT($BD$4),3,0)</f>
        <v>KQ10</v>
      </c>
      <c r="BA13" s="13"/>
      <c r="BB13" s="130"/>
      <c r="BC13" s="130"/>
      <c r="BD13" s="147"/>
    </row>
    <row r="14" s="123" customFormat="true" ht="11.1" hidden="false" customHeight="true" outlineLevel="0" collapsed="false">
      <c r="A14" s="141" t="s">
        <v>1425</v>
      </c>
      <c r="B14" s="126" t="str">
        <f aca="true">""&amp;VLOOKUP(4+10*A5,INDIRECT($BD$4),5,0)</f>
        <v>3</v>
      </c>
      <c r="C14" s="13"/>
      <c r="F14" s="126"/>
      <c r="H14" s="152"/>
      <c r="I14" s="151"/>
      <c r="J14" s="153"/>
      <c r="K14" s="145"/>
      <c r="L14" s="146" t="s">
        <v>1425</v>
      </c>
      <c r="M14" s="126" t="str">
        <f aca="true">""&amp;VLOOKUP(4+10*A5,INDIRECT($BD$4),3,0)</f>
        <v>A102</v>
      </c>
      <c r="O14" s="13"/>
      <c r="P14" s="130"/>
      <c r="Q14" s="130"/>
      <c r="R14" s="147"/>
      <c r="T14" s="141" t="s">
        <v>1425</v>
      </c>
      <c r="U14" s="126" t="str">
        <f aca="true">""&amp;VLOOKUP(4+10*T5,INDIRECT($BD$4),5,0)</f>
        <v>J5</v>
      </c>
      <c r="V14" s="13"/>
      <c r="Y14" s="126"/>
      <c r="AA14" s="152"/>
      <c r="AB14" s="151"/>
      <c r="AC14" s="153"/>
      <c r="AD14" s="145"/>
      <c r="AE14" s="146" t="s">
        <v>1425</v>
      </c>
      <c r="AF14" s="126" t="str">
        <f aca="true">""&amp;VLOOKUP(4+10*T5,INDIRECT($BD$4),3,0)</f>
        <v>K7432</v>
      </c>
      <c r="AH14" s="13"/>
      <c r="AI14" s="130"/>
      <c r="AJ14" s="130"/>
      <c r="AK14" s="147"/>
      <c r="AM14" s="141" t="s">
        <v>1425</v>
      </c>
      <c r="AN14" s="126" t="str">
        <f aca="true">""&amp;VLOOKUP(4+10*AM5,INDIRECT($BD$4),5,0)</f>
        <v>KQ10964</v>
      </c>
      <c r="AO14" s="13"/>
      <c r="AR14" s="126"/>
      <c r="AT14" s="152"/>
      <c r="AU14" s="151"/>
      <c r="AV14" s="153"/>
      <c r="AW14" s="145"/>
      <c r="AX14" s="146" t="s">
        <v>1425</v>
      </c>
      <c r="AY14" s="126" t="str">
        <f aca="true">""&amp;VLOOKUP(4+10*AM5,INDIRECT($BD$4),3,0)</f>
        <v>2</v>
      </c>
      <c r="BA14" s="13"/>
      <c r="BB14" s="130"/>
      <c r="BC14" s="130"/>
      <c r="BD14" s="147"/>
    </row>
    <row r="15" s="123" customFormat="true" ht="11.1" hidden="false" customHeight="true" outlineLevel="0" collapsed="false">
      <c r="A15" s="154"/>
      <c r="B15" s="130"/>
      <c r="C15" s="130"/>
      <c r="D15" s="130"/>
      <c r="E15" s="130"/>
      <c r="F15" s="130"/>
      <c r="G15" s="130"/>
      <c r="H15" s="130"/>
      <c r="I15" s="51"/>
      <c r="L15" s="140"/>
      <c r="M15" s="130"/>
      <c r="N15" s="130"/>
      <c r="O15" s="130"/>
      <c r="P15" s="130"/>
      <c r="Q15" s="130"/>
      <c r="R15" s="147"/>
      <c r="T15" s="154"/>
      <c r="U15" s="130"/>
      <c r="V15" s="130"/>
      <c r="W15" s="130"/>
      <c r="X15" s="130"/>
      <c r="Y15" s="130"/>
      <c r="Z15" s="130"/>
      <c r="AA15" s="130"/>
      <c r="AB15" s="51"/>
      <c r="AE15" s="140"/>
      <c r="AF15" s="130"/>
      <c r="AG15" s="130"/>
      <c r="AH15" s="130"/>
      <c r="AI15" s="130"/>
      <c r="AJ15" s="130"/>
      <c r="AK15" s="147"/>
      <c r="AM15" s="154"/>
      <c r="AN15" s="130"/>
      <c r="AO15" s="130"/>
      <c r="AP15" s="130"/>
      <c r="AQ15" s="130"/>
      <c r="AR15" s="130"/>
      <c r="AS15" s="130"/>
      <c r="AT15" s="130"/>
      <c r="AU15" s="51"/>
      <c r="AX15" s="140"/>
      <c r="AY15" s="130"/>
      <c r="AZ15" s="130"/>
      <c r="BA15" s="130"/>
      <c r="BB15" s="130"/>
      <c r="BC15" s="130"/>
      <c r="BD15" s="147"/>
    </row>
    <row r="16" s="123" customFormat="true" ht="11.1" hidden="false" customHeight="true" outlineLevel="0" collapsed="false">
      <c r="A16" s="139"/>
      <c r="G16" s="146" t="s">
        <v>1422</v>
      </c>
      <c r="H16" s="126" t="str">
        <f aca="true">""&amp;VLOOKUP(1+10*A5,INDIRECT($BD$4),4,0)</f>
        <v>1054</v>
      </c>
      <c r="L16" s="51"/>
      <c r="M16" s="155"/>
      <c r="N16" s="156" t="s">
        <v>58</v>
      </c>
      <c r="O16" s="157" t="s">
        <v>1422</v>
      </c>
      <c r="P16" s="157" t="s">
        <v>1423</v>
      </c>
      <c r="Q16" s="157" t="s">
        <v>1424</v>
      </c>
      <c r="R16" s="158" t="s">
        <v>1425</v>
      </c>
      <c r="T16" s="139"/>
      <c r="Z16" s="146" t="s">
        <v>1422</v>
      </c>
      <c r="AA16" s="126" t="str">
        <f aca="true">""&amp;VLOOKUP(1+10*T5,INDIRECT($BD$4),4,0)</f>
        <v>1054</v>
      </c>
      <c r="AE16" s="51"/>
      <c r="AF16" s="155"/>
      <c r="AG16" s="156" t="s">
        <v>58</v>
      </c>
      <c r="AH16" s="157" t="s">
        <v>1422</v>
      </c>
      <c r="AI16" s="157" t="s">
        <v>1423</v>
      </c>
      <c r="AJ16" s="157" t="s">
        <v>1424</v>
      </c>
      <c r="AK16" s="158" t="s">
        <v>1425</v>
      </c>
      <c r="AM16" s="139"/>
      <c r="AS16" s="146" t="s">
        <v>1422</v>
      </c>
      <c r="AT16" s="126" t="str">
        <f aca="true">""&amp;VLOOKUP(1+10*AM5,INDIRECT($BD$4),4,0)</f>
        <v>7</v>
      </c>
      <c r="AX16" s="51"/>
      <c r="AY16" s="155"/>
      <c r="AZ16" s="156" t="s">
        <v>58</v>
      </c>
      <c r="BA16" s="157" t="s">
        <v>1422</v>
      </c>
      <c r="BB16" s="157" t="s">
        <v>1423</v>
      </c>
      <c r="BC16" s="157" t="s">
        <v>1424</v>
      </c>
      <c r="BD16" s="158" t="s">
        <v>1425</v>
      </c>
    </row>
    <row r="17" s="123" customFormat="true" ht="11.1" hidden="false" customHeight="true" outlineLevel="0" collapsed="false">
      <c r="A17" s="139"/>
      <c r="G17" s="146" t="s">
        <v>1423</v>
      </c>
      <c r="H17" s="126" t="str">
        <f aca="true">""&amp;VLOOKUP(2+10*A5,INDIRECT($BD$4),4,0)</f>
        <v>765</v>
      </c>
      <c r="L17" s="51"/>
      <c r="M17" s="128" t="s">
        <v>58</v>
      </c>
      <c r="N17" s="102" t="str">
        <f aca="true">CHOOSE(FIND(MID(VLOOKUP(5+10*A5,INDIRECT($BD$4),2,0),1,1),"0123456789ABCD"),"-","-","-","-","-","-","-","1","2","3","4","5","6","7")</f>
        <v>-</v>
      </c>
      <c r="O17" s="102" t="str">
        <f aca="true">CHOOSE(FIND(MID(VLOOKUP(5+10*A5,INDIRECT($BD$4),2,0),2,1),"0123456789ABCD"),"-","-","-","-","-","-","-","1","2","3","4","5","6","7")</f>
        <v>-</v>
      </c>
      <c r="P17" s="102" t="str">
        <f aca="true">CHOOSE(FIND(MID(VLOOKUP(5+10*A5,INDIRECT($BD$4),2,0),3,1),"0123456789ABCD"),"-","-","-","-","-","-","-","1","2","3","4","5","6","7")</f>
        <v>-</v>
      </c>
      <c r="Q17" s="102" t="str">
        <f aca="true">CHOOSE(FIND(MID(VLOOKUP(5+10*A5,INDIRECT($BD$4),2,0),4,1),"0123456789ABCD"),"-","-","-","-","-","-","-","1","2","3","4","5","6","7")</f>
        <v>-</v>
      </c>
      <c r="R17" s="159" t="str">
        <f aca="true">CHOOSE(FIND(MID(VLOOKUP(5+10*A5,INDIRECT($BD$4),2,0),5,1),"0123456789ABCD"),"-","-","-","-","-","-","-","1","2","3","4","5","6","7")</f>
        <v>-</v>
      </c>
      <c r="T17" s="139"/>
      <c r="Z17" s="146" t="s">
        <v>1423</v>
      </c>
      <c r="AA17" s="126" t="str">
        <f aca="true">""&amp;VLOOKUP(2+10*T5,INDIRECT($BD$4),4,0)</f>
        <v>A9873</v>
      </c>
      <c r="AE17" s="51"/>
      <c r="AF17" s="128" t="s">
        <v>58</v>
      </c>
      <c r="AG17" s="102" t="str">
        <f aca="true">CHOOSE(FIND(MID(VLOOKUP(5+10*T5,INDIRECT($BD$4),2,0),1,1),"0123456789ABCD"),"-","-","-","-","-","-","-","1","2","3","4","5","6","7")</f>
        <v>2</v>
      </c>
      <c r="AH17" s="102" t="str">
        <f aca="true">CHOOSE(FIND(MID(VLOOKUP(5+10*T5,INDIRECT($BD$4),2,0),2,1),"0123456789ABCD"),"-","-","-","-","-","-","-","1","2","3","4","5","6","7")</f>
        <v>1</v>
      </c>
      <c r="AI17" s="102" t="str">
        <f aca="true">CHOOSE(FIND(MID(VLOOKUP(5+10*T5,INDIRECT($BD$4),2,0),3,1),"0123456789ABCD"),"-","-","-","-","-","-","-","1","2","3","4","5","6","7")</f>
        <v>4</v>
      </c>
      <c r="AJ17" s="102" t="str">
        <f aca="true">CHOOSE(FIND(MID(VLOOKUP(5+10*T5,INDIRECT($BD$4),2,0),4,1),"0123456789ABCD"),"-","-","-","-","-","-","-","1","2","3","4","5","6","7")</f>
        <v>3</v>
      </c>
      <c r="AK17" s="159" t="str">
        <f aca="true">CHOOSE(FIND(MID(VLOOKUP(5+10*T5,INDIRECT($BD$4),2,0),5,1),"0123456789ABCD"),"-","-","-","-","-","-","-","1","2","3","4","5","6","7")</f>
        <v>2</v>
      </c>
      <c r="AM17" s="139"/>
      <c r="AS17" s="146" t="s">
        <v>1423</v>
      </c>
      <c r="AT17" s="126" t="str">
        <f aca="true">""&amp;VLOOKUP(2+10*AM5,INDIRECT($BD$4),4,0)</f>
        <v>AQ86</v>
      </c>
      <c r="AX17" s="51"/>
      <c r="AY17" s="128" t="s">
        <v>58</v>
      </c>
      <c r="AZ17" s="102" t="str">
        <f aca="true">CHOOSE(FIND(MID(VLOOKUP(5+10*AM5,INDIRECT($BD$4),2,0),1,1),"0123456789ABCD"),"-","-","-","-","-","-","-","1","2","3","4","5","6","7")</f>
        <v>-</v>
      </c>
      <c r="BA17" s="102" t="str">
        <f aca="true">CHOOSE(FIND(MID(VLOOKUP(5+10*AM5,INDIRECT($BD$4),2,0),2,1),"0123456789ABCD"),"-","-","-","-","-","-","-","1","2","3","4","5","6","7")</f>
        <v>-</v>
      </c>
      <c r="BB17" s="102" t="str">
        <f aca="true">CHOOSE(FIND(MID(VLOOKUP(5+10*AM5,INDIRECT($BD$4),2,0),3,1),"0123456789ABCD"),"-","-","-","-","-","-","-","1","2","3","4","5","6","7")</f>
        <v>-</v>
      </c>
      <c r="BC17" s="102" t="str">
        <f aca="true">CHOOSE(FIND(MID(VLOOKUP(5+10*AM5,INDIRECT($BD$4),2,0),4,1),"0123456789ABCD"),"-","-","-","-","-","-","-","1","2","3","4","5","6","7")</f>
        <v>-</v>
      </c>
      <c r="BD17" s="159" t="str">
        <f aca="true">CHOOSE(FIND(MID(VLOOKUP(5+10*AM5,INDIRECT($BD$4),2,0),5,1),"0123456789ABCD"),"-","-","-","-","-","-","-","1","2","3","4","5","6","7")</f>
        <v>-</v>
      </c>
    </row>
    <row r="18" s="123" customFormat="true" ht="11.1" hidden="false" customHeight="true" outlineLevel="0" collapsed="false">
      <c r="A18" s="160" t="s">
        <v>1440</v>
      </c>
      <c r="G18" s="146" t="s">
        <v>1424</v>
      </c>
      <c r="H18" s="126" t="str">
        <f aca="true">""&amp;VLOOKUP(3+10*A5,INDIRECT($BD$4),4,0)</f>
        <v>62</v>
      </c>
      <c r="L18" s="51"/>
      <c r="M18" s="128" t="s">
        <v>98</v>
      </c>
      <c r="N18" s="102" t="str">
        <f aca="true">CHOOSE(FIND(MID(VLOOKUP(5+10*A5,INDIRECT($BD$4),4,0),1,1),"0123456789ABCD"),"-","-","-","-","-","-","-","1","2","3","4","5","6","7")</f>
        <v>-</v>
      </c>
      <c r="O18" s="102" t="str">
        <f aca="true">CHOOSE(FIND(MID(VLOOKUP(5+10*A5,INDIRECT($BD$4),4,0),2,1),"0123456789ABCD"),"-","-","-","-","-","-","-","1","2","3","4","5","6","7")</f>
        <v>-</v>
      </c>
      <c r="P18" s="102" t="str">
        <f aca="true">CHOOSE(FIND(MID(VLOOKUP(5+10*A5,INDIRECT($BD$4),4,0),3,1),"0123456789ABCD"),"-","-","-","-","-","-","-","1","2","3","4","5","6","7")</f>
        <v>-</v>
      </c>
      <c r="Q18" s="102" t="str">
        <f aca="true">CHOOSE(FIND(MID(VLOOKUP(5+10*A5,INDIRECT($BD$4),4,0),4,1),"0123456789ABCD"),"-","-","-","-","-","-","-","1","2","3","4","5","6","7")</f>
        <v>-</v>
      </c>
      <c r="R18" s="159" t="str">
        <f aca="true">CHOOSE(FIND(MID(VLOOKUP(5+10*A5,INDIRECT($BD$4),4,0),5,1),"0123456789ABCD"),"-","-","-","-","-","-","-","1","2","3","4","5","6","7")</f>
        <v>-</v>
      </c>
      <c r="T18" s="160" t="s">
        <v>1440</v>
      </c>
      <c r="Z18" s="146" t="s">
        <v>1424</v>
      </c>
      <c r="AA18" s="126" t="str">
        <f aca="true">""&amp;VLOOKUP(3+10*T5,INDIRECT($BD$4),4,0)</f>
        <v>AQJ</v>
      </c>
      <c r="AE18" s="51"/>
      <c r="AF18" s="128" t="s">
        <v>98</v>
      </c>
      <c r="AG18" s="102" t="str">
        <f aca="true">CHOOSE(FIND(MID(VLOOKUP(5+10*T5,INDIRECT($BD$4),4,0),1,1),"0123456789ABCD"),"-","-","-","-","-","-","-","1","2","3","4","5","6","7")</f>
        <v>2</v>
      </c>
      <c r="AH18" s="102" t="str">
        <f aca="true">CHOOSE(FIND(MID(VLOOKUP(5+10*T5,INDIRECT($BD$4),4,0),2,1),"0123456789ABCD"),"-","-","-","-","-","-","-","1","2","3","4","5","6","7")</f>
        <v>1</v>
      </c>
      <c r="AI18" s="102" t="str">
        <f aca="true">CHOOSE(FIND(MID(VLOOKUP(5+10*T5,INDIRECT($BD$4),4,0),3,1),"0123456789ABCD"),"-","-","-","-","-","-","-","1","2","3","4","5","6","7")</f>
        <v>4</v>
      </c>
      <c r="AJ18" s="102" t="str">
        <f aca="true">CHOOSE(FIND(MID(VLOOKUP(5+10*T5,INDIRECT($BD$4),4,0),4,1),"0123456789ABCD"),"-","-","-","-","-","-","-","1","2","3","4","5","6","7")</f>
        <v>3</v>
      </c>
      <c r="AK18" s="159" t="str">
        <f aca="true">CHOOSE(FIND(MID(VLOOKUP(5+10*T5,INDIRECT($BD$4),4,0),5,1),"0123456789ABCD"),"-","-","-","-","-","-","-","1","2","3","4","5","6","7")</f>
        <v>2</v>
      </c>
      <c r="AM18" s="160" t="s">
        <v>1440</v>
      </c>
      <c r="AS18" s="146" t="s">
        <v>1424</v>
      </c>
      <c r="AT18" s="126" t="str">
        <f aca="true">""&amp;VLOOKUP(3+10*AM5,INDIRECT($BD$4),4,0)</f>
        <v>9542</v>
      </c>
      <c r="AX18" s="51"/>
      <c r="AY18" s="128" t="s">
        <v>98</v>
      </c>
      <c r="AZ18" s="102" t="str">
        <f aca="true">CHOOSE(FIND(MID(VLOOKUP(5+10*AM5,INDIRECT($BD$4),4,0),1,1),"0123456789ABCD"),"-","-","-","-","-","-","-","1","2","3","4","5","6","7")</f>
        <v>-</v>
      </c>
      <c r="BA18" s="102" t="str">
        <f aca="true">CHOOSE(FIND(MID(VLOOKUP(5+10*AM5,INDIRECT($BD$4),4,0),2,1),"0123456789ABCD"),"-","-","-","-","-","-","-","1","2","3","4","5","6","7")</f>
        <v>-</v>
      </c>
      <c r="BB18" s="102" t="str">
        <f aca="true">CHOOSE(FIND(MID(VLOOKUP(5+10*AM5,INDIRECT($BD$4),4,0),3,1),"0123456789ABCD"),"-","-","-","-","-","-","-","1","2","3","4","5","6","7")</f>
        <v>-</v>
      </c>
      <c r="BC18" s="102" t="str">
        <f aca="true">CHOOSE(FIND(MID(VLOOKUP(5+10*AM5,INDIRECT($BD$4),4,0),4,1),"0123456789ABCD"),"-","-","-","-","-","-","-","1","2","3","4","5","6","7")</f>
        <v>-</v>
      </c>
      <c r="BD18" s="159" t="str">
        <f aca="true">CHOOSE(FIND(MID(VLOOKUP(5+10*AM5,INDIRECT($BD$4),4,0),5,1),"0123456789ABCD"),"-","-","-","-","-","-","-","1","2","3","4","5","6","7")</f>
        <v>-</v>
      </c>
    </row>
    <row r="19" s="123" customFormat="true" ht="11.1" hidden="false" customHeight="true" outlineLevel="0" collapsed="false">
      <c r="A19" s="161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7NT W, -1520</v>
      </c>
      <c r="G19" s="146" t="s">
        <v>1425</v>
      </c>
      <c r="H19" s="126" t="str">
        <f aca="true">""&amp;VLOOKUP(4+10*A5,INDIRECT($BD$4),4,0)</f>
        <v>J9854</v>
      </c>
      <c r="L19" s="51"/>
      <c r="M19" s="128" t="s">
        <v>56</v>
      </c>
      <c r="N19" s="102" t="str">
        <f aca="true">CHOOSE(FIND(MID(VLOOKUP(5+10*A5,INDIRECT($BD$4),3,0),1,1),"0123456789ABCD"),"-","-","-","-","-","-","-","1","2","3","4","5","6","7")</f>
        <v>7</v>
      </c>
      <c r="O19" s="102" t="str">
        <f aca="true">CHOOSE(FIND(MID(VLOOKUP(5+10*A5,INDIRECT($BD$4),3,0),2,1),"0123456789ABCD"),"-","-","-","-","-","-","-","1","2","3","4","5","6","7")</f>
        <v>6</v>
      </c>
      <c r="P19" s="102" t="str">
        <f aca="true">CHOOSE(FIND(MID(VLOOKUP(5+10*A5,INDIRECT($BD$4),3,0),3,1),"0123456789ABCD"),"-","-","-","-","-","-","-","1","2","3","4","5","6","7")</f>
        <v>7</v>
      </c>
      <c r="Q19" s="102" t="str">
        <f aca="true">CHOOSE(FIND(MID(VLOOKUP(5+10*A5,INDIRECT($BD$4),3,0),4,1),"0123456789ABCD"),"-","-","-","-","-","-","-","1","2","3","4","5","6","7")</f>
        <v>6</v>
      </c>
      <c r="R19" s="159" t="str">
        <f aca="true">CHOOSE(FIND(MID(VLOOKUP(5+10*A5,INDIRECT($BD$4),3,0),5,1),"0123456789ABCD"),"-","-","-","-","-","-","-","1","2","3","4","5","6","7")</f>
        <v>2</v>
      </c>
      <c r="T19" s="161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4♥ S, +620</v>
      </c>
      <c r="Z19" s="146" t="s">
        <v>1425</v>
      </c>
      <c r="AA19" s="126" t="str">
        <f aca="true">""&amp;VLOOKUP(4+10*T5,INDIRECT($BD$4),4,0)</f>
        <v>Q10</v>
      </c>
      <c r="AE19" s="51"/>
      <c r="AF19" s="128" t="s">
        <v>56</v>
      </c>
      <c r="AG19" s="102" t="str">
        <f aca="true">CHOOSE(FIND(MID(VLOOKUP(5+10*T5,INDIRECT($BD$4),3,0),1,1),"0123456789ABCD"),"-","-","-","-","-","-","-","1","2","3","4","5","6","7")</f>
        <v>-</v>
      </c>
      <c r="AH19" s="102" t="str">
        <f aca="true">CHOOSE(FIND(MID(VLOOKUP(5+10*T5,INDIRECT($BD$4),3,0),2,1),"0123456789ABCD"),"-","-","-","-","-","-","-","1","2","3","4","5","6","7")</f>
        <v>-</v>
      </c>
      <c r="AI19" s="102" t="str">
        <f aca="true">CHOOSE(FIND(MID(VLOOKUP(5+10*T5,INDIRECT($BD$4),3,0),3,1),"0123456789ABCD"),"-","-","-","-","-","-","-","1","2","3","4","5","6","7")</f>
        <v>-</v>
      </c>
      <c r="AJ19" s="102" t="str">
        <f aca="true">CHOOSE(FIND(MID(VLOOKUP(5+10*T5,INDIRECT($BD$4),3,0),4,1),"0123456789ABCD"),"-","-","-","-","-","-","-","1","2","3","4","5","6","7")</f>
        <v>-</v>
      </c>
      <c r="AK19" s="159" t="str">
        <f aca="true">CHOOSE(FIND(MID(VLOOKUP(5+10*T5,INDIRECT($BD$4),3,0),5,1),"0123456789ABCD"),"-","-","-","-","-","-","-","1","2","3","4","5","6","7")</f>
        <v>-</v>
      </c>
      <c r="AM19" s="161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NT E, -630</v>
      </c>
      <c r="AS19" s="146" t="s">
        <v>1425</v>
      </c>
      <c r="AT19" s="126" t="str">
        <f aca="true">""&amp;VLOOKUP(4+10*AM5,INDIRECT($BD$4),4,0)</f>
        <v>8753</v>
      </c>
      <c r="AX19" s="51"/>
      <c r="AY19" s="128" t="s">
        <v>56</v>
      </c>
      <c r="AZ19" s="102" t="str">
        <f aca="true">CHOOSE(FIND(MID(VLOOKUP(5+10*AM5,INDIRECT($BD$4),3,0),1,1),"0123456789ABCD"),"-","-","-","-","-","-","-","1","2","3","4","5","6","7")</f>
        <v>4</v>
      </c>
      <c r="BA19" s="102" t="str">
        <f aca="true">CHOOSE(FIND(MID(VLOOKUP(5+10*AM5,INDIRECT($BD$4),3,0),2,1),"0123456789ABCD"),"-","-","-","-","-","-","-","1","2","3","4","5","6","7")</f>
        <v>4</v>
      </c>
      <c r="BB19" s="102" t="str">
        <f aca="true">CHOOSE(FIND(MID(VLOOKUP(5+10*AM5,INDIRECT($BD$4),3,0),3,1),"0123456789ABCD"),"-","-","-","-","-","-","-","1","2","3","4","5","6","7")</f>
        <v>2</v>
      </c>
      <c r="BC19" s="102" t="str">
        <f aca="true">CHOOSE(FIND(MID(VLOOKUP(5+10*AM5,INDIRECT($BD$4),3,0),4,1),"0123456789ABCD"),"-","-","-","-","-","-","-","1","2","3","4","5","6","7")</f>
        <v>1</v>
      </c>
      <c r="BD19" s="159" t="str">
        <f aca="true">CHOOSE(FIND(MID(VLOOKUP(5+10*AM5,INDIRECT($BD$4),3,0),5,1),"0123456789ABCD"),"-","-","-","-","-","-","-","1","2","3","4","5","6","7")</f>
        <v>4</v>
      </c>
    </row>
    <row r="20" s="123" customFormat="true" ht="11.1" hidden="false" customHeight="true" outlineLevel="0" collapsed="false">
      <c r="A20" s="162"/>
      <c r="B20" s="163"/>
      <c r="C20" s="163"/>
      <c r="D20" s="163"/>
      <c r="E20" s="163"/>
      <c r="F20" s="163"/>
      <c r="G20" s="163"/>
      <c r="H20" s="163"/>
      <c r="I20" s="164"/>
      <c r="J20" s="136"/>
      <c r="K20" s="136"/>
      <c r="L20" s="163"/>
      <c r="M20" s="134" t="s">
        <v>53</v>
      </c>
      <c r="N20" s="165" t="str">
        <f aca="true">CHOOSE(FIND(MID(VLOOKUP(5+10*A5,INDIRECT($BD$4),5,0),1,1),"0123456789ABCD"),"-","-","-","-","-","-","-","1","2","3","4","5","6","7")</f>
        <v>7</v>
      </c>
      <c r="O20" s="165" t="str">
        <f aca="true">CHOOSE(FIND(MID(VLOOKUP(5+10*A5,INDIRECT($BD$4),5,0),2,1),"0123456789ABCD"),"-","-","-","-","-","-","-","1","2","3","4","5","6","7")</f>
        <v>6</v>
      </c>
      <c r="P20" s="165" t="str">
        <f aca="true">CHOOSE(FIND(MID(VLOOKUP(5+10*A5,INDIRECT($BD$4),5,0),3,1),"0123456789ABCD"),"-","-","-","-","-","-","-","1","2","3","4","5","6","7")</f>
        <v>7</v>
      </c>
      <c r="Q20" s="165" t="str">
        <f aca="true">CHOOSE(FIND(MID(VLOOKUP(5+10*A5,INDIRECT($BD$4),5,0),4,1),"0123456789ABCD"),"-","-","-","-","-","-","-","1","2","3","4","5","6","7")</f>
        <v>6</v>
      </c>
      <c r="R20" s="166" t="str">
        <f aca="true">CHOOSE(FIND(MID(VLOOKUP(5+10*A5,INDIRECT($BD$4),5,0),5,1),"0123456789ABCD"),"-","-","-","-","-","-","-","1","2","3","4","5","6","7")</f>
        <v>2</v>
      </c>
      <c r="T20" s="162"/>
      <c r="U20" s="163"/>
      <c r="V20" s="163"/>
      <c r="W20" s="163"/>
      <c r="X20" s="163"/>
      <c r="Y20" s="163"/>
      <c r="Z20" s="163"/>
      <c r="AA20" s="163"/>
      <c r="AB20" s="164"/>
      <c r="AC20" s="136"/>
      <c r="AD20" s="136"/>
      <c r="AE20" s="163"/>
      <c r="AF20" s="134" t="s">
        <v>53</v>
      </c>
      <c r="AG20" s="165" t="str">
        <f aca="true">CHOOSE(FIND(MID(VLOOKUP(5+10*T5,INDIRECT($BD$4),5,0),1,1),"0123456789ABCD"),"-","-","-","-","-","-","-","1","2","3","4","5","6","7")</f>
        <v>-</v>
      </c>
      <c r="AH20" s="165" t="str">
        <f aca="true">CHOOSE(FIND(MID(VLOOKUP(5+10*T5,INDIRECT($BD$4),5,0),2,1),"0123456789ABCD"),"-","-","-","-","-","-","-","1","2","3","4","5","6","7")</f>
        <v>-</v>
      </c>
      <c r="AI20" s="165" t="str">
        <f aca="true">CHOOSE(FIND(MID(VLOOKUP(5+10*T5,INDIRECT($BD$4),5,0),3,1),"0123456789ABCD"),"-","-","-","-","-","-","-","1","2","3","4","5","6","7")</f>
        <v>-</v>
      </c>
      <c r="AJ20" s="165" t="str">
        <f aca="true">CHOOSE(FIND(MID(VLOOKUP(5+10*T5,INDIRECT($BD$4),5,0),4,1),"0123456789ABCD"),"-","-","-","-","-","-","-","1","2","3","4","5","6","7")</f>
        <v>-</v>
      </c>
      <c r="AK20" s="166" t="str">
        <f aca="true">CHOOSE(FIND(MID(VLOOKUP(5+10*T5,INDIRECT($BD$4),5,0),5,1),"0123456789ABCD"),"-","-","-","-","-","-","-","1","2","3","4","5","6","7")</f>
        <v>-</v>
      </c>
      <c r="AM20" s="162"/>
      <c r="AN20" s="163"/>
      <c r="AO20" s="163"/>
      <c r="AP20" s="163"/>
      <c r="AQ20" s="163"/>
      <c r="AR20" s="163"/>
      <c r="AS20" s="163"/>
      <c r="AT20" s="163"/>
      <c r="AU20" s="164"/>
      <c r="AV20" s="136"/>
      <c r="AW20" s="136"/>
      <c r="AX20" s="163"/>
      <c r="AY20" s="134" t="s">
        <v>53</v>
      </c>
      <c r="AZ20" s="165" t="str">
        <f aca="true">CHOOSE(FIND(MID(VLOOKUP(5+10*AM5,INDIRECT($BD$4),5,0),1,1),"0123456789ABCD"),"-","-","-","-","-","-","-","1","2","3","4","5","6","7")</f>
        <v>4</v>
      </c>
      <c r="BA20" s="165" t="str">
        <f aca="true">CHOOSE(FIND(MID(VLOOKUP(5+10*AM5,INDIRECT($BD$4),5,0),2,1),"0123456789ABCD"),"-","-","-","-","-","-","-","1","2","3","4","5","6","7")</f>
        <v>4</v>
      </c>
      <c r="BB20" s="165" t="str">
        <f aca="true">CHOOSE(FIND(MID(VLOOKUP(5+10*AM5,INDIRECT($BD$4),5,0),3,1),"0123456789ABCD"),"-","-","-","-","-","-","-","1","2","3","4","5","6","7")</f>
        <v>2</v>
      </c>
      <c r="BC20" s="165" t="str">
        <f aca="true">CHOOSE(FIND(MID(VLOOKUP(5+10*AM5,INDIRECT($BD$4),5,0),4,1),"0123456789ABCD"),"-","-","-","-","-","-","-","1","2","3","4","5","6","7")</f>
        <v>1</v>
      </c>
      <c r="BD20" s="166" t="str">
        <f aca="true">CHOOSE(FIND(MID(VLOOKUP(5+10*AM5,INDIRECT($BD$4),5,0),5,1),"0123456789ABCD"),"-","-","-","-","-","-","-","1","2","3","4","5","6","7")</f>
        <v>4</v>
      </c>
    </row>
    <row r="21" customFormat="false" ht="6.95" hidden="false" customHeight="true" outlineLevel="0" collapsed="false"/>
    <row r="22" s="123" customFormat="true" ht="11.1" hidden="false" customHeight="true" outlineLevel="0" collapsed="false">
      <c r="A22" s="115" t="n">
        <f aca="false">1+AM5</f>
        <v>4</v>
      </c>
      <c r="B22" s="115"/>
      <c r="C22" s="115"/>
      <c r="D22" s="115"/>
      <c r="E22" s="115"/>
      <c r="F22" s="116"/>
      <c r="G22" s="116"/>
      <c r="H22" s="116"/>
      <c r="I22" s="117"/>
      <c r="J22" s="117"/>
      <c r="K22" s="117"/>
      <c r="L22" s="118"/>
      <c r="M22" s="119" t="s">
        <v>1436</v>
      </c>
      <c r="N22" s="120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23</v>
      </c>
      <c r="O22" s="120"/>
      <c r="P22" s="121" t="s">
        <v>1421</v>
      </c>
      <c r="Q22" s="117"/>
      <c r="R22" s="122"/>
      <c r="T22" s="115" t="n">
        <f aca="false">1+A22</f>
        <v>5</v>
      </c>
      <c r="U22" s="115"/>
      <c r="V22" s="115"/>
      <c r="W22" s="115"/>
      <c r="X22" s="115"/>
      <c r="Y22" s="116"/>
      <c r="Z22" s="116"/>
      <c r="AA22" s="116"/>
      <c r="AB22" s="117"/>
      <c r="AC22" s="117"/>
      <c r="AD22" s="117"/>
      <c r="AE22" s="118"/>
      <c r="AF22" s="119" t="s">
        <v>1436</v>
      </c>
      <c r="AG22" s="120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0</v>
      </c>
      <c r="AH22" s="120"/>
      <c r="AI22" s="121" t="s">
        <v>1421</v>
      </c>
      <c r="AJ22" s="117"/>
      <c r="AK22" s="122"/>
      <c r="AM22" s="115" t="n">
        <f aca="false">1+T22</f>
        <v>6</v>
      </c>
      <c r="AN22" s="115"/>
      <c r="AO22" s="115"/>
      <c r="AP22" s="115"/>
      <c r="AQ22" s="115"/>
      <c r="AR22" s="116"/>
      <c r="AS22" s="116"/>
      <c r="AT22" s="116"/>
      <c r="AU22" s="117"/>
      <c r="AV22" s="117"/>
      <c r="AW22" s="117"/>
      <c r="AX22" s="118"/>
      <c r="AY22" s="119" t="s">
        <v>1436</v>
      </c>
      <c r="AZ22" s="120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8</v>
      </c>
      <c r="BA22" s="120"/>
      <c r="BB22" s="121" t="s">
        <v>1421</v>
      </c>
      <c r="BC22" s="117"/>
      <c r="BD22" s="122"/>
    </row>
    <row r="23" s="123" customFormat="true" ht="11.1" hidden="false" customHeight="true" outlineLevel="0" collapsed="false">
      <c r="A23" s="115"/>
      <c r="B23" s="115"/>
      <c r="C23" s="115"/>
      <c r="D23" s="115"/>
      <c r="E23" s="115"/>
      <c r="F23" s="124"/>
      <c r="G23" s="125" t="s">
        <v>1422</v>
      </c>
      <c r="H23" s="126" t="str">
        <f aca="true">""&amp;VLOOKUP(1+10*A22,INDIRECT($BD$4),2,0)</f>
        <v>K10</v>
      </c>
      <c r="I23" s="127"/>
      <c r="L23" s="51"/>
      <c r="M23" s="128" t="s">
        <v>1437</v>
      </c>
      <c r="N23" s="129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</v>
      </c>
      <c r="O23" s="129"/>
      <c r="P23" s="130" t="s">
        <v>1421</v>
      </c>
      <c r="R23" s="131"/>
      <c r="T23" s="115"/>
      <c r="U23" s="115"/>
      <c r="V23" s="115"/>
      <c r="W23" s="115"/>
      <c r="X23" s="115"/>
      <c r="Y23" s="124"/>
      <c r="Z23" s="125" t="s">
        <v>1422</v>
      </c>
      <c r="AA23" s="126" t="str">
        <f aca="true">""&amp;VLOOKUP(1+10*T22,INDIRECT($BD$4),2,0)</f>
        <v>A953</v>
      </c>
      <c r="AB23" s="127"/>
      <c r="AE23" s="51"/>
      <c r="AF23" s="128" t="s">
        <v>1437</v>
      </c>
      <c r="AG23" s="129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1</v>
      </c>
      <c r="AH23" s="129"/>
      <c r="AI23" s="130" t="s">
        <v>1421</v>
      </c>
      <c r="AK23" s="131"/>
      <c r="AM23" s="115"/>
      <c r="AN23" s="115"/>
      <c r="AO23" s="115"/>
      <c r="AP23" s="115"/>
      <c r="AQ23" s="115"/>
      <c r="AR23" s="124"/>
      <c r="AS23" s="125" t="s">
        <v>1422</v>
      </c>
      <c r="AT23" s="126" t="str">
        <f aca="true">""&amp;VLOOKUP(1+10*AM22,INDIRECT($BD$4),2,0)</f>
        <v>87643</v>
      </c>
      <c r="AU23" s="127"/>
      <c r="AX23" s="51"/>
      <c r="AY23" s="128" t="s">
        <v>1437</v>
      </c>
      <c r="AZ23" s="129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8</v>
      </c>
      <c r="BA23" s="129"/>
      <c r="BB23" s="130" t="s">
        <v>1421</v>
      </c>
      <c r="BD23" s="131"/>
    </row>
    <row r="24" s="123" customFormat="true" ht="11.1" hidden="false" customHeight="true" outlineLevel="0" collapsed="false">
      <c r="A24" s="132" t="str">
        <f aca="false">MID("WNES",1+MOD(A22,4),1)&amp;" / "&amp;MID(" EW  NS NoneBoth",1+4*INT(MOD(11*A22,16)/4),4)</f>
        <v>W / Both</v>
      </c>
      <c r="B24" s="132"/>
      <c r="C24" s="132"/>
      <c r="D24" s="132"/>
      <c r="E24" s="132"/>
      <c r="F24" s="69"/>
      <c r="G24" s="125" t="s">
        <v>1423</v>
      </c>
      <c r="H24" s="126" t="str">
        <f aca="true">""&amp;VLOOKUP(2+10*A22,INDIRECT($BD$4),2,0)</f>
        <v>AKQ9</v>
      </c>
      <c r="I24" s="127"/>
      <c r="L24" s="51"/>
      <c r="M24" s="128" t="s">
        <v>1438</v>
      </c>
      <c r="N24" s="129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8</v>
      </c>
      <c r="O24" s="129"/>
      <c r="P24" s="130" t="s">
        <v>1421</v>
      </c>
      <c r="R24" s="133"/>
      <c r="T24" s="132" t="str">
        <f aca="false">MID("WNES",1+MOD(T22,4),1)&amp;" / "&amp;MID(" EW  NS NoneBoth",1+4*INT(MOD(11*T22,16)/4),4)</f>
        <v>N /  NS </v>
      </c>
      <c r="U24" s="132"/>
      <c r="V24" s="132"/>
      <c r="W24" s="132"/>
      <c r="X24" s="132"/>
      <c r="Y24" s="69"/>
      <c r="Z24" s="125" t="s">
        <v>1423</v>
      </c>
      <c r="AA24" s="126" t="str">
        <f aca="true">""&amp;VLOOKUP(2+10*T22,INDIRECT($BD$4),2,0)</f>
        <v>Q65</v>
      </c>
      <c r="AB24" s="127"/>
      <c r="AE24" s="51"/>
      <c r="AF24" s="128" t="s">
        <v>1438</v>
      </c>
      <c r="AG24" s="129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8</v>
      </c>
      <c r="AH24" s="129"/>
      <c r="AI24" s="130" t="s">
        <v>1421</v>
      </c>
      <c r="AK24" s="133"/>
      <c r="AM24" s="132" t="str">
        <f aca="false">MID("WNES",1+MOD(AM22,4),1)&amp;" / "&amp;MID(" EW  NS NoneBoth",1+4*INT(MOD(11*AM22,16)/4),4)</f>
        <v>E /  EW </v>
      </c>
      <c r="AN24" s="132"/>
      <c r="AO24" s="132"/>
      <c r="AP24" s="132"/>
      <c r="AQ24" s="132"/>
      <c r="AR24" s="69"/>
      <c r="AS24" s="125" t="s">
        <v>1423</v>
      </c>
      <c r="AT24" s="126" t="str">
        <f aca="true">""&amp;VLOOKUP(2+10*AM22,INDIRECT($BD$4),2,0)</f>
        <v>K83</v>
      </c>
      <c r="AU24" s="127"/>
      <c r="AX24" s="51"/>
      <c r="AY24" s="128" t="s">
        <v>1438</v>
      </c>
      <c r="AZ24" s="129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8</v>
      </c>
      <c r="BA24" s="129"/>
      <c r="BB24" s="130" t="s">
        <v>1421</v>
      </c>
      <c r="BD24" s="133"/>
    </row>
    <row r="25" s="123" customFormat="true" ht="11.1" hidden="false" customHeight="true" outlineLevel="0" collapsed="false">
      <c r="A25" s="132"/>
      <c r="B25" s="132"/>
      <c r="C25" s="132"/>
      <c r="D25" s="132"/>
      <c r="E25" s="132"/>
      <c r="F25" s="69"/>
      <c r="G25" s="125" t="s">
        <v>1424</v>
      </c>
      <c r="H25" s="126" t="str">
        <f aca="true">""&amp;VLOOKUP(3+10*A22,INDIRECT($BD$4),2,0)</f>
        <v>AK842</v>
      </c>
      <c r="I25" s="127"/>
      <c r="L25" s="51"/>
      <c r="M25" s="134" t="s">
        <v>1439</v>
      </c>
      <c r="N25" s="135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8</v>
      </c>
      <c r="O25" s="135"/>
      <c r="P25" s="136" t="s">
        <v>1421</v>
      </c>
      <c r="Q25" s="137"/>
      <c r="R25" s="138"/>
      <c r="T25" s="132"/>
      <c r="U25" s="132"/>
      <c r="V25" s="132"/>
      <c r="W25" s="132"/>
      <c r="X25" s="132"/>
      <c r="Y25" s="69"/>
      <c r="Z25" s="125" t="s">
        <v>1424</v>
      </c>
      <c r="AA25" s="126" t="str">
        <f aca="true">""&amp;VLOOKUP(3+10*T22,INDIRECT($BD$4),2,0)</f>
        <v>10654</v>
      </c>
      <c r="AB25" s="127"/>
      <c r="AE25" s="51"/>
      <c r="AF25" s="134" t="s">
        <v>1439</v>
      </c>
      <c r="AG25" s="135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1</v>
      </c>
      <c r="AH25" s="135"/>
      <c r="AI25" s="136" t="s">
        <v>1421</v>
      </c>
      <c r="AJ25" s="137"/>
      <c r="AK25" s="138"/>
      <c r="AM25" s="132"/>
      <c r="AN25" s="132"/>
      <c r="AO25" s="132"/>
      <c r="AP25" s="132"/>
      <c r="AQ25" s="132"/>
      <c r="AR25" s="69"/>
      <c r="AS25" s="125" t="s">
        <v>1424</v>
      </c>
      <c r="AT25" s="126" t="str">
        <f aca="true">""&amp;VLOOKUP(3+10*AM22,INDIRECT($BD$4),2,0)</f>
        <v>K4</v>
      </c>
      <c r="AU25" s="127"/>
      <c r="AX25" s="51"/>
      <c r="AY25" s="134" t="s">
        <v>1439</v>
      </c>
      <c r="AZ25" s="135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6</v>
      </c>
      <c r="BA25" s="135"/>
      <c r="BB25" s="136" t="s">
        <v>1421</v>
      </c>
      <c r="BC25" s="137"/>
      <c r="BD25" s="138"/>
    </row>
    <row r="26" s="123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25" t="s">
        <v>1425</v>
      </c>
      <c r="H26" s="126" t="str">
        <f aca="true">""&amp;VLOOKUP(4+10*A22,INDIRECT($BD$4),2,0)</f>
        <v>A8</v>
      </c>
      <c r="I26" s="127"/>
      <c r="L26" s="51"/>
      <c r="R26" s="133"/>
      <c r="T26" s="68"/>
      <c r="U26" s="69"/>
      <c r="V26" s="69"/>
      <c r="W26" s="69"/>
      <c r="X26" s="69"/>
      <c r="Y26" s="69"/>
      <c r="Z26" s="125" t="s">
        <v>1425</v>
      </c>
      <c r="AA26" s="126" t="str">
        <f aca="true">""&amp;VLOOKUP(4+10*T22,INDIRECT($BD$4),2,0)</f>
        <v>A9</v>
      </c>
      <c r="AB26" s="127"/>
      <c r="AE26" s="51"/>
      <c r="AK26" s="133"/>
      <c r="AM26" s="68"/>
      <c r="AN26" s="69"/>
      <c r="AO26" s="69"/>
      <c r="AP26" s="69"/>
      <c r="AQ26" s="69"/>
      <c r="AR26" s="69"/>
      <c r="AS26" s="125" t="s">
        <v>1425</v>
      </c>
      <c r="AT26" s="126" t="str">
        <f aca="true">""&amp;VLOOKUP(4+10*AM22,INDIRECT($BD$4),2,0)</f>
        <v>Q64</v>
      </c>
      <c r="AU26" s="127"/>
      <c r="AX26" s="51"/>
      <c r="BD26" s="133"/>
    </row>
    <row r="27" s="123" customFormat="true" ht="11.1" hidden="false" customHeight="true" outlineLevel="0" collapsed="false">
      <c r="A27" s="139"/>
      <c r="I27" s="140"/>
      <c r="J27" s="127"/>
      <c r="K27" s="127"/>
      <c r="L27" s="51"/>
      <c r="R27" s="133"/>
      <c r="T27" s="139"/>
      <c r="AB27" s="140"/>
      <c r="AC27" s="127"/>
      <c r="AD27" s="127"/>
      <c r="AE27" s="51"/>
      <c r="AK27" s="133"/>
      <c r="AM27" s="139"/>
      <c r="AU27" s="140"/>
      <c r="AV27" s="127"/>
      <c r="AW27" s="127"/>
      <c r="AX27" s="51"/>
      <c r="BD27" s="133"/>
    </row>
    <row r="28" s="123" customFormat="true" ht="11.1" hidden="false" customHeight="true" outlineLevel="0" collapsed="false">
      <c r="A28" s="141" t="s">
        <v>1422</v>
      </c>
      <c r="B28" s="126" t="str">
        <f aca="true">""&amp;VLOOKUP(1+10*A22,INDIRECT($BD$4),5,0)</f>
        <v>AQJ543</v>
      </c>
      <c r="C28" s="13"/>
      <c r="F28" s="126"/>
      <c r="H28" s="142"/>
      <c r="I28" s="143" t="s">
        <v>58</v>
      </c>
      <c r="J28" s="144"/>
      <c r="K28" s="145"/>
      <c r="L28" s="146" t="s">
        <v>1422</v>
      </c>
      <c r="M28" s="126" t="str">
        <f aca="true">""&amp;VLOOKUP(1+10*A22,INDIRECT($BD$4),3,0)</f>
        <v>97</v>
      </c>
      <c r="O28" s="13"/>
      <c r="P28" s="130"/>
      <c r="Q28" s="130"/>
      <c r="R28" s="147"/>
      <c r="T28" s="141" t="s">
        <v>1422</v>
      </c>
      <c r="U28" s="126" t="str">
        <f aca="true">""&amp;VLOOKUP(1+10*T22,INDIRECT($BD$4),5,0)</f>
        <v>74</v>
      </c>
      <c r="V28" s="13"/>
      <c r="Y28" s="126"/>
      <c r="AA28" s="142"/>
      <c r="AB28" s="143" t="s">
        <v>58</v>
      </c>
      <c r="AC28" s="144"/>
      <c r="AD28" s="145"/>
      <c r="AE28" s="146" t="s">
        <v>1422</v>
      </c>
      <c r="AF28" s="126" t="str">
        <f aca="true">""&amp;VLOOKUP(1+10*T22,INDIRECT($BD$4),3,0)</f>
        <v>KJ1086</v>
      </c>
      <c r="AH28" s="13"/>
      <c r="AI28" s="130"/>
      <c r="AJ28" s="130"/>
      <c r="AK28" s="147"/>
      <c r="AM28" s="141" t="s">
        <v>1422</v>
      </c>
      <c r="AN28" s="126" t="str">
        <f aca="true">""&amp;VLOOKUP(1+10*AM22,INDIRECT($BD$4),5,0)</f>
        <v>K2</v>
      </c>
      <c r="AO28" s="13"/>
      <c r="AR28" s="126"/>
      <c r="AT28" s="142"/>
      <c r="AU28" s="143" t="s">
        <v>58</v>
      </c>
      <c r="AV28" s="144"/>
      <c r="AW28" s="145"/>
      <c r="AX28" s="146" t="s">
        <v>1422</v>
      </c>
      <c r="AY28" s="126" t="str">
        <f aca="true">""&amp;VLOOKUP(1+10*AM22,INDIRECT($BD$4),3,0)</f>
        <v>A109</v>
      </c>
      <c r="BA28" s="13"/>
      <c r="BB28" s="130"/>
      <c r="BC28" s="130"/>
      <c r="BD28" s="147"/>
    </row>
    <row r="29" s="123" customFormat="true" ht="11.1" hidden="false" customHeight="true" outlineLevel="0" collapsed="false">
      <c r="A29" s="141" t="s">
        <v>1423</v>
      </c>
      <c r="B29" s="126" t="str">
        <f aca="true">""&amp;VLOOKUP(2+10*A22,INDIRECT($BD$4),5,0)</f>
        <v>64</v>
      </c>
      <c r="C29" s="13"/>
      <c r="F29" s="126"/>
      <c r="H29" s="148" t="s">
        <v>53</v>
      </c>
      <c r="I29" s="150"/>
      <c r="J29" s="149" t="s">
        <v>56</v>
      </c>
      <c r="L29" s="146" t="s">
        <v>1423</v>
      </c>
      <c r="M29" s="126" t="str">
        <f aca="true">""&amp;VLOOKUP(2+10*A22,INDIRECT($BD$4),3,0)</f>
        <v>J1083</v>
      </c>
      <c r="O29" s="13"/>
      <c r="P29" s="130"/>
      <c r="Q29" s="130"/>
      <c r="R29" s="147"/>
      <c r="T29" s="141" t="s">
        <v>1423</v>
      </c>
      <c r="U29" s="126" t="str">
        <f aca="true">""&amp;VLOOKUP(2+10*T22,INDIRECT($BD$4),5,0)</f>
        <v>AK108</v>
      </c>
      <c r="V29" s="13"/>
      <c r="Y29" s="126"/>
      <c r="AA29" s="148" t="s">
        <v>53</v>
      </c>
      <c r="AB29" s="150"/>
      <c r="AC29" s="149" t="s">
        <v>56</v>
      </c>
      <c r="AE29" s="146" t="s">
        <v>1423</v>
      </c>
      <c r="AF29" s="126" t="str">
        <f aca="true">""&amp;VLOOKUP(2+10*T22,INDIRECT($BD$4),3,0)</f>
        <v>42</v>
      </c>
      <c r="AH29" s="13"/>
      <c r="AI29" s="130"/>
      <c r="AJ29" s="130"/>
      <c r="AK29" s="147"/>
      <c r="AM29" s="141" t="s">
        <v>1423</v>
      </c>
      <c r="AN29" s="126" t="str">
        <f aca="true">""&amp;VLOOKUP(2+10*AM22,INDIRECT($BD$4),5,0)</f>
        <v>52</v>
      </c>
      <c r="AO29" s="13"/>
      <c r="AR29" s="126"/>
      <c r="AT29" s="148" t="s">
        <v>53</v>
      </c>
      <c r="AU29" s="150"/>
      <c r="AV29" s="149" t="s">
        <v>56</v>
      </c>
      <c r="AX29" s="146" t="s">
        <v>1423</v>
      </c>
      <c r="AY29" s="126" t="str">
        <f aca="true">""&amp;VLOOKUP(2+10*AM22,INDIRECT($BD$4),3,0)</f>
        <v>AQ106</v>
      </c>
      <c r="BA29" s="13"/>
      <c r="BB29" s="130"/>
      <c r="BC29" s="130"/>
      <c r="BD29" s="147"/>
    </row>
    <row r="30" s="123" customFormat="true" ht="11.1" hidden="false" customHeight="true" outlineLevel="0" collapsed="false">
      <c r="A30" s="141" t="s">
        <v>1424</v>
      </c>
      <c r="B30" s="126" t="str">
        <f aca="true">""&amp;VLOOKUP(3+10*A22,INDIRECT($BD$4),5,0)</f>
        <v>6</v>
      </c>
      <c r="C30" s="13"/>
      <c r="F30" s="126"/>
      <c r="H30" s="148"/>
      <c r="I30" s="151" t="s">
        <v>98</v>
      </c>
      <c r="J30" s="149"/>
      <c r="L30" s="146" t="s">
        <v>1424</v>
      </c>
      <c r="M30" s="126" t="str">
        <f aca="true">""&amp;VLOOKUP(3+10*A22,INDIRECT($BD$4),3,0)</f>
        <v>Q53</v>
      </c>
      <c r="O30" s="13"/>
      <c r="P30" s="130"/>
      <c r="Q30" s="130"/>
      <c r="R30" s="147"/>
      <c r="T30" s="141" t="s">
        <v>1424</v>
      </c>
      <c r="U30" s="126" t="str">
        <f aca="true">""&amp;VLOOKUP(3+10*T22,INDIRECT($BD$4),5,0)</f>
        <v>J72</v>
      </c>
      <c r="V30" s="13"/>
      <c r="Y30" s="126"/>
      <c r="AA30" s="148"/>
      <c r="AB30" s="151" t="s">
        <v>98</v>
      </c>
      <c r="AC30" s="149"/>
      <c r="AE30" s="146" t="s">
        <v>1424</v>
      </c>
      <c r="AF30" s="126" t="str">
        <f aca="true">""&amp;VLOOKUP(3+10*T22,INDIRECT($BD$4),3,0)</f>
        <v>Q83</v>
      </c>
      <c r="AH30" s="13"/>
      <c r="AI30" s="130"/>
      <c r="AJ30" s="130"/>
      <c r="AK30" s="147"/>
      <c r="AM30" s="141" t="s">
        <v>1424</v>
      </c>
      <c r="AN30" s="126" t="str">
        <f aca="true">""&amp;VLOOKUP(3+10*AM22,INDIRECT($BD$4),5,0)</f>
        <v>QJ109</v>
      </c>
      <c r="AO30" s="13"/>
      <c r="AR30" s="126"/>
      <c r="AT30" s="148"/>
      <c r="AU30" s="151" t="s">
        <v>98</v>
      </c>
      <c r="AV30" s="149"/>
      <c r="AX30" s="146" t="s">
        <v>1424</v>
      </c>
      <c r="AY30" s="126" t="str">
        <f aca="true">""&amp;VLOOKUP(3+10*AM22,INDIRECT($BD$4),3,0)</f>
        <v>A72</v>
      </c>
      <c r="BA30" s="13"/>
      <c r="BB30" s="130"/>
      <c r="BC30" s="130"/>
      <c r="BD30" s="147"/>
    </row>
    <row r="31" s="123" customFormat="true" ht="11.1" hidden="false" customHeight="true" outlineLevel="0" collapsed="false">
      <c r="A31" s="141" t="s">
        <v>1425</v>
      </c>
      <c r="B31" s="126" t="str">
        <f aca="true">""&amp;VLOOKUP(4+10*A22,INDIRECT($BD$4),5,0)</f>
        <v>J732</v>
      </c>
      <c r="C31" s="13"/>
      <c r="F31" s="126"/>
      <c r="H31" s="152"/>
      <c r="I31" s="151"/>
      <c r="J31" s="153"/>
      <c r="K31" s="145"/>
      <c r="L31" s="146" t="s">
        <v>1425</v>
      </c>
      <c r="M31" s="126" t="str">
        <f aca="true">""&amp;VLOOKUP(4+10*A22,INDIRECT($BD$4),3,0)</f>
        <v>KQ54</v>
      </c>
      <c r="O31" s="13"/>
      <c r="P31" s="130"/>
      <c r="Q31" s="130"/>
      <c r="R31" s="147"/>
      <c r="T31" s="141" t="s">
        <v>1425</v>
      </c>
      <c r="U31" s="126" t="str">
        <f aca="true">""&amp;VLOOKUP(4+10*T22,INDIRECT($BD$4),5,0)</f>
        <v>K1083</v>
      </c>
      <c r="V31" s="13"/>
      <c r="Y31" s="126"/>
      <c r="AA31" s="152"/>
      <c r="AB31" s="151"/>
      <c r="AC31" s="153"/>
      <c r="AD31" s="145"/>
      <c r="AE31" s="146" t="s">
        <v>1425</v>
      </c>
      <c r="AF31" s="126" t="str">
        <f aca="true">""&amp;VLOOKUP(4+10*T22,INDIRECT($BD$4),3,0)</f>
        <v>Q62</v>
      </c>
      <c r="AH31" s="13"/>
      <c r="AI31" s="130"/>
      <c r="AJ31" s="130"/>
      <c r="AK31" s="147"/>
      <c r="AM31" s="141" t="s">
        <v>1425</v>
      </c>
      <c r="AN31" s="126" t="str">
        <f aca="true">""&amp;VLOOKUP(4+10*AM22,INDIRECT($BD$4),5,0)</f>
        <v>109752</v>
      </c>
      <c r="AO31" s="13"/>
      <c r="AR31" s="126"/>
      <c r="AT31" s="152"/>
      <c r="AU31" s="151"/>
      <c r="AV31" s="153"/>
      <c r="AW31" s="145"/>
      <c r="AX31" s="146" t="s">
        <v>1425</v>
      </c>
      <c r="AY31" s="126" t="str">
        <f aca="true">""&amp;VLOOKUP(4+10*AM22,INDIRECT($BD$4),3,0)</f>
        <v>KJ3</v>
      </c>
      <c r="BA31" s="13"/>
      <c r="BB31" s="130"/>
      <c r="BC31" s="130"/>
      <c r="BD31" s="147"/>
    </row>
    <row r="32" s="123" customFormat="true" ht="11.1" hidden="false" customHeight="true" outlineLevel="0" collapsed="false">
      <c r="A32" s="154"/>
      <c r="B32" s="130"/>
      <c r="C32" s="130"/>
      <c r="D32" s="130"/>
      <c r="E32" s="130"/>
      <c r="F32" s="130"/>
      <c r="G32" s="130"/>
      <c r="H32" s="130"/>
      <c r="I32" s="51"/>
      <c r="L32" s="140"/>
      <c r="M32" s="130"/>
      <c r="N32" s="130"/>
      <c r="O32" s="130"/>
      <c r="P32" s="130"/>
      <c r="Q32" s="130"/>
      <c r="R32" s="147"/>
      <c r="T32" s="154"/>
      <c r="U32" s="130"/>
      <c r="V32" s="130"/>
      <c r="W32" s="130"/>
      <c r="X32" s="130"/>
      <c r="Y32" s="130"/>
      <c r="Z32" s="130"/>
      <c r="AA32" s="130"/>
      <c r="AB32" s="51"/>
      <c r="AE32" s="140"/>
      <c r="AF32" s="130"/>
      <c r="AG32" s="130"/>
      <c r="AH32" s="130"/>
      <c r="AI32" s="130"/>
      <c r="AJ32" s="130"/>
      <c r="AK32" s="147"/>
      <c r="AM32" s="154"/>
      <c r="AN32" s="130"/>
      <c r="AO32" s="130"/>
      <c r="AP32" s="130"/>
      <c r="AQ32" s="130"/>
      <c r="AR32" s="130"/>
      <c r="AS32" s="130"/>
      <c r="AT32" s="130"/>
      <c r="AU32" s="51"/>
      <c r="AX32" s="140"/>
      <c r="AY32" s="130"/>
      <c r="AZ32" s="130"/>
      <c r="BA32" s="130"/>
      <c r="BB32" s="130"/>
      <c r="BC32" s="130"/>
      <c r="BD32" s="147"/>
    </row>
    <row r="33" s="123" customFormat="true" ht="11.1" hidden="false" customHeight="true" outlineLevel="0" collapsed="false">
      <c r="A33" s="139"/>
      <c r="G33" s="146" t="s">
        <v>1422</v>
      </c>
      <c r="H33" s="126" t="str">
        <f aca="true">""&amp;VLOOKUP(1+10*A22,INDIRECT($BD$4),4,0)</f>
        <v>862</v>
      </c>
      <c r="L33" s="51"/>
      <c r="M33" s="155"/>
      <c r="N33" s="156" t="s">
        <v>58</v>
      </c>
      <c r="O33" s="157" t="s">
        <v>1422</v>
      </c>
      <c r="P33" s="157" t="s">
        <v>1423</v>
      </c>
      <c r="Q33" s="157" t="s">
        <v>1424</v>
      </c>
      <c r="R33" s="158" t="s">
        <v>1425</v>
      </c>
      <c r="T33" s="139"/>
      <c r="Z33" s="146" t="s">
        <v>1422</v>
      </c>
      <c r="AA33" s="126" t="str">
        <f aca="true">""&amp;VLOOKUP(1+10*T22,INDIRECT($BD$4),4,0)</f>
        <v>Q2</v>
      </c>
      <c r="AE33" s="51"/>
      <c r="AF33" s="155"/>
      <c r="AG33" s="156" t="s">
        <v>58</v>
      </c>
      <c r="AH33" s="157" t="s">
        <v>1422</v>
      </c>
      <c r="AI33" s="157" t="s">
        <v>1423</v>
      </c>
      <c r="AJ33" s="157" t="s">
        <v>1424</v>
      </c>
      <c r="AK33" s="158" t="s">
        <v>1425</v>
      </c>
      <c r="AM33" s="139"/>
      <c r="AS33" s="146" t="s">
        <v>1422</v>
      </c>
      <c r="AT33" s="126" t="str">
        <f aca="true">""&amp;VLOOKUP(1+10*AM22,INDIRECT($BD$4),4,0)</f>
        <v>QJ5</v>
      </c>
      <c r="AX33" s="51"/>
      <c r="AY33" s="155"/>
      <c r="AZ33" s="156" t="s">
        <v>58</v>
      </c>
      <c r="BA33" s="157" t="s">
        <v>1422</v>
      </c>
      <c r="BB33" s="157" t="s">
        <v>1423</v>
      </c>
      <c r="BC33" s="157" t="s">
        <v>1424</v>
      </c>
      <c r="BD33" s="158" t="s">
        <v>1425</v>
      </c>
    </row>
    <row r="34" s="123" customFormat="true" ht="11.1" hidden="false" customHeight="true" outlineLevel="0" collapsed="false">
      <c r="A34" s="139"/>
      <c r="G34" s="146" t="s">
        <v>1423</v>
      </c>
      <c r="H34" s="126" t="str">
        <f aca="true">""&amp;VLOOKUP(2+10*A22,INDIRECT($BD$4),4,0)</f>
        <v>752</v>
      </c>
      <c r="L34" s="51"/>
      <c r="M34" s="128" t="s">
        <v>58</v>
      </c>
      <c r="N34" s="102" t="str">
        <f aca="true">CHOOSE(FIND(MID(VLOOKUP(5+10*A22,INDIRECT($BD$4),2,0),1,1),"0123456789ABCD"),"-","-","-","-","-","-","-","1","2","3","4","5","6","7")</f>
        <v>1</v>
      </c>
      <c r="O34" s="102" t="str">
        <f aca="true">CHOOSE(FIND(MID(VLOOKUP(5+10*A22,INDIRECT($BD$4),2,0),2,1),"0123456789ABCD"),"-","-","-","-","-","-","-","1","2","3","4","5","6","7")</f>
        <v>-</v>
      </c>
      <c r="P34" s="102" t="str">
        <f aca="true">CHOOSE(FIND(MID(VLOOKUP(5+10*A22,INDIRECT($BD$4),2,0),3,1),"0123456789ABCD"),"-","-","-","-","-","-","-","1","2","3","4","5","6","7")</f>
        <v>2</v>
      </c>
      <c r="Q34" s="102" t="str">
        <f aca="true">CHOOSE(FIND(MID(VLOOKUP(5+10*A22,INDIRECT($BD$4),2,0),4,1),"0123456789ABCD"),"-","-","-","-","-","-","-","1","2","3","4","5","6","7")</f>
        <v>4</v>
      </c>
      <c r="R34" s="159" t="str">
        <f aca="true">CHOOSE(FIND(MID(VLOOKUP(5+10*A22,INDIRECT($BD$4),2,0),5,1),"0123456789ABCD"),"-","-","-","-","-","-","-","1","2","3","4","5","6","7")</f>
        <v>-</v>
      </c>
      <c r="T34" s="139"/>
      <c r="Z34" s="146" t="s">
        <v>1423</v>
      </c>
      <c r="AA34" s="126" t="str">
        <f aca="true">""&amp;VLOOKUP(2+10*T22,INDIRECT($BD$4),4,0)</f>
        <v>J973</v>
      </c>
      <c r="AE34" s="51"/>
      <c r="AF34" s="128" t="s">
        <v>58</v>
      </c>
      <c r="AG34" s="102" t="str">
        <f aca="true">CHOOSE(FIND(MID(VLOOKUP(5+10*T22,INDIRECT($BD$4),2,0),1,1),"0123456789ABCD"),"-","-","-","-","-","-","-","1","2","3","4","5","6","7")</f>
        <v>-</v>
      </c>
      <c r="AH34" s="102" t="str">
        <f aca="true">CHOOSE(FIND(MID(VLOOKUP(5+10*T22,INDIRECT($BD$4),2,0),2,1),"0123456789ABCD"),"-","-","-","-","-","-","-","1","2","3","4","5","6","7")</f>
        <v>-</v>
      </c>
      <c r="AI34" s="102" t="str">
        <f aca="true">CHOOSE(FIND(MID(VLOOKUP(5+10*T22,INDIRECT($BD$4),2,0),3,1),"0123456789ABCD"),"-","-","-","-","-","-","-","1","2","3","4","5","6","7")</f>
        <v>-</v>
      </c>
      <c r="AJ34" s="102" t="str">
        <f aca="true">CHOOSE(FIND(MID(VLOOKUP(5+10*T22,INDIRECT($BD$4),2,0),4,1),"0123456789ABCD"),"-","-","-","-","-","-","-","1","2","3","4","5","6","7")</f>
        <v>1</v>
      </c>
      <c r="AK34" s="159" t="str">
        <f aca="true">CHOOSE(FIND(MID(VLOOKUP(5+10*T22,INDIRECT($BD$4),2,0),5,1),"0123456789ABCD"),"-","-","-","-","-","-","-","1","2","3","4","5","6","7")</f>
        <v>-</v>
      </c>
      <c r="AM34" s="139"/>
      <c r="AS34" s="146" t="s">
        <v>1423</v>
      </c>
      <c r="AT34" s="126" t="str">
        <f aca="true">""&amp;VLOOKUP(2+10*AM22,INDIRECT($BD$4),4,0)</f>
        <v>J974</v>
      </c>
      <c r="AX34" s="51"/>
      <c r="AY34" s="128" t="s">
        <v>58</v>
      </c>
      <c r="AZ34" s="102" t="str">
        <f aca="true">CHOOSE(FIND(MID(VLOOKUP(5+10*AM22,INDIRECT($BD$4),2,0),1,1),"0123456789ABCD"),"-","-","-","-","-","-","-","1","2","3","4","5","6","7")</f>
        <v>-</v>
      </c>
      <c r="BA34" s="102" t="str">
        <f aca="true">CHOOSE(FIND(MID(VLOOKUP(5+10*AM22,INDIRECT($BD$4),2,0),2,1),"0123456789ABCD"),"-","-","-","-","-","-","-","1","2","3","4","5","6","7")</f>
        <v>-</v>
      </c>
      <c r="BB34" s="102" t="str">
        <f aca="true">CHOOSE(FIND(MID(VLOOKUP(5+10*AM22,INDIRECT($BD$4),2,0),3,1),"0123456789ABCD"),"-","-","-","-","-","-","-","1","2","3","4","5","6","7")</f>
        <v>-</v>
      </c>
      <c r="BC34" s="102" t="str">
        <f aca="true">CHOOSE(FIND(MID(VLOOKUP(5+10*AM22,INDIRECT($BD$4),2,0),4,1),"0123456789ABCD"),"-","-","-","-","-","-","-","1","2","3","4","5","6","7")</f>
        <v>-</v>
      </c>
      <c r="BD34" s="159" t="str">
        <f aca="true">CHOOSE(FIND(MID(VLOOKUP(5+10*AM22,INDIRECT($BD$4),2,0),5,1),"0123456789ABCD"),"-","-","-","-","-","-","-","1","2","3","4","5","6","7")</f>
        <v>-</v>
      </c>
    </row>
    <row r="35" s="123" customFormat="true" ht="11.1" hidden="false" customHeight="true" outlineLevel="0" collapsed="false">
      <c r="A35" s="160" t="s">
        <v>1440</v>
      </c>
      <c r="G35" s="146" t="s">
        <v>1424</v>
      </c>
      <c r="H35" s="126" t="str">
        <f aca="true">""&amp;VLOOKUP(3+10*A22,INDIRECT($BD$4),4,0)</f>
        <v>J1097</v>
      </c>
      <c r="L35" s="51"/>
      <c r="M35" s="128" t="s">
        <v>98</v>
      </c>
      <c r="N35" s="102" t="str">
        <f aca="true">CHOOSE(FIND(MID(VLOOKUP(5+10*A22,INDIRECT($BD$4),4,0),1,1),"0123456789ABCD"),"-","-","-","-","-","-","-","1","2","3","4","5","6","7")</f>
        <v>1</v>
      </c>
      <c r="O35" s="102" t="str">
        <f aca="true">CHOOSE(FIND(MID(VLOOKUP(5+10*A22,INDIRECT($BD$4),4,0),2,1),"0123456789ABCD"),"-","-","-","-","-","-","-","1","2","3","4","5","6","7")</f>
        <v>-</v>
      </c>
      <c r="P35" s="102" t="str">
        <f aca="true">CHOOSE(FIND(MID(VLOOKUP(5+10*A22,INDIRECT($BD$4),4,0),3,1),"0123456789ABCD"),"-","-","-","-","-","-","-","1","2","3","4","5","6","7")</f>
        <v>2</v>
      </c>
      <c r="Q35" s="102" t="str">
        <f aca="true">CHOOSE(FIND(MID(VLOOKUP(5+10*A22,INDIRECT($BD$4),4,0),4,1),"0123456789ABCD"),"-","-","-","-","-","-","-","1","2","3","4","5","6","7")</f>
        <v>4</v>
      </c>
      <c r="R35" s="159" t="str">
        <f aca="true">CHOOSE(FIND(MID(VLOOKUP(5+10*A22,INDIRECT($BD$4),4,0),5,1),"0123456789ABCD"),"-","-","-","-","-","-","-","1","2","3","4","5","6","7")</f>
        <v>-</v>
      </c>
      <c r="T35" s="160" t="s">
        <v>1440</v>
      </c>
      <c r="Z35" s="146" t="s">
        <v>1424</v>
      </c>
      <c r="AA35" s="126" t="str">
        <f aca="true">""&amp;VLOOKUP(3+10*T22,INDIRECT($BD$4),4,0)</f>
        <v>AK9</v>
      </c>
      <c r="AE35" s="51"/>
      <c r="AF35" s="128" t="s">
        <v>98</v>
      </c>
      <c r="AG35" s="102" t="str">
        <f aca="true">CHOOSE(FIND(MID(VLOOKUP(5+10*T22,INDIRECT($BD$4),4,0),1,1),"0123456789ABCD"),"-","-","-","-","-","-","-","1","2","3","4","5","6","7")</f>
        <v>-</v>
      </c>
      <c r="AH35" s="102" t="str">
        <f aca="true">CHOOSE(FIND(MID(VLOOKUP(5+10*T22,INDIRECT($BD$4),4,0),2,1),"0123456789ABCD"),"-","-","-","-","-","-","-","1","2","3","4","5","6","7")</f>
        <v>-</v>
      </c>
      <c r="AI35" s="102" t="str">
        <f aca="true">CHOOSE(FIND(MID(VLOOKUP(5+10*T22,INDIRECT($BD$4),4,0),3,1),"0123456789ABCD"),"-","-","-","-","-","-","-","1","2","3","4","5","6","7")</f>
        <v>-</v>
      </c>
      <c r="AJ35" s="102" t="str">
        <f aca="true">CHOOSE(FIND(MID(VLOOKUP(5+10*T22,INDIRECT($BD$4),4,0),4,1),"0123456789ABCD"),"-","-","-","-","-","-","-","1","2","3","4","5","6","7")</f>
        <v>1</v>
      </c>
      <c r="AK35" s="159" t="str">
        <f aca="true">CHOOSE(FIND(MID(VLOOKUP(5+10*T22,INDIRECT($BD$4),4,0),5,1),"0123456789ABCD"),"-","-","-","-","-","-","-","1","2","3","4","5","6","7")</f>
        <v>-</v>
      </c>
      <c r="AM35" s="160" t="s">
        <v>1440</v>
      </c>
      <c r="AS35" s="146" t="s">
        <v>1424</v>
      </c>
      <c r="AT35" s="126" t="str">
        <f aca="true">""&amp;VLOOKUP(3+10*AM22,INDIRECT($BD$4),4,0)</f>
        <v>8653</v>
      </c>
      <c r="AX35" s="51"/>
      <c r="AY35" s="128" t="s">
        <v>98</v>
      </c>
      <c r="AZ35" s="102" t="str">
        <f aca="true">CHOOSE(FIND(MID(VLOOKUP(5+10*AM22,INDIRECT($BD$4),4,0),1,1),"0123456789ABCD"),"-","-","-","-","-","-","-","1","2","3","4","5","6","7")</f>
        <v>-</v>
      </c>
      <c r="BA35" s="102" t="str">
        <f aca="true">CHOOSE(FIND(MID(VLOOKUP(5+10*AM22,INDIRECT($BD$4),4,0),2,1),"0123456789ABCD"),"-","-","-","-","-","-","-","1","2","3","4","5","6","7")</f>
        <v>-</v>
      </c>
      <c r="BB35" s="102" t="str">
        <f aca="true">CHOOSE(FIND(MID(VLOOKUP(5+10*AM22,INDIRECT($BD$4),4,0),3,1),"0123456789ABCD"),"-","-","-","-","-","-","-","1","2","3","4","5","6","7")</f>
        <v>-</v>
      </c>
      <c r="BC35" s="102" t="str">
        <f aca="true">CHOOSE(FIND(MID(VLOOKUP(5+10*AM22,INDIRECT($BD$4),4,0),4,1),"0123456789ABCD"),"-","-","-","-","-","-","-","1","2","3","4","5","6","7")</f>
        <v>-</v>
      </c>
      <c r="BD35" s="159" t="str">
        <f aca="true">CHOOSE(FIND(MID(VLOOKUP(5+10*AM22,INDIRECT($BD$4),4,0),5,1),"0123456789ABCD"),"-","-","-","-","-","-","-","1","2","3","4","5","6","7")</f>
        <v>-</v>
      </c>
    </row>
    <row r="36" s="123" customFormat="true" ht="11.1" hidden="false" customHeight="true" outlineLevel="0" collapsed="false">
      <c r="A36" s="161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3♦ N, +130</v>
      </c>
      <c r="G36" s="146" t="s">
        <v>1425</v>
      </c>
      <c r="H36" s="126" t="str">
        <f aca="true">""&amp;VLOOKUP(4+10*A22,INDIRECT($BD$4),4,0)</f>
        <v>1096</v>
      </c>
      <c r="L36" s="51"/>
      <c r="M36" s="128" t="s">
        <v>56</v>
      </c>
      <c r="N36" s="102" t="str">
        <f aca="true">CHOOSE(FIND(MID(VLOOKUP(5+10*A22,INDIRECT($BD$4),3,0),1,1),"0123456789ABCD"),"-","-","-","-","-","-","-","1","2","3","4","5","6","7")</f>
        <v>-</v>
      </c>
      <c r="O36" s="102" t="str">
        <f aca="true">CHOOSE(FIND(MID(VLOOKUP(5+10*A22,INDIRECT($BD$4),3,0),2,1),"0123456789ABCD"),"-","-","-","-","-","-","-","1","2","3","4","5","6","7")</f>
        <v>2</v>
      </c>
      <c r="P36" s="102" t="str">
        <f aca="true">CHOOSE(FIND(MID(VLOOKUP(5+10*A22,INDIRECT($BD$4),3,0),3,1),"0123456789ABCD"),"-","-","-","-","-","-","-","1","2","3","4","5","6","7")</f>
        <v>-</v>
      </c>
      <c r="Q36" s="102" t="str">
        <f aca="true">CHOOSE(FIND(MID(VLOOKUP(5+10*A22,INDIRECT($BD$4),3,0),4,1),"0123456789ABCD"),"-","-","-","-","-","-","-","1","2","3","4","5","6","7")</f>
        <v>-</v>
      </c>
      <c r="R36" s="159" t="str">
        <f aca="true">CHOOSE(FIND(MID(VLOOKUP(5+10*A22,INDIRECT($BD$4),3,0),5,1),"0123456789ABCD"),"-","-","-","-","-","-","-","1","2","3","4","5","6","7")</f>
        <v>1</v>
      </c>
      <c r="T36" s="161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1NT W, -90</v>
      </c>
      <c r="Z36" s="146" t="s">
        <v>1425</v>
      </c>
      <c r="AA36" s="126" t="str">
        <f aca="true">""&amp;VLOOKUP(4+10*T22,INDIRECT($BD$4),4,0)</f>
        <v>J754</v>
      </c>
      <c r="AE36" s="51"/>
      <c r="AF36" s="128" t="s">
        <v>56</v>
      </c>
      <c r="AG36" s="102" t="str">
        <f aca="true">CHOOSE(FIND(MID(VLOOKUP(5+10*T22,INDIRECT($BD$4),3,0),1,1),"0123456789ABCD"),"-","-","-","-","-","-","-","1","2","3","4","5","6","7")</f>
        <v>1</v>
      </c>
      <c r="AH36" s="102" t="str">
        <f aca="true">CHOOSE(FIND(MID(VLOOKUP(5+10*T22,INDIRECT($BD$4),3,0),2,1),"0123456789ABCD"),"-","-","-","-","-","-","-","1","2","3","4","5","6","7")</f>
        <v>1</v>
      </c>
      <c r="AI36" s="102" t="str">
        <f aca="true">CHOOSE(FIND(MID(VLOOKUP(5+10*T22,INDIRECT($BD$4),3,0),3,1),"0123456789ABCD"),"-","-","-","-","-","-","-","1","2","3","4","5","6","7")</f>
        <v>-</v>
      </c>
      <c r="AJ36" s="102" t="str">
        <f aca="true">CHOOSE(FIND(MID(VLOOKUP(5+10*T22,INDIRECT($BD$4),3,0),4,1),"0123456789ABCD"),"-","-","-","-","-","-","-","1","2","3","4","5","6","7")</f>
        <v>-</v>
      </c>
      <c r="AK36" s="159" t="str">
        <f aca="true">CHOOSE(FIND(MID(VLOOKUP(5+10*T22,INDIRECT($BD$4),3,0),5,1),"0123456789ABCD"),"-","-","-","-","-","-","-","1","2","3","4","5","6","7")</f>
        <v>2</v>
      </c>
      <c r="AM36" s="161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6♣ W, -1370</v>
      </c>
      <c r="AS36" s="146" t="s">
        <v>1425</v>
      </c>
      <c r="AT36" s="126" t="str">
        <f aca="true">""&amp;VLOOKUP(4+10*AM22,INDIRECT($BD$4),4,0)</f>
        <v>A8</v>
      </c>
      <c r="AX36" s="51"/>
      <c r="AY36" s="128" t="s">
        <v>56</v>
      </c>
      <c r="AZ36" s="102" t="str">
        <f aca="true">CHOOSE(FIND(MID(VLOOKUP(5+10*AM22,INDIRECT($BD$4),3,0),1,1),"0123456789ABCD"),"-","-","-","-","-","-","-","1","2","3","4","5","6","7")</f>
        <v>5</v>
      </c>
      <c r="BA36" s="102" t="str">
        <f aca="true">CHOOSE(FIND(MID(VLOOKUP(5+10*AM22,INDIRECT($BD$4),3,0),2,1),"0123456789ABCD"),"-","-","-","-","-","-","-","1","2","3","4","5","6","7")</f>
        <v>2</v>
      </c>
      <c r="BB36" s="102" t="str">
        <f aca="true">CHOOSE(FIND(MID(VLOOKUP(5+10*AM22,INDIRECT($BD$4),3,0),3,1),"0123456789ABCD"),"-","-","-","-","-","-","-","1","2","3","4","5","6","7")</f>
        <v>4</v>
      </c>
      <c r="BC36" s="102" t="str">
        <f aca="true">CHOOSE(FIND(MID(VLOOKUP(5+10*AM22,INDIRECT($BD$4),3,0),4,1),"0123456789ABCD"),"-","-","-","-","-","-","-","1","2","3","4","5","6","7")</f>
        <v>5</v>
      </c>
      <c r="BD36" s="159" t="str">
        <f aca="true">CHOOSE(FIND(MID(VLOOKUP(5+10*AM22,INDIRECT($BD$4),3,0),5,1),"0123456789ABCD"),"-","-","-","-","-","-","-","1","2","3","4","5","6","7")</f>
        <v>6</v>
      </c>
    </row>
    <row r="37" s="123" customFormat="true" ht="11.1" hidden="false" customHeight="true" outlineLevel="0" collapsed="false">
      <c r="A37" s="162"/>
      <c r="B37" s="163"/>
      <c r="C37" s="163"/>
      <c r="D37" s="163"/>
      <c r="E37" s="163"/>
      <c r="F37" s="163"/>
      <c r="G37" s="163"/>
      <c r="H37" s="163"/>
      <c r="I37" s="164"/>
      <c r="J37" s="136"/>
      <c r="K37" s="136"/>
      <c r="L37" s="163"/>
      <c r="M37" s="134" t="s">
        <v>53</v>
      </c>
      <c r="N37" s="165" t="str">
        <f aca="true">CHOOSE(FIND(MID(VLOOKUP(5+10*A22,INDIRECT($BD$4),5,0),1,1),"0123456789ABCD"),"-","-","-","-","-","-","-","1","2","3","4","5","6","7")</f>
        <v>-</v>
      </c>
      <c r="O37" s="165" t="str">
        <f aca="true">CHOOSE(FIND(MID(VLOOKUP(5+10*A22,INDIRECT($BD$4),5,0),2,1),"0123456789ABCD"),"-","-","-","-","-","-","-","1","2","3","4","5","6","7")</f>
        <v>2</v>
      </c>
      <c r="P37" s="165" t="str">
        <f aca="true">CHOOSE(FIND(MID(VLOOKUP(5+10*A22,INDIRECT($BD$4),5,0),3,1),"0123456789ABCD"),"-","-","-","-","-","-","-","1","2","3","4","5","6","7")</f>
        <v>-</v>
      </c>
      <c r="Q37" s="165" t="str">
        <f aca="true">CHOOSE(FIND(MID(VLOOKUP(5+10*A22,INDIRECT($BD$4),5,0),4,1),"0123456789ABCD"),"-","-","-","-","-","-","-","1","2","3","4","5","6","7")</f>
        <v>-</v>
      </c>
      <c r="R37" s="166" t="str">
        <f aca="true">CHOOSE(FIND(MID(VLOOKUP(5+10*A22,INDIRECT($BD$4),5,0),5,1),"0123456789ABCD"),"-","-","-","-","-","-","-","1","2","3","4","5","6","7")</f>
        <v>1</v>
      </c>
      <c r="T37" s="162"/>
      <c r="U37" s="163"/>
      <c r="V37" s="163"/>
      <c r="W37" s="163"/>
      <c r="X37" s="163"/>
      <c r="Y37" s="163"/>
      <c r="Z37" s="163"/>
      <c r="AA37" s="163"/>
      <c r="AB37" s="164"/>
      <c r="AC37" s="136"/>
      <c r="AD37" s="136"/>
      <c r="AE37" s="163"/>
      <c r="AF37" s="134" t="s">
        <v>53</v>
      </c>
      <c r="AG37" s="165" t="str">
        <f aca="true">CHOOSE(FIND(MID(VLOOKUP(5+10*T22,INDIRECT($BD$4),5,0),1,1),"0123456789ABCD"),"-","-","-","-","-","-","-","1","2","3","4","5","6","7")</f>
        <v>1</v>
      </c>
      <c r="AH37" s="165" t="str">
        <f aca="true">CHOOSE(FIND(MID(VLOOKUP(5+10*T22,INDIRECT($BD$4),5,0),2,1),"0123456789ABCD"),"-","-","-","-","-","-","-","1","2","3","4","5","6","7")</f>
        <v>1</v>
      </c>
      <c r="AI37" s="165" t="str">
        <f aca="true">CHOOSE(FIND(MID(VLOOKUP(5+10*T22,INDIRECT($BD$4),5,0),3,1),"0123456789ABCD"),"-","-","-","-","-","-","-","1","2","3","4","5","6","7")</f>
        <v>-</v>
      </c>
      <c r="AJ37" s="165" t="str">
        <f aca="true">CHOOSE(FIND(MID(VLOOKUP(5+10*T22,INDIRECT($BD$4),5,0),4,1),"0123456789ABCD"),"-","-","-","-","-","-","-","1","2","3","4","5","6","7")</f>
        <v>-</v>
      </c>
      <c r="AK37" s="166" t="str">
        <f aca="true">CHOOSE(FIND(MID(VLOOKUP(5+10*T22,INDIRECT($BD$4),5,0),5,1),"0123456789ABCD"),"-","-","-","-","-","-","-","1","2","3","4","5","6","7")</f>
        <v>2</v>
      </c>
      <c r="AM37" s="162"/>
      <c r="AN37" s="163"/>
      <c r="AO37" s="163"/>
      <c r="AP37" s="163"/>
      <c r="AQ37" s="163"/>
      <c r="AR37" s="163"/>
      <c r="AS37" s="163"/>
      <c r="AT37" s="163"/>
      <c r="AU37" s="164"/>
      <c r="AV37" s="136"/>
      <c r="AW37" s="136"/>
      <c r="AX37" s="163"/>
      <c r="AY37" s="134" t="s">
        <v>53</v>
      </c>
      <c r="AZ37" s="165" t="str">
        <f aca="true">CHOOSE(FIND(MID(VLOOKUP(5+10*AM22,INDIRECT($BD$4),5,0),1,1),"0123456789ABCD"),"-","-","-","-","-","-","-","1","2","3","4","5","6","7")</f>
        <v>4</v>
      </c>
      <c r="BA37" s="165" t="str">
        <f aca="true">CHOOSE(FIND(MID(VLOOKUP(5+10*AM22,INDIRECT($BD$4),5,0),2,1),"0123456789ABCD"),"-","-","-","-","-","-","-","1","2","3","4","5","6","7")</f>
        <v>2</v>
      </c>
      <c r="BB37" s="165" t="str">
        <f aca="true">CHOOSE(FIND(MID(VLOOKUP(5+10*AM22,INDIRECT($BD$4),5,0),3,1),"0123456789ABCD"),"-","-","-","-","-","-","-","1","2","3","4","5","6","7")</f>
        <v>4</v>
      </c>
      <c r="BC37" s="165" t="str">
        <f aca="true">CHOOSE(FIND(MID(VLOOKUP(5+10*AM22,INDIRECT($BD$4),5,0),4,1),"0123456789ABCD"),"-","-","-","-","-","-","-","1","2","3","4","5","6","7")</f>
        <v>5</v>
      </c>
      <c r="BD37" s="166" t="str">
        <f aca="true">CHOOSE(FIND(MID(VLOOKUP(5+10*AM22,INDIRECT($BD$4),5,0),5,1),"0123456789ABCD"),"-","-","-","-","-","-","-","1","2","3","4","5","6","7")</f>
        <v>6</v>
      </c>
    </row>
    <row r="38" customFormat="false" ht="6.95" hidden="false" customHeight="true" outlineLevel="0" collapsed="false"/>
    <row r="39" s="123" customFormat="true" ht="11.1" hidden="false" customHeight="true" outlineLevel="0" collapsed="false">
      <c r="A39" s="115" t="n">
        <f aca="false">1+AM22</f>
        <v>7</v>
      </c>
      <c r="B39" s="115"/>
      <c r="C39" s="115"/>
      <c r="D39" s="115"/>
      <c r="E39" s="115"/>
      <c r="F39" s="116"/>
      <c r="G39" s="116"/>
      <c r="H39" s="116"/>
      <c r="I39" s="117"/>
      <c r="J39" s="117"/>
      <c r="K39" s="117"/>
      <c r="L39" s="118"/>
      <c r="M39" s="119" t="s">
        <v>1436</v>
      </c>
      <c r="N39" s="120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6</v>
      </c>
      <c r="O39" s="120"/>
      <c r="P39" s="121" t="s">
        <v>1421</v>
      </c>
      <c r="Q39" s="117"/>
      <c r="R39" s="122"/>
      <c r="T39" s="115" t="n">
        <f aca="false">1+A39</f>
        <v>8</v>
      </c>
      <c r="U39" s="115"/>
      <c r="V39" s="115"/>
      <c r="W39" s="115"/>
      <c r="X39" s="115"/>
      <c r="Y39" s="116"/>
      <c r="Z39" s="116"/>
      <c r="AA39" s="116"/>
      <c r="AB39" s="117"/>
      <c r="AC39" s="117"/>
      <c r="AD39" s="117"/>
      <c r="AE39" s="118"/>
      <c r="AF39" s="119" t="s">
        <v>1436</v>
      </c>
      <c r="AG39" s="120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4</v>
      </c>
      <c r="AH39" s="120"/>
      <c r="AI39" s="121" t="s">
        <v>1421</v>
      </c>
      <c r="AJ39" s="117"/>
      <c r="AK39" s="122"/>
      <c r="AM39" s="115" t="n">
        <f aca="false">1+T39</f>
        <v>9</v>
      </c>
      <c r="AN39" s="115"/>
      <c r="AO39" s="115"/>
      <c r="AP39" s="115"/>
      <c r="AQ39" s="115"/>
      <c r="AR39" s="116"/>
      <c r="AS39" s="116"/>
      <c r="AT39" s="116"/>
      <c r="AU39" s="117"/>
      <c r="AV39" s="117"/>
      <c r="AW39" s="117"/>
      <c r="AX39" s="118"/>
      <c r="AY39" s="119" t="s">
        <v>1436</v>
      </c>
      <c r="AZ39" s="120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1</v>
      </c>
      <c r="BA39" s="120"/>
      <c r="BB39" s="121" t="s">
        <v>1421</v>
      </c>
      <c r="BC39" s="117"/>
      <c r="BD39" s="122"/>
    </row>
    <row r="40" s="123" customFormat="true" ht="11.1" hidden="false" customHeight="true" outlineLevel="0" collapsed="false">
      <c r="A40" s="115"/>
      <c r="B40" s="115"/>
      <c r="C40" s="115"/>
      <c r="D40" s="115"/>
      <c r="E40" s="115"/>
      <c r="F40" s="124"/>
      <c r="G40" s="125" t="s">
        <v>1422</v>
      </c>
      <c r="H40" s="126" t="str">
        <f aca="true">""&amp;VLOOKUP(1+10*A39,INDIRECT($BD$4),2,0)</f>
        <v>1095</v>
      </c>
      <c r="I40" s="127"/>
      <c r="L40" s="51"/>
      <c r="M40" s="128" t="s">
        <v>1437</v>
      </c>
      <c r="N40" s="129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5</v>
      </c>
      <c r="O40" s="129"/>
      <c r="P40" s="130" t="s">
        <v>1421</v>
      </c>
      <c r="R40" s="131"/>
      <c r="T40" s="115"/>
      <c r="U40" s="115"/>
      <c r="V40" s="115"/>
      <c r="W40" s="115"/>
      <c r="X40" s="115"/>
      <c r="Y40" s="124"/>
      <c r="Z40" s="125" t="s">
        <v>1422</v>
      </c>
      <c r="AA40" s="126" t="str">
        <f aca="true">""&amp;VLOOKUP(1+10*T39,INDIRECT($BD$4),2,0)</f>
        <v>KQ82</v>
      </c>
      <c r="AB40" s="127"/>
      <c r="AE40" s="51"/>
      <c r="AF40" s="128" t="s">
        <v>1437</v>
      </c>
      <c r="AG40" s="129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0</v>
      </c>
      <c r="AH40" s="129"/>
      <c r="AI40" s="130" t="s">
        <v>1421</v>
      </c>
      <c r="AK40" s="131"/>
      <c r="AM40" s="115"/>
      <c r="AN40" s="115"/>
      <c r="AO40" s="115"/>
      <c r="AP40" s="115"/>
      <c r="AQ40" s="115"/>
      <c r="AR40" s="124"/>
      <c r="AS40" s="125" t="s">
        <v>1422</v>
      </c>
      <c r="AT40" s="126" t="str">
        <f aca="true">""&amp;VLOOKUP(1+10*AM39,INDIRECT($BD$4),2,0)</f>
        <v>A105</v>
      </c>
      <c r="AU40" s="127"/>
      <c r="AX40" s="51"/>
      <c r="AY40" s="128" t="s">
        <v>1437</v>
      </c>
      <c r="AZ40" s="129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6</v>
      </c>
      <c r="BA40" s="129"/>
      <c r="BB40" s="130" t="s">
        <v>1421</v>
      </c>
      <c r="BD40" s="131"/>
    </row>
    <row r="41" s="123" customFormat="true" ht="11.1" hidden="false" customHeight="true" outlineLevel="0" collapsed="false">
      <c r="A41" s="132" t="str">
        <f aca="false">MID("WNES",1+MOD(A39,4),1)&amp;" / "&amp;MID(" EW  NS NoneBoth",1+4*INT(MOD(11*A39,16)/4),4)</f>
        <v>S / Both</v>
      </c>
      <c r="B41" s="132"/>
      <c r="C41" s="132"/>
      <c r="D41" s="132"/>
      <c r="E41" s="132"/>
      <c r="F41" s="69"/>
      <c r="G41" s="125" t="s">
        <v>1423</v>
      </c>
      <c r="H41" s="126" t="str">
        <f aca="true">""&amp;VLOOKUP(2+10*A39,INDIRECT($BD$4),2,0)</f>
        <v>AQJ9</v>
      </c>
      <c r="I41" s="127"/>
      <c r="L41" s="51"/>
      <c r="M41" s="128" t="s">
        <v>1438</v>
      </c>
      <c r="N41" s="129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1</v>
      </c>
      <c r="O41" s="129"/>
      <c r="P41" s="130" t="s">
        <v>1421</v>
      </c>
      <c r="R41" s="133"/>
      <c r="T41" s="132" t="str">
        <f aca="false">MID("WNES",1+MOD(T39,4),1)&amp;" / "&amp;MID(" EW  NS NoneBoth",1+4*INT(MOD(11*T39,16)/4),4)</f>
        <v>W / None</v>
      </c>
      <c r="U41" s="132"/>
      <c r="V41" s="132"/>
      <c r="W41" s="132"/>
      <c r="X41" s="132"/>
      <c r="Y41" s="69"/>
      <c r="Z41" s="125" t="s">
        <v>1423</v>
      </c>
      <c r="AA41" s="126" t="str">
        <f aca="true">""&amp;VLOOKUP(2+10*T39,INDIRECT($BD$4),2,0)</f>
        <v>Q6</v>
      </c>
      <c r="AB41" s="127"/>
      <c r="AE41" s="51"/>
      <c r="AF41" s="128" t="s">
        <v>1438</v>
      </c>
      <c r="AG41" s="129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1</v>
      </c>
      <c r="AH41" s="129"/>
      <c r="AI41" s="130" t="s">
        <v>1421</v>
      </c>
      <c r="AK41" s="133"/>
      <c r="AM41" s="132" t="str">
        <f aca="false">MID("WNES",1+MOD(AM39,4),1)&amp;" / "&amp;MID(" EW  NS NoneBoth",1+4*INT(MOD(11*AM39,16)/4),4)</f>
        <v>N /  EW </v>
      </c>
      <c r="AN41" s="132"/>
      <c r="AO41" s="132"/>
      <c r="AP41" s="132"/>
      <c r="AQ41" s="132"/>
      <c r="AR41" s="69"/>
      <c r="AS41" s="125" t="s">
        <v>1423</v>
      </c>
      <c r="AT41" s="126" t="str">
        <f aca="true">""&amp;VLOOKUP(2+10*AM39,INDIRECT($BD$4),2,0)</f>
        <v>Q10962</v>
      </c>
      <c r="AU41" s="127"/>
      <c r="AX41" s="51"/>
      <c r="AY41" s="128" t="s">
        <v>1438</v>
      </c>
      <c r="AZ41" s="129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4</v>
      </c>
      <c r="BA41" s="129"/>
      <c r="BB41" s="130" t="s">
        <v>1421</v>
      </c>
      <c r="BD41" s="133"/>
    </row>
    <row r="42" s="123" customFormat="true" ht="11.1" hidden="false" customHeight="true" outlineLevel="0" collapsed="false">
      <c r="A42" s="132"/>
      <c r="B42" s="132"/>
      <c r="C42" s="132"/>
      <c r="D42" s="132"/>
      <c r="E42" s="132"/>
      <c r="F42" s="69"/>
      <c r="G42" s="125" t="s">
        <v>1424</v>
      </c>
      <c r="H42" s="126" t="str">
        <f aca="true">""&amp;VLOOKUP(3+10*A39,INDIRECT($BD$4),2,0)</f>
        <v>A854</v>
      </c>
      <c r="I42" s="127"/>
      <c r="L42" s="51"/>
      <c r="M42" s="134" t="s">
        <v>1439</v>
      </c>
      <c r="N42" s="135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8</v>
      </c>
      <c r="O42" s="135"/>
      <c r="P42" s="136" t="s">
        <v>1421</v>
      </c>
      <c r="Q42" s="137"/>
      <c r="R42" s="138"/>
      <c r="T42" s="132"/>
      <c r="U42" s="132"/>
      <c r="V42" s="132"/>
      <c r="W42" s="132"/>
      <c r="X42" s="132"/>
      <c r="Y42" s="69"/>
      <c r="Z42" s="125" t="s">
        <v>1424</v>
      </c>
      <c r="AA42" s="126" t="str">
        <f aca="true">""&amp;VLOOKUP(3+10*T39,INDIRECT($BD$4),2,0)</f>
        <v>J3</v>
      </c>
      <c r="AB42" s="127"/>
      <c r="AE42" s="51"/>
      <c r="AF42" s="134" t="s">
        <v>1439</v>
      </c>
      <c r="AG42" s="135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5</v>
      </c>
      <c r="AH42" s="135"/>
      <c r="AI42" s="136" t="s">
        <v>1421</v>
      </c>
      <c r="AJ42" s="137"/>
      <c r="AK42" s="138"/>
      <c r="AM42" s="132"/>
      <c r="AN42" s="132"/>
      <c r="AO42" s="132"/>
      <c r="AP42" s="132"/>
      <c r="AQ42" s="132"/>
      <c r="AR42" s="69"/>
      <c r="AS42" s="125" t="s">
        <v>1424</v>
      </c>
      <c r="AT42" s="126" t="str">
        <f aca="true">""&amp;VLOOKUP(3+10*AM39,INDIRECT($BD$4),2,0)</f>
        <v>5</v>
      </c>
      <c r="AU42" s="127"/>
      <c r="AX42" s="51"/>
      <c r="AY42" s="134" t="s">
        <v>1439</v>
      </c>
      <c r="AZ42" s="135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9</v>
      </c>
      <c r="BA42" s="135"/>
      <c r="BB42" s="136" t="s">
        <v>1421</v>
      </c>
      <c r="BC42" s="137"/>
      <c r="BD42" s="138"/>
    </row>
    <row r="43" s="123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25" t="s">
        <v>1425</v>
      </c>
      <c r="H43" s="126" t="str">
        <f aca="true">""&amp;VLOOKUP(4+10*A39,INDIRECT($BD$4),2,0)</f>
        <v>KQ</v>
      </c>
      <c r="I43" s="127"/>
      <c r="L43" s="51"/>
      <c r="R43" s="133"/>
      <c r="T43" s="68"/>
      <c r="U43" s="69"/>
      <c r="V43" s="69"/>
      <c r="W43" s="69"/>
      <c r="X43" s="69"/>
      <c r="Y43" s="69"/>
      <c r="Z43" s="125" t="s">
        <v>1425</v>
      </c>
      <c r="AA43" s="126" t="str">
        <f aca="true">""&amp;VLOOKUP(4+10*T39,INDIRECT($BD$4),2,0)</f>
        <v>AQ754</v>
      </c>
      <c r="AB43" s="127"/>
      <c r="AE43" s="51"/>
      <c r="AK43" s="133"/>
      <c r="AM43" s="68"/>
      <c r="AN43" s="69"/>
      <c r="AO43" s="69"/>
      <c r="AP43" s="69"/>
      <c r="AQ43" s="69"/>
      <c r="AR43" s="69"/>
      <c r="AS43" s="125" t="s">
        <v>1425</v>
      </c>
      <c r="AT43" s="126" t="str">
        <f aca="true">""&amp;VLOOKUP(4+10*AM39,INDIRECT($BD$4),2,0)</f>
        <v>KQ62</v>
      </c>
      <c r="AU43" s="127"/>
      <c r="AX43" s="51"/>
      <c r="BD43" s="133"/>
    </row>
    <row r="44" s="123" customFormat="true" ht="11.1" hidden="false" customHeight="true" outlineLevel="0" collapsed="false">
      <c r="A44" s="139"/>
      <c r="I44" s="140"/>
      <c r="J44" s="127"/>
      <c r="K44" s="127"/>
      <c r="L44" s="51"/>
      <c r="R44" s="133"/>
      <c r="T44" s="139"/>
      <c r="AB44" s="140"/>
      <c r="AC44" s="127"/>
      <c r="AD44" s="127"/>
      <c r="AE44" s="51"/>
      <c r="AK44" s="133"/>
      <c r="AM44" s="139"/>
      <c r="AU44" s="140"/>
      <c r="AV44" s="127"/>
      <c r="AW44" s="127"/>
      <c r="AX44" s="51"/>
      <c r="BD44" s="133"/>
    </row>
    <row r="45" s="123" customFormat="true" ht="11.1" hidden="false" customHeight="true" outlineLevel="0" collapsed="false">
      <c r="A45" s="141" t="s">
        <v>1422</v>
      </c>
      <c r="B45" s="126" t="str">
        <f aca="true">""&amp;VLOOKUP(1+10*A39,INDIRECT($BD$4),5,0)</f>
        <v>KJ3</v>
      </c>
      <c r="C45" s="13"/>
      <c r="F45" s="126"/>
      <c r="H45" s="142"/>
      <c r="I45" s="143" t="s">
        <v>58</v>
      </c>
      <c r="J45" s="144"/>
      <c r="K45" s="145"/>
      <c r="L45" s="146" t="s">
        <v>1422</v>
      </c>
      <c r="M45" s="126" t="str">
        <f aca="true">""&amp;VLOOKUP(1+10*A39,INDIRECT($BD$4),3,0)</f>
        <v>A86</v>
      </c>
      <c r="O45" s="13"/>
      <c r="P45" s="130"/>
      <c r="Q45" s="130"/>
      <c r="R45" s="147"/>
      <c r="T45" s="141" t="s">
        <v>1422</v>
      </c>
      <c r="U45" s="126" t="str">
        <f aca="true">""&amp;VLOOKUP(1+10*T39,INDIRECT($BD$4),5,0)</f>
        <v>AJ1074</v>
      </c>
      <c r="V45" s="13"/>
      <c r="Y45" s="126"/>
      <c r="AA45" s="142"/>
      <c r="AB45" s="143" t="s">
        <v>58</v>
      </c>
      <c r="AC45" s="144"/>
      <c r="AD45" s="145"/>
      <c r="AE45" s="146" t="s">
        <v>1422</v>
      </c>
      <c r="AF45" s="126" t="str">
        <f aca="true">""&amp;VLOOKUP(1+10*T39,INDIRECT($BD$4),3,0)</f>
        <v>965</v>
      </c>
      <c r="AH45" s="13"/>
      <c r="AI45" s="130"/>
      <c r="AJ45" s="130"/>
      <c r="AK45" s="147"/>
      <c r="AM45" s="141" t="s">
        <v>1422</v>
      </c>
      <c r="AN45" s="126" t="str">
        <f aca="true">""&amp;VLOOKUP(1+10*AM39,INDIRECT($BD$4),5,0)</f>
        <v>J83</v>
      </c>
      <c r="AO45" s="13"/>
      <c r="AR45" s="126"/>
      <c r="AT45" s="142"/>
      <c r="AU45" s="143" t="s">
        <v>58</v>
      </c>
      <c r="AV45" s="144"/>
      <c r="AW45" s="145"/>
      <c r="AX45" s="146" t="s">
        <v>1422</v>
      </c>
      <c r="AY45" s="126" t="str">
        <f aca="true">""&amp;VLOOKUP(1+10*AM39,INDIRECT($BD$4),3,0)</f>
        <v>K74</v>
      </c>
      <c r="BA45" s="13"/>
      <c r="BB45" s="130"/>
      <c r="BC45" s="130"/>
      <c r="BD45" s="147"/>
    </row>
    <row r="46" s="123" customFormat="true" ht="11.1" hidden="false" customHeight="true" outlineLevel="0" collapsed="false">
      <c r="A46" s="141" t="s">
        <v>1423</v>
      </c>
      <c r="B46" s="126" t="str">
        <f aca="true">""&amp;VLOOKUP(2+10*A39,INDIRECT($BD$4),5,0)</f>
        <v>K1073</v>
      </c>
      <c r="C46" s="13"/>
      <c r="F46" s="126"/>
      <c r="H46" s="148" t="s">
        <v>53</v>
      </c>
      <c r="I46" s="143"/>
      <c r="J46" s="149" t="s">
        <v>56</v>
      </c>
      <c r="L46" s="146" t="s">
        <v>1423</v>
      </c>
      <c r="M46" s="126" t="str">
        <f aca="true">""&amp;VLOOKUP(2+10*A39,INDIRECT($BD$4),3,0)</f>
        <v>86</v>
      </c>
      <c r="O46" s="13"/>
      <c r="P46" s="130"/>
      <c r="Q46" s="130"/>
      <c r="R46" s="147"/>
      <c r="T46" s="141" t="s">
        <v>1423</v>
      </c>
      <c r="U46" s="126" t="str">
        <f aca="true">""&amp;VLOOKUP(2+10*T39,INDIRECT($BD$4),5,0)</f>
        <v>983</v>
      </c>
      <c r="V46" s="13"/>
      <c r="Y46" s="126"/>
      <c r="AA46" s="148" t="s">
        <v>53</v>
      </c>
      <c r="AB46" s="143"/>
      <c r="AC46" s="149" t="s">
        <v>56</v>
      </c>
      <c r="AE46" s="146" t="s">
        <v>1423</v>
      </c>
      <c r="AF46" s="126" t="str">
        <f aca="true">""&amp;VLOOKUP(2+10*T39,INDIRECT($BD$4),3,0)</f>
        <v>AJ2</v>
      </c>
      <c r="AH46" s="13"/>
      <c r="AI46" s="130"/>
      <c r="AJ46" s="130"/>
      <c r="AK46" s="147"/>
      <c r="AM46" s="141" t="s">
        <v>1423</v>
      </c>
      <c r="AN46" s="126" t="str">
        <f aca="true">""&amp;VLOOKUP(2+10*AM39,INDIRECT($BD$4),5,0)</f>
        <v>A3</v>
      </c>
      <c r="AO46" s="13"/>
      <c r="AR46" s="126"/>
      <c r="AT46" s="148" t="s">
        <v>53</v>
      </c>
      <c r="AU46" s="143"/>
      <c r="AV46" s="149" t="s">
        <v>56</v>
      </c>
      <c r="AX46" s="146" t="s">
        <v>1423</v>
      </c>
      <c r="AY46" s="126" t="str">
        <f aca="true">""&amp;VLOOKUP(2+10*AM39,INDIRECT($BD$4),3,0)</f>
        <v>74</v>
      </c>
      <c r="BA46" s="13"/>
      <c r="BB46" s="130"/>
      <c r="BC46" s="130"/>
      <c r="BD46" s="147"/>
    </row>
    <row r="47" s="123" customFormat="true" ht="11.1" hidden="false" customHeight="true" outlineLevel="0" collapsed="false">
      <c r="A47" s="141" t="s">
        <v>1424</v>
      </c>
      <c r="B47" s="126" t="str">
        <f aca="true">""&amp;VLOOKUP(3+10*A39,INDIRECT($BD$4),5,0)</f>
        <v>10</v>
      </c>
      <c r="C47" s="13"/>
      <c r="F47" s="126"/>
      <c r="H47" s="148"/>
      <c r="I47" s="151" t="s">
        <v>98</v>
      </c>
      <c r="J47" s="149"/>
      <c r="L47" s="146" t="s">
        <v>1424</v>
      </c>
      <c r="M47" s="126" t="str">
        <f aca="true">""&amp;VLOOKUP(3+10*A39,INDIRECT($BD$4),3,0)</f>
        <v>QJ32</v>
      </c>
      <c r="O47" s="13"/>
      <c r="P47" s="130"/>
      <c r="Q47" s="130"/>
      <c r="R47" s="147"/>
      <c r="T47" s="141" t="s">
        <v>1424</v>
      </c>
      <c r="U47" s="126" t="str">
        <f aca="true">""&amp;VLOOKUP(3+10*T39,INDIRECT($BD$4),5,0)</f>
        <v>10876</v>
      </c>
      <c r="V47" s="13"/>
      <c r="Y47" s="126"/>
      <c r="AA47" s="148"/>
      <c r="AB47" s="151" t="s">
        <v>98</v>
      </c>
      <c r="AC47" s="149"/>
      <c r="AE47" s="146" t="s">
        <v>1424</v>
      </c>
      <c r="AF47" s="126" t="str">
        <f aca="true">""&amp;VLOOKUP(3+10*T39,INDIRECT($BD$4),3,0)</f>
        <v>AQ52</v>
      </c>
      <c r="AH47" s="13"/>
      <c r="AI47" s="130"/>
      <c r="AJ47" s="130"/>
      <c r="AK47" s="147"/>
      <c r="AM47" s="141" t="s">
        <v>1424</v>
      </c>
      <c r="AN47" s="126" t="str">
        <f aca="true">""&amp;VLOOKUP(3+10*AM39,INDIRECT($BD$4),5,0)</f>
        <v>A9874</v>
      </c>
      <c r="AO47" s="13"/>
      <c r="AR47" s="126"/>
      <c r="AT47" s="148"/>
      <c r="AU47" s="151" t="s">
        <v>98</v>
      </c>
      <c r="AV47" s="149"/>
      <c r="AX47" s="146" t="s">
        <v>1424</v>
      </c>
      <c r="AY47" s="126" t="str">
        <f aca="true">""&amp;VLOOKUP(3+10*AM39,INDIRECT($BD$4),3,0)</f>
        <v>KQJ2</v>
      </c>
      <c r="BA47" s="13"/>
      <c r="BB47" s="130"/>
      <c r="BC47" s="130"/>
      <c r="BD47" s="147"/>
    </row>
    <row r="48" s="123" customFormat="true" ht="11.1" hidden="false" customHeight="true" outlineLevel="0" collapsed="false">
      <c r="A48" s="141" t="s">
        <v>1425</v>
      </c>
      <c r="B48" s="126" t="str">
        <f aca="true">""&amp;VLOOKUP(4+10*A39,INDIRECT($BD$4),5,0)</f>
        <v>J9872</v>
      </c>
      <c r="C48" s="13"/>
      <c r="F48" s="126"/>
      <c r="H48" s="152"/>
      <c r="I48" s="151"/>
      <c r="J48" s="153"/>
      <c r="K48" s="145"/>
      <c r="L48" s="146" t="s">
        <v>1425</v>
      </c>
      <c r="M48" s="126" t="str">
        <f aca="true">""&amp;VLOOKUP(4+10*A39,INDIRECT($BD$4),3,0)</f>
        <v>A654</v>
      </c>
      <c r="O48" s="13"/>
      <c r="P48" s="130"/>
      <c r="Q48" s="130"/>
      <c r="R48" s="147"/>
      <c r="T48" s="141" t="s">
        <v>1425</v>
      </c>
      <c r="U48" s="126" t="str">
        <f aca="true">""&amp;VLOOKUP(4+10*T39,INDIRECT($BD$4),5,0)</f>
        <v>6</v>
      </c>
      <c r="V48" s="13"/>
      <c r="Y48" s="126"/>
      <c r="AA48" s="152"/>
      <c r="AB48" s="151"/>
      <c r="AC48" s="153"/>
      <c r="AD48" s="145"/>
      <c r="AE48" s="146" t="s">
        <v>1425</v>
      </c>
      <c r="AF48" s="126" t="str">
        <f aca="true">""&amp;VLOOKUP(4+10*T39,INDIRECT($BD$4),3,0)</f>
        <v>1092</v>
      </c>
      <c r="AH48" s="13"/>
      <c r="AI48" s="130"/>
      <c r="AJ48" s="130"/>
      <c r="AK48" s="147"/>
      <c r="AM48" s="141" t="s">
        <v>1425</v>
      </c>
      <c r="AN48" s="126" t="str">
        <f aca="true">""&amp;VLOOKUP(4+10*AM39,INDIRECT($BD$4),5,0)</f>
        <v>873</v>
      </c>
      <c r="AO48" s="13"/>
      <c r="AR48" s="126"/>
      <c r="AT48" s="152"/>
      <c r="AU48" s="151"/>
      <c r="AV48" s="153"/>
      <c r="AW48" s="145"/>
      <c r="AX48" s="146" t="s">
        <v>1425</v>
      </c>
      <c r="AY48" s="126" t="str">
        <f aca="true">""&amp;VLOOKUP(4+10*AM39,INDIRECT($BD$4),3,0)</f>
        <v>AJ94</v>
      </c>
      <c r="BA48" s="13"/>
      <c r="BB48" s="130"/>
      <c r="BC48" s="130"/>
      <c r="BD48" s="147"/>
    </row>
    <row r="49" s="123" customFormat="true" ht="11.1" hidden="false" customHeight="true" outlineLevel="0" collapsed="false">
      <c r="A49" s="154"/>
      <c r="B49" s="130"/>
      <c r="C49" s="130"/>
      <c r="D49" s="130"/>
      <c r="E49" s="130"/>
      <c r="F49" s="130"/>
      <c r="G49" s="130"/>
      <c r="H49" s="130"/>
      <c r="I49" s="51"/>
      <c r="L49" s="140"/>
      <c r="M49" s="130"/>
      <c r="N49" s="130"/>
      <c r="O49" s="130"/>
      <c r="P49" s="130"/>
      <c r="Q49" s="130"/>
      <c r="R49" s="147"/>
      <c r="T49" s="154"/>
      <c r="U49" s="130"/>
      <c r="V49" s="130"/>
      <c r="W49" s="130"/>
      <c r="X49" s="130"/>
      <c r="Y49" s="130"/>
      <c r="Z49" s="130"/>
      <c r="AA49" s="130"/>
      <c r="AB49" s="51"/>
      <c r="AE49" s="140"/>
      <c r="AF49" s="130"/>
      <c r="AG49" s="130"/>
      <c r="AH49" s="130"/>
      <c r="AI49" s="130"/>
      <c r="AJ49" s="130"/>
      <c r="AK49" s="147"/>
      <c r="AM49" s="154"/>
      <c r="AN49" s="130"/>
      <c r="AO49" s="130"/>
      <c r="AP49" s="130"/>
      <c r="AQ49" s="130"/>
      <c r="AR49" s="130"/>
      <c r="AS49" s="130"/>
      <c r="AT49" s="130"/>
      <c r="AU49" s="51"/>
      <c r="AX49" s="140"/>
      <c r="AY49" s="130"/>
      <c r="AZ49" s="130"/>
      <c r="BA49" s="130"/>
      <c r="BB49" s="130"/>
      <c r="BC49" s="130"/>
      <c r="BD49" s="147"/>
    </row>
    <row r="50" s="123" customFormat="true" ht="11.1" hidden="false" customHeight="true" outlineLevel="0" collapsed="false">
      <c r="A50" s="139"/>
      <c r="G50" s="146" t="s">
        <v>1422</v>
      </c>
      <c r="H50" s="126" t="str">
        <f aca="true">""&amp;VLOOKUP(1+10*A39,INDIRECT($BD$4),4,0)</f>
        <v>Q742</v>
      </c>
      <c r="L50" s="51"/>
      <c r="M50" s="155"/>
      <c r="N50" s="156" t="s">
        <v>58</v>
      </c>
      <c r="O50" s="157" t="s">
        <v>1422</v>
      </c>
      <c r="P50" s="157" t="s">
        <v>1423</v>
      </c>
      <c r="Q50" s="157" t="s">
        <v>1424</v>
      </c>
      <c r="R50" s="158" t="s">
        <v>1425</v>
      </c>
      <c r="T50" s="139"/>
      <c r="Z50" s="146" t="s">
        <v>1422</v>
      </c>
      <c r="AA50" s="126" t="str">
        <f aca="true">""&amp;VLOOKUP(1+10*T39,INDIRECT($BD$4),4,0)</f>
        <v>3</v>
      </c>
      <c r="AE50" s="51"/>
      <c r="AF50" s="155"/>
      <c r="AG50" s="156" t="s">
        <v>58</v>
      </c>
      <c r="AH50" s="157" t="s">
        <v>1422</v>
      </c>
      <c r="AI50" s="157" t="s">
        <v>1423</v>
      </c>
      <c r="AJ50" s="157" t="s">
        <v>1424</v>
      </c>
      <c r="AK50" s="158" t="s">
        <v>1425</v>
      </c>
      <c r="AM50" s="139"/>
      <c r="AS50" s="146" t="s">
        <v>1422</v>
      </c>
      <c r="AT50" s="126" t="str">
        <f aca="true">""&amp;VLOOKUP(1+10*AM39,INDIRECT($BD$4),4,0)</f>
        <v>Q962</v>
      </c>
      <c r="AX50" s="51"/>
      <c r="AY50" s="155"/>
      <c r="AZ50" s="156" t="s">
        <v>58</v>
      </c>
      <c r="BA50" s="157" t="s">
        <v>1422</v>
      </c>
      <c r="BB50" s="157" t="s">
        <v>1423</v>
      </c>
      <c r="BC50" s="157" t="s">
        <v>1424</v>
      </c>
      <c r="BD50" s="158" t="s">
        <v>1425</v>
      </c>
    </row>
    <row r="51" s="123" customFormat="true" ht="11.1" hidden="false" customHeight="true" outlineLevel="0" collapsed="false">
      <c r="A51" s="139"/>
      <c r="G51" s="146" t="s">
        <v>1423</v>
      </c>
      <c r="H51" s="126" t="str">
        <f aca="true">""&amp;VLOOKUP(2+10*A39,INDIRECT($BD$4),4,0)</f>
        <v>542</v>
      </c>
      <c r="L51" s="51"/>
      <c r="M51" s="128" t="s">
        <v>58</v>
      </c>
      <c r="N51" s="102" t="str">
        <f aca="true">CHOOSE(FIND(MID(VLOOKUP(5+10*A39,INDIRECT($BD$4),2,0),1,1),"0123456789ABCD"),"-","-","-","-","-","-","-","1","2","3","4","5","6","7")</f>
        <v>-</v>
      </c>
      <c r="O51" s="102" t="str">
        <f aca="true">CHOOSE(FIND(MID(VLOOKUP(5+10*A39,INDIRECT($BD$4),2,0),2,1),"0123456789ABCD"),"-","-","-","-","-","-","-","1","2","3","4","5","6","7")</f>
        <v>1</v>
      </c>
      <c r="P51" s="102" t="str">
        <f aca="true">CHOOSE(FIND(MID(VLOOKUP(5+10*A39,INDIRECT($BD$4),2,0),3,1),"0123456789ABCD"),"-","-","-","-","-","-","-","1","2","3","4","5","6","7")</f>
        <v>-</v>
      </c>
      <c r="Q51" s="102" t="str">
        <f aca="true">CHOOSE(FIND(MID(VLOOKUP(5+10*A39,INDIRECT($BD$4),2,0),4,1),"0123456789ABCD"),"-","-","-","-","-","-","-","1","2","3","4","5","6","7")</f>
        <v>1</v>
      </c>
      <c r="R51" s="159" t="str">
        <f aca="true">CHOOSE(FIND(MID(VLOOKUP(5+10*A39,INDIRECT($BD$4),2,0),5,1),"0123456789ABCD"),"-","-","-","-","-","-","-","1","2","3","4","5","6","7")</f>
        <v>-</v>
      </c>
      <c r="T51" s="139"/>
      <c r="Z51" s="146" t="s">
        <v>1423</v>
      </c>
      <c r="AA51" s="126" t="str">
        <f aca="true">""&amp;VLOOKUP(2+10*T39,INDIRECT($BD$4),4,0)</f>
        <v>K10754</v>
      </c>
      <c r="AE51" s="51"/>
      <c r="AF51" s="128" t="s">
        <v>58</v>
      </c>
      <c r="AG51" s="102" t="str">
        <f aca="true">CHOOSE(FIND(MID(VLOOKUP(5+10*T39,INDIRECT($BD$4),2,0),1,1),"0123456789ABCD"),"-","-","-","-","-","-","-","1","2","3","4","5","6","7")</f>
        <v>2</v>
      </c>
      <c r="AH51" s="102" t="str">
        <f aca="true">CHOOSE(FIND(MID(VLOOKUP(5+10*T39,INDIRECT($BD$4),2,0),2,1),"0123456789ABCD"),"-","-","-","-","-","-","-","1","2","3","4","5","6","7")</f>
        <v>1</v>
      </c>
      <c r="AI51" s="102" t="str">
        <f aca="true">CHOOSE(FIND(MID(VLOOKUP(5+10*T39,INDIRECT($BD$4),2,0),3,1),"0123456789ABCD"),"-","-","-","-","-","-","-","1","2","3","4","5","6","7")</f>
        <v>1</v>
      </c>
      <c r="AJ51" s="102" t="str">
        <f aca="true">CHOOSE(FIND(MID(VLOOKUP(5+10*T39,INDIRECT($BD$4),2,0),4,1),"0123456789ABCD"),"-","-","-","-","-","-","-","1","2","3","4","5","6","7")</f>
        <v>-</v>
      </c>
      <c r="AK51" s="159" t="str">
        <f aca="true">CHOOSE(FIND(MID(VLOOKUP(5+10*T39,INDIRECT($BD$4),2,0),5,1),"0123456789ABCD"),"-","-","-","-","-","-","-","1","2","3","4","5","6","7")</f>
        <v>4</v>
      </c>
      <c r="AM51" s="139"/>
      <c r="AS51" s="146" t="s">
        <v>1423</v>
      </c>
      <c r="AT51" s="126" t="str">
        <f aca="true">""&amp;VLOOKUP(2+10*AM39,INDIRECT($BD$4),4,0)</f>
        <v>KJ85</v>
      </c>
      <c r="AX51" s="51"/>
      <c r="AY51" s="128" t="s">
        <v>58</v>
      </c>
      <c r="AZ51" s="102" t="str">
        <f aca="true">CHOOSE(FIND(MID(VLOOKUP(5+10*AM39,INDIRECT($BD$4),2,0),1,1),"0123456789ABCD"),"-","-","-","-","-","-","-","1","2","3","4","5","6","7")</f>
        <v>-</v>
      </c>
      <c r="BA51" s="102" t="str">
        <f aca="true">CHOOSE(FIND(MID(VLOOKUP(5+10*AM39,INDIRECT($BD$4),2,0),2,1),"0123456789ABCD"),"-","-","-","-","-","-","-","1","2","3","4","5","6","7")</f>
        <v>1</v>
      </c>
      <c r="BB51" s="102" t="str">
        <f aca="true">CHOOSE(FIND(MID(VLOOKUP(5+10*AM39,INDIRECT($BD$4),2,0),3,1),"0123456789ABCD"),"-","-","-","-","-","-","-","1","2","3","4","5","6","7")</f>
        <v>3</v>
      </c>
      <c r="BC51" s="102" t="str">
        <f aca="true">CHOOSE(FIND(MID(VLOOKUP(5+10*AM39,INDIRECT($BD$4),2,0),4,1),"0123456789ABCD"),"-","-","-","-","-","-","-","1","2","3","4","5","6","7")</f>
        <v>-</v>
      </c>
      <c r="BD51" s="159" t="str">
        <f aca="true">CHOOSE(FIND(MID(VLOOKUP(5+10*AM39,INDIRECT($BD$4),2,0),5,1),"0123456789ABCD"),"-","-","-","-","-","-","-","1","2","3","4","5","6","7")</f>
        <v>-</v>
      </c>
    </row>
    <row r="52" s="123" customFormat="true" ht="11.1" hidden="false" customHeight="true" outlineLevel="0" collapsed="false">
      <c r="A52" s="160" t="s">
        <v>1440</v>
      </c>
      <c r="G52" s="146" t="s">
        <v>1424</v>
      </c>
      <c r="H52" s="126" t="str">
        <f aca="true">""&amp;VLOOKUP(3+10*A39,INDIRECT($BD$4),4,0)</f>
        <v>K976</v>
      </c>
      <c r="L52" s="51"/>
      <c r="M52" s="128" t="s">
        <v>98</v>
      </c>
      <c r="N52" s="102" t="str">
        <f aca="true">CHOOSE(FIND(MID(VLOOKUP(5+10*A39,INDIRECT($BD$4),4,0),1,1),"0123456789ABCD"),"-","-","-","-","-","-","-","1","2","3","4","5","6","7")</f>
        <v>-</v>
      </c>
      <c r="O52" s="102" t="str">
        <f aca="true">CHOOSE(FIND(MID(VLOOKUP(5+10*A39,INDIRECT($BD$4),4,0),2,1),"0123456789ABCD"),"-","-","-","-","-","-","-","1","2","3","4","5","6","7")</f>
        <v>1</v>
      </c>
      <c r="P52" s="102" t="str">
        <f aca="true">CHOOSE(FIND(MID(VLOOKUP(5+10*A39,INDIRECT($BD$4),4,0),3,1),"0123456789ABCD"),"-","-","-","-","-","-","-","1","2","3","4","5","6","7")</f>
        <v>-</v>
      </c>
      <c r="Q52" s="102" t="str">
        <f aca="true">CHOOSE(FIND(MID(VLOOKUP(5+10*A39,INDIRECT($BD$4),4,0),4,1),"0123456789ABCD"),"-","-","-","-","-","-","-","1","2","3","4","5","6","7")</f>
        <v>1</v>
      </c>
      <c r="R52" s="159" t="str">
        <f aca="true">CHOOSE(FIND(MID(VLOOKUP(5+10*A39,INDIRECT($BD$4),4,0),5,1),"0123456789ABCD"),"-","-","-","-","-","-","-","1","2","3","4","5","6","7")</f>
        <v>-</v>
      </c>
      <c r="T52" s="160" t="s">
        <v>1440</v>
      </c>
      <c r="Z52" s="146" t="s">
        <v>1424</v>
      </c>
      <c r="AA52" s="126" t="str">
        <f aca="true">""&amp;VLOOKUP(3+10*T39,INDIRECT($BD$4),4,0)</f>
        <v>K94</v>
      </c>
      <c r="AE52" s="51"/>
      <c r="AF52" s="128" t="s">
        <v>98</v>
      </c>
      <c r="AG52" s="102" t="str">
        <f aca="true">CHOOSE(FIND(MID(VLOOKUP(5+10*T39,INDIRECT($BD$4),4,0),1,1),"0123456789ABCD"),"-","-","-","-","-","-","-","1","2","3","4","5","6","7")</f>
        <v>2</v>
      </c>
      <c r="AH52" s="102" t="str">
        <f aca="true">CHOOSE(FIND(MID(VLOOKUP(5+10*T39,INDIRECT($BD$4),4,0),2,1),"0123456789ABCD"),"-","-","-","-","-","-","-","1","2","3","4","5","6","7")</f>
        <v>1</v>
      </c>
      <c r="AI52" s="102" t="str">
        <f aca="true">CHOOSE(FIND(MID(VLOOKUP(5+10*T39,INDIRECT($BD$4),4,0),3,1),"0123456789ABCD"),"-","-","-","-","-","-","-","1","2","3","4","5","6","7")</f>
        <v>1</v>
      </c>
      <c r="AJ52" s="102" t="str">
        <f aca="true">CHOOSE(FIND(MID(VLOOKUP(5+10*T39,INDIRECT($BD$4),4,0),4,1),"0123456789ABCD"),"-","-","-","-","-","-","-","1","2","3","4","5","6","7")</f>
        <v>-</v>
      </c>
      <c r="AK52" s="159" t="str">
        <f aca="true">CHOOSE(FIND(MID(VLOOKUP(5+10*T39,INDIRECT($BD$4),4,0),5,1),"0123456789ABCD"),"-","-","-","-","-","-","-","1","2","3","4","5","6","7")</f>
        <v>4</v>
      </c>
      <c r="AM52" s="160" t="s">
        <v>1440</v>
      </c>
      <c r="AS52" s="146" t="s">
        <v>1424</v>
      </c>
      <c r="AT52" s="126" t="str">
        <f aca="true">""&amp;VLOOKUP(3+10*AM39,INDIRECT($BD$4),4,0)</f>
        <v>1063</v>
      </c>
      <c r="AX52" s="51"/>
      <c r="AY52" s="128" t="s">
        <v>98</v>
      </c>
      <c r="AZ52" s="102" t="str">
        <f aca="true">CHOOSE(FIND(MID(VLOOKUP(5+10*AM39,INDIRECT($BD$4),4,0),1,1),"0123456789ABCD"),"-","-","-","-","-","-","-","1","2","3","4","5","6","7")</f>
        <v>-</v>
      </c>
      <c r="BA52" s="102" t="str">
        <f aca="true">CHOOSE(FIND(MID(VLOOKUP(5+10*AM39,INDIRECT($BD$4),4,0),2,1),"0123456789ABCD"),"-","-","-","-","-","-","-","1","2","3","4","5","6","7")</f>
        <v>1</v>
      </c>
      <c r="BB52" s="102" t="str">
        <f aca="true">CHOOSE(FIND(MID(VLOOKUP(5+10*AM39,INDIRECT($BD$4),4,0),3,1),"0123456789ABCD"),"-","-","-","-","-","-","-","1","2","3","4","5","6","7")</f>
        <v>3</v>
      </c>
      <c r="BC52" s="102" t="str">
        <f aca="true">CHOOSE(FIND(MID(VLOOKUP(5+10*AM39,INDIRECT($BD$4),4,0),4,1),"0123456789ABCD"),"-","-","-","-","-","-","-","1","2","3","4","5","6","7")</f>
        <v>-</v>
      </c>
      <c r="BD52" s="159" t="str">
        <f aca="true">CHOOSE(FIND(MID(VLOOKUP(5+10*AM39,INDIRECT($BD$4),4,0),5,1),"0123456789ABCD"),"-","-","-","-","-","-","-","1","2","3","4","5","6","7")</f>
        <v>-</v>
      </c>
    </row>
    <row r="53" s="123" customFormat="true" ht="11.1" hidden="false" customHeight="true" outlineLevel="0" collapsed="false">
      <c r="A53" s="161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2♣ W, -110</v>
      </c>
      <c r="G53" s="146" t="s">
        <v>1425</v>
      </c>
      <c r="H53" s="126" t="str">
        <f aca="true">""&amp;VLOOKUP(4+10*A39,INDIRECT($BD$4),4,0)</f>
        <v>103</v>
      </c>
      <c r="L53" s="51"/>
      <c r="M53" s="128" t="s">
        <v>56</v>
      </c>
      <c r="N53" s="102" t="str">
        <f aca="true">CHOOSE(FIND(MID(VLOOKUP(5+10*A39,INDIRECT($BD$4),3,0),1,1),"0123456789ABCD"),"-","-","-","-","-","-","-","1","2","3","4","5","6","7")</f>
        <v>-</v>
      </c>
      <c r="O53" s="102" t="str">
        <f aca="true">CHOOSE(FIND(MID(VLOOKUP(5+10*A39,INDIRECT($BD$4),3,0),2,1),"0123456789ABCD"),"-","-","-","-","-","-","-","1","2","3","4","5","6","7")</f>
        <v>-</v>
      </c>
      <c r="P53" s="102" t="str">
        <f aca="true">CHOOSE(FIND(MID(VLOOKUP(5+10*A39,INDIRECT($BD$4),3,0),3,1),"0123456789ABCD"),"-","-","-","-","-","-","-","1","2","3","4","5","6","7")</f>
        <v>-</v>
      </c>
      <c r="Q53" s="102" t="str">
        <f aca="true">CHOOSE(FIND(MID(VLOOKUP(5+10*A39,INDIRECT($BD$4),3,0),4,1),"0123456789ABCD"),"-","-","-","-","-","-","-","1","2","3","4","5","6","7")</f>
        <v>-</v>
      </c>
      <c r="R53" s="159" t="str">
        <f aca="true">CHOOSE(FIND(MID(VLOOKUP(5+10*A39,INDIRECT($BD$4),3,0),5,1),"0123456789ABCD"),"-","-","-","-","-","-","-","1","2","3","4","5","6","7")</f>
        <v>3</v>
      </c>
      <c r="T53" s="161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2♣ N, +130</v>
      </c>
      <c r="Z53" s="146" t="s">
        <v>1425</v>
      </c>
      <c r="AA53" s="126" t="str">
        <f aca="true">""&amp;VLOOKUP(4+10*T39,INDIRECT($BD$4),4,0)</f>
        <v>KJ83</v>
      </c>
      <c r="AE53" s="51"/>
      <c r="AF53" s="128" t="s">
        <v>56</v>
      </c>
      <c r="AG53" s="102" t="str">
        <f aca="true">CHOOSE(FIND(MID(VLOOKUP(5+10*T39,INDIRECT($BD$4),3,0),1,1),"0123456789ABCD"),"-","-","-","-","-","-","-","1","2","3","4","5","6","7")</f>
        <v>-</v>
      </c>
      <c r="AH53" s="102" t="str">
        <f aca="true">CHOOSE(FIND(MID(VLOOKUP(5+10*T39,INDIRECT($BD$4),3,0),2,1),"0123456789ABCD"),"-","-","-","-","-","-","-","1","2","3","4","5","6","7")</f>
        <v>-</v>
      </c>
      <c r="AI53" s="102" t="str">
        <f aca="true">CHOOSE(FIND(MID(VLOOKUP(5+10*T39,INDIRECT($BD$4),3,0),3,1),"0123456789ABCD"),"-","-","-","-","-","-","-","1","2","3","4","5","6","7")</f>
        <v>-</v>
      </c>
      <c r="AJ53" s="102" t="str">
        <f aca="true">CHOOSE(FIND(MID(VLOOKUP(5+10*T39,INDIRECT($BD$4),3,0),4,1),"0123456789ABCD"),"-","-","-","-","-","-","-","1","2","3","4","5","6","7")</f>
        <v>-</v>
      </c>
      <c r="AK53" s="159" t="str">
        <f aca="true">CHOOSE(FIND(MID(VLOOKUP(5+10*T39,INDIRECT($BD$4),3,0),5,1),"0123456789ABCD"),"-","-","-","-","-","-","-","1","2","3","4","5","6","7")</f>
        <v>-</v>
      </c>
      <c r="AM53" s="161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3♥ N, +140</v>
      </c>
      <c r="AS53" s="146" t="s">
        <v>1425</v>
      </c>
      <c r="AT53" s="126" t="str">
        <f aca="true">""&amp;VLOOKUP(4+10*AM39,INDIRECT($BD$4),4,0)</f>
        <v>105</v>
      </c>
      <c r="AX53" s="51"/>
      <c r="AY53" s="128" t="s">
        <v>56</v>
      </c>
      <c r="AZ53" s="102" t="str">
        <f aca="true">CHOOSE(FIND(MID(VLOOKUP(5+10*AM39,INDIRECT($BD$4),3,0),1,1),"0123456789ABCD"),"-","-","-","-","-","-","-","1","2","3","4","5","6","7")</f>
        <v>2</v>
      </c>
      <c r="BA53" s="102" t="str">
        <f aca="true">CHOOSE(FIND(MID(VLOOKUP(5+10*AM39,INDIRECT($BD$4),3,0),2,1),"0123456789ABCD"),"-","-","-","-","-","-","-","1","2","3","4","5","6","7")</f>
        <v>-</v>
      </c>
      <c r="BB53" s="102" t="str">
        <f aca="true">CHOOSE(FIND(MID(VLOOKUP(5+10*AM39,INDIRECT($BD$4),3,0),3,1),"0123456789ABCD"),"-","-","-","-","-","-","-","1","2","3","4","5","6","7")</f>
        <v>-</v>
      </c>
      <c r="BC53" s="102" t="str">
        <f aca="true">CHOOSE(FIND(MID(VLOOKUP(5+10*AM39,INDIRECT($BD$4),3,0),4,1),"0123456789ABCD"),"-","-","-","-","-","-","-","1","2","3","4","5","6","7")</f>
        <v>3</v>
      </c>
      <c r="BD53" s="159" t="str">
        <f aca="true">CHOOSE(FIND(MID(VLOOKUP(5+10*AM39,INDIRECT($BD$4),3,0),5,1),"0123456789ABCD"),"-","-","-","-","-","-","-","1","2","3","4","5","6","7")</f>
        <v>2</v>
      </c>
    </row>
    <row r="54" s="123" customFormat="true" ht="11.1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4"/>
      <c r="J54" s="136"/>
      <c r="K54" s="136"/>
      <c r="L54" s="163"/>
      <c r="M54" s="134" t="s">
        <v>53</v>
      </c>
      <c r="N54" s="165" t="str">
        <f aca="true">CHOOSE(FIND(MID(VLOOKUP(5+10*A39,INDIRECT($BD$4),5,0),1,1),"0123456789ABCD"),"-","-","-","-","-","-","-","1","2","3","4","5","6","7")</f>
        <v>-</v>
      </c>
      <c r="O54" s="165" t="str">
        <f aca="true">CHOOSE(FIND(MID(VLOOKUP(5+10*A39,INDIRECT($BD$4),5,0),2,1),"0123456789ABCD"),"-","-","-","-","-","-","-","1","2","3","4","5","6","7")</f>
        <v>-</v>
      </c>
      <c r="P54" s="165" t="str">
        <f aca="true">CHOOSE(FIND(MID(VLOOKUP(5+10*A39,INDIRECT($BD$4),5,0),3,1),"0123456789ABCD"),"-","-","-","-","-","-","-","1","2","3","4","5","6","7")</f>
        <v>1</v>
      </c>
      <c r="Q54" s="165" t="str">
        <f aca="true">CHOOSE(FIND(MID(VLOOKUP(5+10*A39,INDIRECT($BD$4),5,0),4,1),"0123456789ABCD"),"-","-","-","-","-","-","-","1","2","3","4","5","6","7")</f>
        <v>-</v>
      </c>
      <c r="R54" s="166" t="str">
        <f aca="true">CHOOSE(FIND(MID(VLOOKUP(5+10*A39,INDIRECT($BD$4),5,0),5,1),"0123456789ABCD"),"-","-","-","-","-","-","-","1","2","3","4","5","6","7")</f>
        <v>3</v>
      </c>
      <c r="T54" s="162"/>
      <c r="U54" s="163"/>
      <c r="V54" s="163"/>
      <c r="W54" s="163"/>
      <c r="X54" s="163"/>
      <c r="Y54" s="163"/>
      <c r="Z54" s="163"/>
      <c r="AA54" s="163"/>
      <c r="AB54" s="164"/>
      <c r="AC54" s="136"/>
      <c r="AD54" s="136"/>
      <c r="AE54" s="163"/>
      <c r="AF54" s="134" t="s">
        <v>53</v>
      </c>
      <c r="AG54" s="165" t="str">
        <f aca="true">CHOOSE(FIND(MID(VLOOKUP(5+10*T39,INDIRECT($BD$4),5,0),1,1),"0123456789ABCD"),"-","-","-","-","-","-","-","1","2","3","4","5","6","7")</f>
        <v>-</v>
      </c>
      <c r="AH54" s="165" t="str">
        <f aca="true">CHOOSE(FIND(MID(VLOOKUP(5+10*T39,INDIRECT($BD$4),5,0),2,1),"0123456789ABCD"),"-","-","-","-","-","-","-","1","2","3","4","5","6","7")</f>
        <v>-</v>
      </c>
      <c r="AI54" s="165" t="str">
        <f aca="true">CHOOSE(FIND(MID(VLOOKUP(5+10*T39,INDIRECT($BD$4),5,0),3,1),"0123456789ABCD"),"-","-","-","-","-","-","-","1","2","3","4","5","6","7")</f>
        <v>-</v>
      </c>
      <c r="AJ54" s="165" t="str">
        <f aca="true">CHOOSE(FIND(MID(VLOOKUP(5+10*T39,INDIRECT($BD$4),5,0),4,1),"0123456789ABCD"),"-","-","-","-","-","-","-","1","2","3","4","5","6","7")</f>
        <v>-</v>
      </c>
      <c r="AK54" s="166" t="str">
        <f aca="true">CHOOSE(FIND(MID(VLOOKUP(5+10*T39,INDIRECT($BD$4),5,0),5,1),"0123456789ABCD"),"-","-","-","-","-","-","-","1","2","3","4","5","6","7")</f>
        <v>-</v>
      </c>
      <c r="AM54" s="162"/>
      <c r="AN54" s="163"/>
      <c r="AO54" s="163"/>
      <c r="AP54" s="163"/>
      <c r="AQ54" s="163"/>
      <c r="AR54" s="163"/>
      <c r="AS54" s="163"/>
      <c r="AT54" s="163"/>
      <c r="AU54" s="164"/>
      <c r="AV54" s="136"/>
      <c r="AW54" s="136"/>
      <c r="AX54" s="163"/>
      <c r="AY54" s="134" t="s">
        <v>53</v>
      </c>
      <c r="AZ54" s="165" t="str">
        <f aca="true">CHOOSE(FIND(MID(VLOOKUP(5+10*AM39,INDIRECT($BD$4),5,0),1,1),"0123456789ABCD"),"-","-","-","-","-","-","-","1","2","3","4","5","6","7")</f>
        <v>2</v>
      </c>
      <c r="BA54" s="165" t="str">
        <f aca="true">CHOOSE(FIND(MID(VLOOKUP(5+10*AM39,INDIRECT($BD$4),5,0),2,1),"0123456789ABCD"),"-","-","-","-","-","-","-","1","2","3","4","5","6","7")</f>
        <v>-</v>
      </c>
      <c r="BB54" s="165" t="str">
        <f aca="true">CHOOSE(FIND(MID(VLOOKUP(5+10*AM39,INDIRECT($BD$4),5,0),3,1),"0123456789ABCD"),"-","-","-","-","-","-","-","1","2","3","4","5","6","7")</f>
        <v>-</v>
      </c>
      <c r="BC54" s="165" t="str">
        <f aca="true">CHOOSE(FIND(MID(VLOOKUP(5+10*AM39,INDIRECT($BD$4),5,0),4,1),"0123456789ABCD"),"-","-","-","-","-","-","-","1","2","3","4","5","6","7")</f>
        <v>3</v>
      </c>
      <c r="BD54" s="166" t="str">
        <f aca="true">CHOOSE(FIND(MID(VLOOKUP(5+10*AM39,INDIRECT($BD$4),5,0),5,1),"0123456789ABCD"),"-","-","-","-","-","-","-","1","2","3","4","5","6","7")</f>
        <v>2</v>
      </c>
    </row>
    <row r="55" customFormat="false" ht="6.95" hidden="false" customHeight="true" outlineLevel="0" collapsed="false"/>
    <row r="56" s="123" customFormat="true" ht="11.1" hidden="false" customHeight="true" outlineLevel="0" collapsed="false">
      <c r="A56" s="115" t="n">
        <f aca="false">1+AM39</f>
        <v>10</v>
      </c>
      <c r="B56" s="115"/>
      <c r="C56" s="115"/>
      <c r="D56" s="115"/>
      <c r="E56" s="115"/>
      <c r="F56" s="116"/>
      <c r="G56" s="116"/>
      <c r="H56" s="116"/>
      <c r="I56" s="117"/>
      <c r="J56" s="117"/>
      <c r="K56" s="117"/>
      <c r="L56" s="118"/>
      <c r="M56" s="119" t="s">
        <v>1436</v>
      </c>
      <c r="N56" s="120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5</v>
      </c>
      <c r="O56" s="120"/>
      <c r="P56" s="121" t="s">
        <v>1421</v>
      </c>
      <c r="Q56" s="117"/>
      <c r="R56" s="122"/>
      <c r="T56" s="115" t="n">
        <f aca="false">1+A56</f>
        <v>11</v>
      </c>
      <c r="U56" s="115"/>
      <c r="V56" s="115"/>
      <c r="W56" s="115"/>
      <c r="X56" s="115"/>
      <c r="Y56" s="116"/>
      <c r="Z56" s="116"/>
      <c r="AA56" s="116"/>
      <c r="AB56" s="117"/>
      <c r="AC56" s="117"/>
      <c r="AD56" s="117"/>
      <c r="AE56" s="118"/>
      <c r="AF56" s="119" t="s">
        <v>1436</v>
      </c>
      <c r="AG56" s="120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9</v>
      </c>
      <c r="AH56" s="120"/>
      <c r="AI56" s="121" t="s">
        <v>1421</v>
      </c>
      <c r="AJ56" s="117"/>
      <c r="AK56" s="122"/>
      <c r="AM56" s="115" t="n">
        <f aca="false">1+T56</f>
        <v>12</v>
      </c>
      <c r="AN56" s="115"/>
      <c r="AO56" s="115"/>
      <c r="AP56" s="115"/>
      <c r="AQ56" s="115"/>
      <c r="AR56" s="116"/>
      <c r="AS56" s="116"/>
      <c r="AT56" s="116"/>
      <c r="AU56" s="117"/>
      <c r="AV56" s="117"/>
      <c r="AW56" s="117"/>
      <c r="AX56" s="118"/>
      <c r="AY56" s="119" t="s">
        <v>1436</v>
      </c>
      <c r="AZ56" s="120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8</v>
      </c>
      <c r="BA56" s="120"/>
      <c r="BB56" s="121" t="s">
        <v>1421</v>
      </c>
      <c r="BC56" s="117"/>
      <c r="BD56" s="122"/>
    </row>
    <row r="57" s="123" customFormat="true" ht="11.1" hidden="false" customHeight="true" outlineLevel="0" collapsed="false">
      <c r="A57" s="115"/>
      <c r="B57" s="115"/>
      <c r="C57" s="115"/>
      <c r="D57" s="115"/>
      <c r="E57" s="115"/>
      <c r="F57" s="124"/>
      <c r="G57" s="125" t="s">
        <v>1422</v>
      </c>
      <c r="H57" s="126" t="str">
        <f aca="true">""&amp;VLOOKUP(1+10*A56,INDIRECT($BD$4),2,0)</f>
        <v>10764</v>
      </c>
      <c r="I57" s="127"/>
      <c r="L57" s="51"/>
      <c r="M57" s="128" t="s">
        <v>1437</v>
      </c>
      <c r="N57" s="129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6</v>
      </c>
      <c r="O57" s="129"/>
      <c r="P57" s="130" t="s">
        <v>1421</v>
      </c>
      <c r="R57" s="131"/>
      <c r="T57" s="115"/>
      <c r="U57" s="115"/>
      <c r="V57" s="115"/>
      <c r="W57" s="115"/>
      <c r="X57" s="115"/>
      <c r="Y57" s="124"/>
      <c r="Z57" s="125" t="s">
        <v>1422</v>
      </c>
      <c r="AA57" s="126" t="str">
        <f aca="true">""&amp;VLOOKUP(1+10*T56,INDIRECT($BD$4),2,0)</f>
        <v>8752</v>
      </c>
      <c r="AB57" s="127"/>
      <c r="AE57" s="51"/>
      <c r="AF57" s="128" t="s">
        <v>1437</v>
      </c>
      <c r="AG57" s="129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8</v>
      </c>
      <c r="AH57" s="129"/>
      <c r="AI57" s="130" t="s">
        <v>1421</v>
      </c>
      <c r="AK57" s="131"/>
      <c r="AM57" s="115"/>
      <c r="AN57" s="115"/>
      <c r="AO57" s="115"/>
      <c r="AP57" s="115"/>
      <c r="AQ57" s="115"/>
      <c r="AR57" s="124"/>
      <c r="AS57" s="125" t="s">
        <v>1422</v>
      </c>
      <c r="AT57" s="126" t="str">
        <f aca="true">""&amp;VLOOKUP(1+10*AM56,INDIRECT($BD$4),2,0)</f>
        <v>K1052</v>
      </c>
      <c r="AU57" s="127"/>
      <c r="AX57" s="51"/>
      <c r="AY57" s="128" t="s">
        <v>1437</v>
      </c>
      <c r="AZ57" s="129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5</v>
      </c>
      <c r="BA57" s="129"/>
      <c r="BB57" s="130" t="s">
        <v>1421</v>
      </c>
      <c r="BD57" s="131"/>
    </row>
    <row r="58" s="123" customFormat="true" ht="11.1" hidden="false" customHeight="true" outlineLevel="0" collapsed="false">
      <c r="A58" s="132" t="str">
        <f aca="false">MID("WNES",1+MOD(A56,4),1)&amp;" / "&amp;MID(" EW  NS NoneBoth",1+4*INT(MOD(11*A56,16)/4),4)</f>
        <v>E / Both</v>
      </c>
      <c r="B58" s="132"/>
      <c r="C58" s="132"/>
      <c r="D58" s="132"/>
      <c r="E58" s="132"/>
      <c r="F58" s="69"/>
      <c r="G58" s="125" t="s">
        <v>1423</v>
      </c>
      <c r="H58" s="126" t="str">
        <f aca="true">""&amp;VLOOKUP(2+10*A56,INDIRECT($BD$4),2,0)</f>
        <v>95</v>
      </c>
      <c r="I58" s="127"/>
      <c r="L58" s="51"/>
      <c r="M58" s="128" t="s">
        <v>1438</v>
      </c>
      <c r="N58" s="129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7</v>
      </c>
      <c r="O58" s="129"/>
      <c r="P58" s="130" t="s">
        <v>1421</v>
      </c>
      <c r="R58" s="133"/>
      <c r="T58" s="132" t="str">
        <f aca="false">MID("WNES",1+MOD(T56,4),1)&amp;" / "&amp;MID(" EW  NS NoneBoth",1+4*INT(MOD(11*T56,16)/4),4)</f>
        <v>S / None</v>
      </c>
      <c r="U58" s="132"/>
      <c r="V58" s="132"/>
      <c r="W58" s="132"/>
      <c r="X58" s="132"/>
      <c r="Y58" s="69"/>
      <c r="Z58" s="125" t="s">
        <v>1423</v>
      </c>
      <c r="AA58" s="126" t="str">
        <f aca="true">""&amp;VLOOKUP(2+10*T56,INDIRECT($BD$4),2,0)</f>
        <v>A763</v>
      </c>
      <c r="AB58" s="127"/>
      <c r="AE58" s="51"/>
      <c r="AF58" s="128" t="s">
        <v>1438</v>
      </c>
      <c r="AG58" s="129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0</v>
      </c>
      <c r="AH58" s="129"/>
      <c r="AI58" s="130" t="s">
        <v>1421</v>
      </c>
      <c r="AK58" s="133"/>
      <c r="AM58" s="132" t="str">
        <f aca="false">MID("WNES",1+MOD(AM56,4),1)&amp;" / "&amp;MID(" EW  NS NoneBoth",1+4*INT(MOD(11*AM56,16)/4),4)</f>
        <v>W /  NS </v>
      </c>
      <c r="AN58" s="132"/>
      <c r="AO58" s="132"/>
      <c r="AP58" s="132"/>
      <c r="AQ58" s="132"/>
      <c r="AR58" s="69"/>
      <c r="AS58" s="125" t="s">
        <v>1423</v>
      </c>
      <c r="AT58" s="126" t="str">
        <f aca="true">""&amp;VLOOKUP(2+10*AM56,INDIRECT($BD$4),2,0)</f>
        <v>J862</v>
      </c>
      <c r="AU58" s="127"/>
      <c r="AX58" s="51"/>
      <c r="AY58" s="128" t="s">
        <v>1438</v>
      </c>
      <c r="AZ58" s="129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10</v>
      </c>
      <c r="BA58" s="129"/>
      <c r="BB58" s="130" t="s">
        <v>1421</v>
      </c>
      <c r="BD58" s="133"/>
    </row>
    <row r="59" s="123" customFormat="true" ht="11.1" hidden="false" customHeight="true" outlineLevel="0" collapsed="false">
      <c r="A59" s="132"/>
      <c r="B59" s="132"/>
      <c r="C59" s="132"/>
      <c r="D59" s="132"/>
      <c r="E59" s="132"/>
      <c r="F59" s="69"/>
      <c r="G59" s="125" t="s">
        <v>1424</v>
      </c>
      <c r="H59" s="126" t="str">
        <f aca="true">""&amp;VLOOKUP(3+10*A56,INDIRECT($BD$4),2,0)</f>
        <v>94</v>
      </c>
      <c r="I59" s="127"/>
      <c r="L59" s="51"/>
      <c r="M59" s="134" t="s">
        <v>1439</v>
      </c>
      <c r="N59" s="135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2</v>
      </c>
      <c r="O59" s="135"/>
      <c r="P59" s="136" t="s">
        <v>1421</v>
      </c>
      <c r="Q59" s="137"/>
      <c r="R59" s="138"/>
      <c r="T59" s="132"/>
      <c r="U59" s="132"/>
      <c r="V59" s="132"/>
      <c r="W59" s="132"/>
      <c r="X59" s="132"/>
      <c r="Y59" s="69"/>
      <c r="Z59" s="125" t="s">
        <v>1424</v>
      </c>
      <c r="AA59" s="126" t="str">
        <f aca="true">""&amp;VLOOKUP(3+10*T56,INDIRECT($BD$4),2,0)</f>
        <v>AJ542</v>
      </c>
      <c r="AB59" s="127"/>
      <c r="AE59" s="51"/>
      <c r="AF59" s="134" t="s">
        <v>1439</v>
      </c>
      <c r="AG59" s="135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3</v>
      </c>
      <c r="AH59" s="135"/>
      <c r="AI59" s="136" t="s">
        <v>1421</v>
      </c>
      <c r="AJ59" s="137"/>
      <c r="AK59" s="138"/>
      <c r="AM59" s="132"/>
      <c r="AN59" s="132"/>
      <c r="AO59" s="132"/>
      <c r="AP59" s="132"/>
      <c r="AQ59" s="132"/>
      <c r="AR59" s="69"/>
      <c r="AS59" s="125" t="s">
        <v>1424</v>
      </c>
      <c r="AT59" s="126" t="str">
        <f aca="true">""&amp;VLOOKUP(3+10*AM56,INDIRECT($BD$4),2,0)</f>
        <v>--</v>
      </c>
      <c r="AU59" s="127"/>
      <c r="AX59" s="51"/>
      <c r="AY59" s="134" t="s">
        <v>1439</v>
      </c>
      <c r="AZ59" s="135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7</v>
      </c>
      <c r="BA59" s="135"/>
      <c r="BB59" s="136" t="s">
        <v>1421</v>
      </c>
      <c r="BC59" s="137"/>
      <c r="BD59" s="138"/>
    </row>
    <row r="60" s="123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25" t="s">
        <v>1425</v>
      </c>
      <c r="H60" s="126" t="str">
        <f aca="true">""&amp;VLOOKUP(4+10*A56,INDIRECT($BD$4),2,0)</f>
        <v>KQ876</v>
      </c>
      <c r="I60" s="127"/>
      <c r="L60" s="51"/>
      <c r="R60" s="133"/>
      <c r="T60" s="68"/>
      <c r="U60" s="69"/>
      <c r="V60" s="69"/>
      <c r="W60" s="69"/>
      <c r="X60" s="69"/>
      <c r="Y60" s="69"/>
      <c r="Z60" s="125" t="s">
        <v>1425</v>
      </c>
      <c r="AA60" s="126" t="str">
        <f aca="true">""&amp;VLOOKUP(4+10*T56,INDIRECT($BD$4),2,0)</f>
        <v>--</v>
      </c>
      <c r="AB60" s="127"/>
      <c r="AE60" s="51"/>
      <c r="AK60" s="133"/>
      <c r="AM60" s="68"/>
      <c r="AN60" s="69"/>
      <c r="AO60" s="69"/>
      <c r="AP60" s="69"/>
      <c r="AQ60" s="69"/>
      <c r="AR60" s="69"/>
      <c r="AS60" s="125" t="s">
        <v>1425</v>
      </c>
      <c r="AT60" s="126" t="str">
        <f aca="true">""&amp;VLOOKUP(4+10*AM56,INDIRECT($BD$4),2,0)</f>
        <v>A10942</v>
      </c>
      <c r="AU60" s="127"/>
      <c r="AX60" s="51"/>
      <c r="BD60" s="133"/>
    </row>
    <row r="61" s="123" customFormat="true" ht="11.1" hidden="false" customHeight="true" outlineLevel="0" collapsed="false">
      <c r="A61" s="139"/>
      <c r="I61" s="140"/>
      <c r="J61" s="127"/>
      <c r="K61" s="127"/>
      <c r="L61" s="51"/>
      <c r="R61" s="133"/>
      <c r="T61" s="139"/>
      <c r="AB61" s="140"/>
      <c r="AC61" s="127"/>
      <c r="AD61" s="127"/>
      <c r="AE61" s="51"/>
      <c r="AK61" s="133"/>
      <c r="AM61" s="139"/>
      <c r="AU61" s="140"/>
      <c r="AV61" s="127"/>
      <c r="AW61" s="127"/>
      <c r="AX61" s="51"/>
      <c r="BD61" s="133"/>
    </row>
    <row r="62" s="123" customFormat="true" ht="11.1" hidden="false" customHeight="true" outlineLevel="0" collapsed="false">
      <c r="A62" s="141" t="s">
        <v>1422</v>
      </c>
      <c r="B62" s="126" t="str">
        <f aca="true">""&amp;VLOOKUP(1+10*A56,INDIRECT($BD$4),5,0)</f>
        <v>AJ32</v>
      </c>
      <c r="C62" s="13"/>
      <c r="F62" s="126"/>
      <c r="H62" s="142"/>
      <c r="I62" s="143" t="s">
        <v>58</v>
      </c>
      <c r="J62" s="144"/>
      <c r="K62" s="145"/>
      <c r="L62" s="146" t="s">
        <v>1422</v>
      </c>
      <c r="M62" s="126" t="str">
        <f aca="true">""&amp;VLOOKUP(1+10*A56,INDIRECT($BD$4),3,0)</f>
        <v>--</v>
      </c>
      <c r="O62" s="13"/>
      <c r="P62" s="130"/>
      <c r="Q62" s="130"/>
      <c r="R62" s="147"/>
      <c r="T62" s="141" t="s">
        <v>1422</v>
      </c>
      <c r="U62" s="126" t="str">
        <f aca="true">""&amp;VLOOKUP(1+10*T56,INDIRECT($BD$4),5,0)</f>
        <v>AJ</v>
      </c>
      <c r="V62" s="13"/>
      <c r="Y62" s="126"/>
      <c r="AA62" s="142"/>
      <c r="AB62" s="143" t="s">
        <v>58</v>
      </c>
      <c r="AC62" s="144"/>
      <c r="AD62" s="145"/>
      <c r="AE62" s="146" t="s">
        <v>1422</v>
      </c>
      <c r="AF62" s="126" t="str">
        <f aca="true">""&amp;VLOOKUP(1+10*T56,INDIRECT($BD$4),3,0)</f>
        <v>K3</v>
      </c>
      <c r="AH62" s="13"/>
      <c r="AI62" s="130"/>
      <c r="AJ62" s="130"/>
      <c r="AK62" s="147"/>
      <c r="AM62" s="141" t="s">
        <v>1422</v>
      </c>
      <c r="AN62" s="126" t="str">
        <f aca="true">""&amp;VLOOKUP(1+10*AM56,INDIRECT($BD$4),5,0)</f>
        <v>43</v>
      </c>
      <c r="AO62" s="13"/>
      <c r="AR62" s="126"/>
      <c r="AT62" s="142"/>
      <c r="AU62" s="143" t="s">
        <v>58</v>
      </c>
      <c r="AV62" s="144"/>
      <c r="AW62" s="145"/>
      <c r="AX62" s="146" t="s">
        <v>1422</v>
      </c>
      <c r="AY62" s="126" t="str">
        <f aca="true">""&amp;VLOOKUP(1+10*AM56,INDIRECT($BD$4),3,0)</f>
        <v>QJ97</v>
      </c>
      <c r="BA62" s="13"/>
      <c r="BB62" s="130"/>
      <c r="BC62" s="130"/>
      <c r="BD62" s="147"/>
    </row>
    <row r="63" s="123" customFormat="true" ht="11.1" hidden="false" customHeight="true" outlineLevel="0" collapsed="false">
      <c r="A63" s="141" t="s">
        <v>1423</v>
      </c>
      <c r="B63" s="126" t="str">
        <f aca="true">""&amp;VLOOKUP(2+10*A56,INDIRECT($BD$4),5,0)</f>
        <v>4</v>
      </c>
      <c r="C63" s="13"/>
      <c r="F63" s="126"/>
      <c r="H63" s="148" t="s">
        <v>53</v>
      </c>
      <c r="I63" s="143"/>
      <c r="J63" s="149" t="s">
        <v>56</v>
      </c>
      <c r="L63" s="146" t="s">
        <v>1423</v>
      </c>
      <c r="M63" s="126" t="str">
        <f aca="true">""&amp;VLOOKUP(2+10*A56,INDIRECT($BD$4),3,0)</f>
        <v>AKQ10632</v>
      </c>
      <c r="O63" s="13"/>
      <c r="P63" s="130"/>
      <c r="Q63" s="130"/>
      <c r="R63" s="147"/>
      <c r="T63" s="141" t="s">
        <v>1423</v>
      </c>
      <c r="U63" s="126" t="str">
        <f aca="true">""&amp;VLOOKUP(2+10*T56,INDIRECT($BD$4),5,0)</f>
        <v>J10</v>
      </c>
      <c r="V63" s="13"/>
      <c r="Y63" s="126"/>
      <c r="AA63" s="148" t="s">
        <v>53</v>
      </c>
      <c r="AB63" s="143"/>
      <c r="AC63" s="149" t="s">
        <v>56</v>
      </c>
      <c r="AE63" s="146" t="s">
        <v>1423</v>
      </c>
      <c r="AF63" s="126" t="str">
        <f aca="true">""&amp;VLOOKUP(2+10*T56,INDIRECT($BD$4),3,0)</f>
        <v>K9854</v>
      </c>
      <c r="AH63" s="13"/>
      <c r="AI63" s="130"/>
      <c r="AJ63" s="130"/>
      <c r="AK63" s="147"/>
      <c r="AM63" s="141" t="s">
        <v>1423</v>
      </c>
      <c r="AN63" s="126" t="str">
        <f aca="true">""&amp;VLOOKUP(2+10*AM56,INDIRECT($BD$4),5,0)</f>
        <v>K97</v>
      </c>
      <c r="AO63" s="13"/>
      <c r="AR63" s="126"/>
      <c r="AT63" s="148" t="s">
        <v>53</v>
      </c>
      <c r="AU63" s="143"/>
      <c r="AV63" s="149" t="s">
        <v>56</v>
      </c>
      <c r="AX63" s="146" t="s">
        <v>1423</v>
      </c>
      <c r="AY63" s="126" t="str">
        <f aca="true">""&amp;VLOOKUP(2+10*AM56,INDIRECT($BD$4),3,0)</f>
        <v>Q10</v>
      </c>
      <c r="BA63" s="13"/>
      <c r="BB63" s="130"/>
      <c r="BC63" s="130"/>
      <c r="BD63" s="147"/>
    </row>
    <row r="64" s="123" customFormat="true" ht="11.1" hidden="false" customHeight="true" outlineLevel="0" collapsed="false">
      <c r="A64" s="141" t="s">
        <v>1424</v>
      </c>
      <c r="B64" s="126" t="str">
        <f aca="true">""&amp;VLOOKUP(3+10*A56,INDIRECT($BD$4),5,0)</f>
        <v>AQJ765</v>
      </c>
      <c r="C64" s="13"/>
      <c r="F64" s="126"/>
      <c r="H64" s="148"/>
      <c r="I64" s="151" t="s">
        <v>98</v>
      </c>
      <c r="J64" s="149"/>
      <c r="L64" s="146" t="s">
        <v>1424</v>
      </c>
      <c r="M64" s="126" t="str">
        <f aca="true">""&amp;VLOOKUP(3+10*A56,INDIRECT($BD$4),3,0)</f>
        <v>K2</v>
      </c>
      <c r="O64" s="13"/>
      <c r="P64" s="130"/>
      <c r="Q64" s="130"/>
      <c r="R64" s="147"/>
      <c r="T64" s="141" t="s">
        <v>1424</v>
      </c>
      <c r="U64" s="126" t="str">
        <f aca="true">""&amp;VLOOKUP(3+10*T56,INDIRECT($BD$4),5,0)</f>
        <v>K986</v>
      </c>
      <c r="V64" s="13"/>
      <c r="Y64" s="126"/>
      <c r="AA64" s="148"/>
      <c r="AB64" s="151" t="s">
        <v>98</v>
      </c>
      <c r="AC64" s="149"/>
      <c r="AE64" s="146" t="s">
        <v>1424</v>
      </c>
      <c r="AF64" s="126" t="str">
        <f aca="true">""&amp;VLOOKUP(3+10*T56,INDIRECT($BD$4),3,0)</f>
        <v>73</v>
      </c>
      <c r="AH64" s="13"/>
      <c r="AI64" s="130"/>
      <c r="AJ64" s="130"/>
      <c r="AK64" s="147"/>
      <c r="AM64" s="141" t="s">
        <v>1424</v>
      </c>
      <c r="AN64" s="126" t="str">
        <f aca="true">""&amp;VLOOKUP(3+10*AM56,INDIRECT($BD$4),5,0)</f>
        <v>J98632</v>
      </c>
      <c r="AO64" s="13"/>
      <c r="AR64" s="126"/>
      <c r="AT64" s="148"/>
      <c r="AU64" s="151" t="s">
        <v>98</v>
      </c>
      <c r="AV64" s="149"/>
      <c r="AX64" s="146" t="s">
        <v>1424</v>
      </c>
      <c r="AY64" s="126" t="str">
        <f aca="true">""&amp;VLOOKUP(3+10*AM56,INDIRECT($BD$4),3,0)</f>
        <v>K754</v>
      </c>
      <c r="BA64" s="13"/>
      <c r="BB64" s="130"/>
      <c r="BC64" s="130"/>
      <c r="BD64" s="147"/>
    </row>
    <row r="65" s="123" customFormat="true" ht="11.1" hidden="false" customHeight="true" outlineLevel="0" collapsed="false">
      <c r="A65" s="141" t="s">
        <v>1425</v>
      </c>
      <c r="B65" s="126" t="str">
        <f aca="true">""&amp;VLOOKUP(4+10*A56,INDIRECT($BD$4),5,0)</f>
        <v>93</v>
      </c>
      <c r="C65" s="13"/>
      <c r="F65" s="126"/>
      <c r="H65" s="152"/>
      <c r="I65" s="151"/>
      <c r="J65" s="153"/>
      <c r="K65" s="145"/>
      <c r="L65" s="146" t="s">
        <v>1425</v>
      </c>
      <c r="M65" s="126" t="str">
        <f aca="true">""&amp;VLOOKUP(4+10*A56,INDIRECT($BD$4),3,0)</f>
        <v>AJ42</v>
      </c>
      <c r="O65" s="13"/>
      <c r="P65" s="130"/>
      <c r="Q65" s="130"/>
      <c r="R65" s="147"/>
      <c r="T65" s="141" t="s">
        <v>1425</v>
      </c>
      <c r="U65" s="126" t="str">
        <f aca="true">""&amp;VLOOKUP(4+10*T56,INDIRECT($BD$4),5,0)</f>
        <v>A8652</v>
      </c>
      <c r="V65" s="13"/>
      <c r="Y65" s="126"/>
      <c r="AA65" s="152"/>
      <c r="AB65" s="151"/>
      <c r="AC65" s="153"/>
      <c r="AD65" s="145"/>
      <c r="AE65" s="146" t="s">
        <v>1425</v>
      </c>
      <c r="AF65" s="126" t="str">
        <f aca="true">""&amp;VLOOKUP(4+10*T56,INDIRECT($BD$4),3,0)</f>
        <v>KJ109</v>
      </c>
      <c r="AH65" s="13"/>
      <c r="AI65" s="130"/>
      <c r="AJ65" s="130"/>
      <c r="AK65" s="147"/>
      <c r="AM65" s="141" t="s">
        <v>1425</v>
      </c>
      <c r="AN65" s="126" t="str">
        <f aca="true">""&amp;VLOOKUP(4+10*AM56,INDIRECT($BD$4),5,0)</f>
        <v>K8</v>
      </c>
      <c r="AO65" s="13"/>
      <c r="AR65" s="126"/>
      <c r="AT65" s="152"/>
      <c r="AU65" s="151"/>
      <c r="AV65" s="153"/>
      <c r="AW65" s="145"/>
      <c r="AX65" s="146" t="s">
        <v>1425</v>
      </c>
      <c r="AY65" s="126" t="str">
        <f aca="true">""&amp;VLOOKUP(4+10*AM56,INDIRECT($BD$4),3,0)</f>
        <v>Q53</v>
      </c>
      <c r="BA65" s="13"/>
      <c r="BB65" s="130"/>
      <c r="BC65" s="130"/>
      <c r="BD65" s="147"/>
    </row>
    <row r="66" s="123" customFormat="true" ht="11.1" hidden="false" customHeight="true" outlineLevel="0" collapsed="false">
      <c r="A66" s="154"/>
      <c r="B66" s="130"/>
      <c r="C66" s="130"/>
      <c r="D66" s="130"/>
      <c r="E66" s="130"/>
      <c r="F66" s="130"/>
      <c r="G66" s="130"/>
      <c r="H66" s="130"/>
      <c r="I66" s="51"/>
      <c r="L66" s="140"/>
      <c r="M66" s="130"/>
      <c r="N66" s="130"/>
      <c r="O66" s="130"/>
      <c r="P66" s="130"/>
      <c r="Q66" s="130"/>
      <c r="R66" s="147"/>
      <c r="T66" s="154"/>
      <c r="U66" s="130"/>
      <c r="V66" s="130"/>
      <c r="W66" s="130"/>
      <c r="X66" s="130"/>
      <c r="Y66" s="130"/>
      <c r="Z66" s="130"/>
      <c r="AA66" s="130"/>
      <c r="AB66" s="51"/>
      <c r="AE66" s="140"/>
      <c r="AF66" s="130"/>
      <c r="AG66" s="130"/>
      <c r="AH66" s="130"/>
      <c r="AI66" s="130"/>
      <c r="AJ66" s="130"/>
      <c r="AK66" s="147"/>
      <c r="AM66" s="154"/>
      <c r="AN66" s="130"/>
      <c r="AO66" s="130"/>
      <c r="AP66" s="130"/>
      <c r="AQ66" s="130"/>
      <c r="AR66" s="130"/>
      <c r="AS66" s="130"/>
      <c r="AT66" s="130"/>
      <c r="AU66" s="51"/>
      <c r="AX66" s="140"/>
      <c r="AY66" s="130"/>
      <c r="AZ66" s="130"/>
      <c r="BA66" s="130"/>
      <c r="BB66" s="130"/>
      <c r="BC66" s="130"/>
      <c r="BD66" s="147"/>
    </row>
    <row r="67" s="123" customFormat="true" ht="11.1" hidden="false" customHeight="true" outlineLevel="0" collapsed="false">
      <c r="A67" s="139"/>
      <c r="G67" s="146" t="s">
        <v>1422</v>
      </c>
      <c r="H67" s="126" t="str">
        <f aca="true">""&amp;VLOOKUP(1+10*A56,INDIRECT($BD$4),4,0)</f>
        <v>KQ985</v>
      </c>
      <c r="L67" s="51"/>
      <c r="M67" s="155"/>
      <c r="N67" s="156" t="s">
        <v>58</v>
      </c>
      <c r="O67" s="157" t="s">
        <v>1422</v>
      </c>
      <c r="P67" s="157" t="s">
        <v>1423</v>
      </c>
      <c r="Q67" s="157" t="s">
        <v>1424</v>
      </c>
      <c r="R67" s="158" t="s">
        <v>1425</v>
      </c>
      <c r="T67" s="139"/>
      <c r="Z67" s="146" t="s">
        <v>1422</v>
      </c>
      <c r="AA67" s="126" t="str">
        <f aca="true">""&amp;VLOOKUP(1+10*T56,INDIRECT($BD$4),4,0)</f>
        <v>Q10964</v>
      </c>
      <c r="AE67" s="51"/>
      <c r="AF67" s="155"/>
      <c r="AG67" s="156" t="s">
        <v>58</v>
      </c>
      <c r="AH67" s="157" t="s">
        <v>1422</v>
      </c>
      <c r="AI67" s="157" t="s">
        <v>1423</v>
      </c>
      <c r="AJ67" s="157" t="s">
        <v>1424</v>
      </c>
      <c r="AK67" s="158" t="s">
        <v>1425</v>
      </c>
      <c r="AM67" s="139"/>
      <c r="AS67" s="146" t="s">
        <v>1422</v>
      </c>
      <c r="AT67" s="126" t="str">
        <f aca="true">""&amp;VLOOKUP(1+10*AM56,INDIRECT($BD$4),4,0)</f>
        <v>A86</v>
      </c>
      <c r="AX67" s="51"/>
      <c r="AY67" s="155"/>
      <c r="AZ67" s="156" t="s">
        <v>58</v>
      </c>
      <c r="BA67" s="157" t="s">
        <v>1422</v>
      </c>
      <c r="BB67" s="157" t="s">
        <v>1423</v>
      </c>
      <c r="BC67" s="157" t="s">
        <v>1424</v>
      </c>
      <c r="BD67" s="158" t="s">
        <v>1425</v>
      </c>
    </row>
    <row r="68" s="123" customFormat="true" ht="11.1" hidden="false" customHeight="true" outlineLevel="0" collapsed="false">
      <c r="A68" s="139"/>
      <c r="G68" s="146" t="s">
        <v>1423</v>
      </c>
      <c r="H68" s="126" t="str">
        <f aca="true">""&amp;VLOOKUP(2+10*A56,INDIRECT($BD$4),4,0)</f>
        <v>J87</v>
      </c>
      <c r="L68" s="51"/>
      <c r="M68" s="128" t="s">
        <v>58</v>
      </c>
      <c r="N68" s="102" t="str">
        <f aca="true">CHOOSE(FIND(MID(VLOOKUP(5+10*A56,INDIRECT($BD$4),2,0),1,1),"0123456789ABCD"),"-","-","-","-","-","-","-","1","2","3","4","5","6","7")</f>
        <v>-</v>
      </c>
      <c r="O68" s="102" t="str">
        <f aca="true">CHOOSE(FIND(MID(VLOOKUP(5+10*A56,INDIRECT($BD$4),2,0),2,1),"0123456789ABCD"),"-","-","-","-","-","-","-","1","2","3","4","5","6","7")</f>
        <v>-</v>
      </c>
      <c r="P68" s="102" t="str">
        <f aca="true">CHOOSE(FIND(MID(VLOOKUP(5+10*A56,INDIRECT($BD$4),2,0),3,1),"0123456789ABCD"),"-","-","-","-","-","-","-","1","2","3","4","5","6","7")</f>
        <v>-</v>
      </c>
      <c r="Q68" s="102" t="str">
        <f aca="true">CHOOSE(FIND(MID(VLOOKUP(5+10*A56,INDIRECT($BD$4),2,0),4,1),"0123456789ABCD"),"-","-","-","-","-","-","-","1","2","3","4","5","6","7")</f>
        <v>-</v>
      </c>
      <c r="R68" s="159" t="str">
        <f aca="true">CHOOSE(FIND(MID(VLOOKUP(5+10*A56,INDIRECT($BD$4),2,0),5,1),"0123456789ABCD"),"-","-","-","-","-","-","-","1","2","3","4","5","6","7")</f>
        <v>-</v>
      </c>
      <c r="T68" s="139"/>
      <c r="Z68" s="146" t="s">
        <v>1423</v>
      </c>
      <c r="AA68" s="126" t="str">
        <f aca="true">""&amp;VLOOKUP(2+10*T56,INDIRECT($BD$4),4,0)</f>
        <v>Q2</v>
      </c>
      <c r="AE68" s="51"/>
      <c r="AF68" s="128" t="s">
        <v>58</v>
      </c>
      <c r="AG68" s="102" t="str">
        <f aca="true">CHOOSE(FIND(MID(VLOOKUP(5+10*T56,INDIRECT($BD$4),2,0),1,1),"0123456789ABCD"),"-","-","-","-","-","-","-","1","2","3","4","5","6","7")</f>
        <v>-</v>
      </c>
      <c r="AH68" s="102" t="str">
        <f aca="true">CHOOSE(FIND(MID(VLOOKUP(5+10*T56,INDIRECT($BD$4),2,0),2,1),"0123456789ABCD"),"-","-","-","-","-","-","-","1","2","3","4","5","6","7")</f>
        <v>3</v>
      </c>
      <c r="AI68" s="102" t="str">
        <f aca="true">CHOOSE(FIND(MID(VLOOKUP(5+10*T56,INDIRECT($BD$4),2,0),3,1),"0123456789ABCD"),"-","-","-","-","-","-","-","1","2","3","4","5","6","7")</f>
        <v>-</v>
      </c>
      <c r="AJ68" s="102" t="str">
        <f aca="true">CHOOSE(FIND(MID(VLOOKUP(5+10*T56,INDIRECT($BD$4),2,0),4,1),"0123456789ABCD"),"-","-","-","-","-","-","-","1","2","3","4","5","6","7")</f>
        <v>-</v>
      </c>
      <c r="AK68" s="159" t="str">
        <f aca="true">CHOOSE(FIND(MID(VLOOKUP(5+10*T56,INDIRECT($BD$4),2,0),5,1),"0123456789ABCD"),"-","-","-","-","-","-","-","1","2","3","4","5","6","7")</f>
        <v>-</v>
      </c>
      <c r="AM68" s="139"/>
      <c r="AS68" s="146" t="s">
        <v>1423</v>
      </c>
      <c r="AT68" s="126" t="str">
        <f aca="true">""&amp;VLOOKUP(2+10*AM56,INDIRECT($BD$4),4,0)</f>
        <v>A543</v>
      </c>
      <c r="AX68" s="51"/>
      <c r="AY68" s="128" t="s">
        <v>58</v>
      </c>
      <c r="AZ68" s="102" t="str">
        <f aca="true">CHOOSE(FIND(MID(VLOOKUP(5+10*AM56,INDIRECT($BD$4),2,0),1,1),"0123456789ABCD"),"-","-","-","-","-","-","-","1","2","3","4","5","6","7")</f>
        <v>3</v>
      </c>
      <c r="BA68" s="102" t="str">
        <f aca="true">CHOOSE(FIND(MID(VLOOKUP(5+10*AM56,INDIRECT($BD$4),2,0),2,1),"0123456789ABCD"),"-","-","-","-","-","-","-","1","2","3","4","5","6","7")</f>
        <v>3</v>
      </c>
      <c r="BB68" s="102" t="str">
        <f aca="true">CHOOSE(FIND(MID(VLOOKUP(5+10*AM56,INDIRECT($BD$4),2,0),3,1),"0123456789ABCD"),"-","-","-","-","-","-","-","1","2","3","4","5","6","7")</f>
        <v>4</v>
      </c>
      <c r="BC68" s="102" t="str">
        <f aca="true">CHOOSE(FIND(MID(VLOOKUP(5+10*AM56,INDIRECT($BD$4),2,0),4,1),"0123456789ABCD"),"-","-","-","-","-","-","-","1","2","3","4","5","6","7")</f>
        <v>-</v>
      </c>
      <c r="BD68" s="159" t="str">
        <f aca="true">CHOOSE(FIND(MID(VLOOKUP(5+10*AM56,INDIRECT($BD$4),2,0),5,1),"0123456789ABCD"),"-","-","-","-","-","-","-","1","2","3","4","5","6","7")</f>
        <v>4</v>
      </c>
    </row>
    <row r="69" s="123" customFormat="true" ht="11.1" hidden="false" customHeight="true" outlineLevel="0" collapsed="false">
      <c r="A69" s="160" t="s">
        <v>1440</v>
      </c>
      <c r="G69" s="146" t="s">
        <v>1424</v>
      </c>
      <c r="H69" s="126" t="str">
        <f aca="true">""&amp;VLOOKUP(3+10*A56,INDIRECT($BD$4),4,0)</f>
        <v>1083</v>
      </c>
      <c r="L69" s="51"/>
      <c r="M69" s="128" t="s">
        <v>98</v>
      </c>
      <c r="N69" s="102" t="str">
        <f aca="true">CHOOSE(FIND(MID(VLOOKUP(5+10*A56,INDIRECT($BD$4),4,0),1,1),"0123456789ABCD"),"-","-","-","-","-","-","-","1","2","3","4","5","6","7")</f>
        <v>-</v>
      </c>
      <c r="O69" s="102" t="str">
        <f aca="true">CHOOSE(FIND(MID(VLOOKUP(5+10*A56,INDIRECT($BD$4),4,0),2,1),"0123456789ABCD"),"-","-","-","-","-","-","-","1","2","3","4","5","6","7")</f>
        <v>-</v>
      </c>
      <c r="P69" s="102" t="str">
        <f aca="true">CHOOSE(FIND(MID(VLOOKUP(5+10*A56,INDIRECT($BD$4),4,0),3,1),"0123456789ABCD"),"-","-","-","-","-","-","-","1","2","3","4","5","6","7")</f>
        <v>-</v>
      </c>
      <c r="Q69" s="102" t="str">
        <f aca="true">CHOOSE(FIND(MID(VLOOKUP(5+10*A56,INDIRECT($BD$4),4,0),4,1),"0123456789ABCD"),"-","-","-","-","-","-","-","1","2","3","4","5","6","7")</f>
        <v>-</v>
      </c>
      <c r="R69" s="159" t="str">
        <f aca="true">CHOOSE(FIND(MID(VLOOKUP(5+10*A56,INDIRECT($BD$4),4,0),5,1),"0123456789ABCD"),"-","-","-","-","-","-","-","1","2","3","4","5","6","7")</f>
        <v>-</v>
      </c>
      <c r="T69" s="160" t="s">
        <v>1440</v>
      </c>
      <c r="Z69" s="146" t="s">
        <v>1424</v>
      </c>
      <c r="AA69" s="126" t="str">
        <f aca="true">""&amp;VLOOKUP(3+10*T56,INDIRECT($BD$4),4,0)</f>
        <v>Q10</v>
      </c>
      <c r="AE69" s="51"/>
      <c r="AF69" s="128" t="s">
        <v>98</v>
      </c>
      <c r="AG69" s="102" t="str">
        <f aca="true">CHOOSE(FIND(MID(VLOOKUP(5+10*T56,INDIRECT($BD$4),4,0),1,1),"0123456789ABCD"),"-","-","-","-","-","-","-","1","2","3","4","5","6","7")</f>
        <v>-</v>
      </c>
      <c r="AH69" s="102" t="str">
        <f aca="true">CHOOSE(FIND(MID(VLOOKUP(5+10*T56,INDIRECT($BD$4),4,0),2,1),"0123456789ABCD"),"-","-","-","-","-","-","-","1","2","3","4","5","6","7")</f>
        <v>3</v>
      </c>
      <c r="AI69" s="102" t="str">
        <f aca="true">CHOOSE(FIND(MID(VLOOKUP(5+10*T56,INDIRECT($BD$4),4,0),3,1),"0123456789ABCD"),"-","-","-","-","-","-","-","1","2","3","4","5","6","7")</f>
        <v>-</v>
      </c>
      <c r="AJ69" s="102" t="str">
        <f aca="true">CHOOSE(FIND(MID(VLOOKUP(5+10*T56,INDIRECT($BD$4),4,0),4,1),"0123456789ABCD"),"-","-","-","-","-","-","-","1","2","3","4","5","6","7")</f>
        <v>-</v>
      </c>
      <c r="AK69" s="159" t="str">
        <f aca="true">CHOOSE(FIND(MID(VLOOKUP(5+10*T56,INDIRECT($BD$4),4,0),5,1),"0123456789ABCD"),"-","-","-","-","-","-","-","1","2","3","4","5","6","7")</f>
        <v>-</v>
      </c>
      <c r="AM69" s="160" t="s">
        <v>1440</v>
      </c>
      <c r="AS69" s="146" t="s">
        <v>1424</v>
      </c>
      <c r="AT69" s="126" t="str">
        <f aca="true">""&amp;VLOOKUP(3+10*AM56,INDIRECT($BD$4),4,0)</f>
        <v>AQ10</v>
      </c>
      <c r="AX69" s="51"/>
      <c r="AY69" s="128" t="s">
        <v>98</v>
      </c>
      <c r="AZ69" s="102" t="str">
        <f aca="true">CHOOSE(FIND(MID(VLOOKUP(5+10*AM56,INDIRECT($BD$4),4,0),1,1),"0123456789ABCD"),"-","-","-","-","-","-","-","1","2","3","4","5","6","7")</f>
        <v>3</v>
      </c>
      <c r="BA69" s="102" t="str">
        <f aca="true">CHOOSE(FIND(MID(VLOOKUP(5+10*AM56,INDIRECT($BD$4),4,0),2,1),"0123456789ABCD"),"-","-","-","-","-","-","-","1","2","3","4","5","6","7")</f>
        <v>3</v>
      </c>
      <c r="BB69" s="102" t="str">
        <f aca="true">CHOOSE(FIND(MID(VLOOKUP(5+10*AM56,INDIRECT($BD$4),4,0),3,1),"0123456789ABCD"),"-","-","-","-","-","-","-","1","2","3","4","5","6","7")</f>
        <v>3</v>
      </c>
      <c r="BC69" s="102" t="str">
        <f aca="true">CHOOSE(FIND(MID(VLOOKUP(5+10*AM56,INDIRECT($BD$4),4,0),4,1),"0123456789ABCD"),"-","-","-","-","-","-","-","1","2","3","4","5","6","7")</f>
        <v>-</v>
      </c>
      <c r="BD69" s="159" t="str">
        <f aca="true">CHOOSE(FIND(MID(VLOOKUP(5+10*AM56,INDIRECT($BD$4),4,0),5,1),"0123456789ABCD"),"-","-","-","-","-","-","-","1","2","3","4","5","6","7")</f>
        <v>4</v>
      </c>
    </row>
    <row r="70" s="123" customFormat="true" ht="11.1" hidden="false" customHeight="true" outlineLevel="0" collapsed="false">
      <c r="A70" s="161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7NT W, -2220</v>
      </c>
      <c r="G70" s="146" t="s">
        <v>1425</v>
      </c>
      <c r="H70" s="126" t="str">
        <f aca="true">""&amp;VLOOKUP(4+10*A56,INDIRECT($BD$4),4,0)</f>
        <v>105</v>
      </c>
      <c r="L70" s="51"/>
      <c r="M70" s="128" t="s">
        <v>56</v>
      </c>
      <c r="N70" s="102" t="str">
        <f aca="true">CHOOSE(FIND(MID(VLOOKUP(5+10*A56,INDIRECT($BD$4),3,0),1,1),"0123456789ABCD"),"-","-","-","-","-","-","-","1","2","3","4","5","6","7")</f>
        <v>7</v>
      </c>
      <c r="O70" s="102" t="str">
        <f aca="true">CHOOSE(FIND(MID(VLOOKUP(5+10*A56,INDIRECT($BD$4),3,0),2,1),"0123456789ABCD"),"-","-","-","-","-","-","-","1","2","3","4","5","6","7")</f>
        <v>2</v>
      </c>
      <c r="P70" s="102" t="str">
        <f aca="true">CHOOSE(FIND(MID(VLOOKUP(5+10*A56,INDIRECT($BD$4),3,0),3,1),"0123456789ABCD"),"-","-","-","-","-","-","-","1","2","3","4","5","6","7")</f>
        <v>7</v>
      </c>
      <c r="Q70" s="102" t="str">
        <f aca="true">CHOOSE(FIND(MID(VLOOKUP(5+10*A56,INDIRECT($BD$4),3,0),4,1),"0123456789ABCD"),"-","-","-","-","-","-","-","1","2","3","4","5","6","7")</f>
        <v>7</v>
      </c>
      <c r="R70" s="159" t="str">
        <f aca="true">CHOOSE(FIND(MID(VLOOKUP(5+10*A56,INDIRECT($BD$4),3,0),5,1),"0123456789ABCD"),"-","-","-","-","-","-","-","1","2","3","4","5","6","7")</f>
        <v>3</v>
      </c>
      <c r="T70" s="161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3NT* E, +100</v>
      </c>
      <c r="Z70" s="146" t="s">
        <v>1425</v>
      </c>
      <c r="AA70" s="126" t="str">
        <f aca="true">""&amp;VLOOKUP(4+10*T56,INDIRECT($BD$4),4,0)</f>
        <v>Q743</v>
      </c>
      <c r="AE70" s="51"/>
      <c r="AF70" s="128" t="s">
        <v>56</v>
      </c>
      <c r="AG70" s="102" t="str">
        <f aca="true">CHOOSE(FIND(MID(VLOOKUP(5+10*T56,INDIRECT($BD$4),3,0),1,1),"0123456789ABCD"),"-","-","-","-","-","-","-","1","2","3","4","5","6","7")</f>
        <v>2</v>
      </c>
      <c r="AH70" s="102" t="str">
        <f aca="true">CHOOSE(FIND(MID(VLOOKUP(5+10*T56,INDIRECT($BD$4),3,0),2,1),"0123456789ABCD"),"-","-","-","-","-","-","-","1","2","3","4","5","6","7")</f>
        <v>-</v>
      </c>
      <c r="AI70" s="102" t="str">
        <f aca="true">CHOOSE(FIND(MID(VLOOKUP(5+10*T56,INDIRECT($BD$4),3,0),3,1),"0123456789ABCD"),"-","-","-","-","-","-","-","1","2","3","4","5","6","7")</f>
        <v>1</v>
      </c>
      <c r="AJ70" s="102" t="str">
        <f aca="true">CHOOSE(FIND(MID(VLOOKUP(5+10*T56,INDIRECT($BD$4),3,0),4,1),"0123456789ABCD"),"-","-","-","-","-","-","-","1","2","3","4","5","6","7")</f>
        <v>-</v>
      </c>
      <c r="AK70" s="159" t="str">
        <f aca="true">CHOOSE(FIND(MID(VLOOKUP(5+10*T56,INDIRECT($BD$4),3,0),5,1),"0123456789ABCD"),"-","-","-","-","-","-","-","1","2","3","4","5","6","7")</f>
        <v>3</v>
      </c>
      <c r="AM70" s="161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4♥ N, +620</v>
      </c>
      <c r="AS70" s="146" t="s">
        <v>1425</v>
      </c>
      <c r="AT70" s="126" t="str">
        <f aca="true">""&amp;VLOOKUP(4+10*AM56,INDIRECT($BD$4),4,0)</f>
        <v>J76</v>
      </c>
      <c r="AX70" s="51"/>
      <c r="AY70" s="128" t="s">
        <v>56</v>
      </c>
      <c r="AZ70" s="102" t="str">
        <f aca="true">CHOOSE(FIND(MID(VLOOKUP(5+10*AM56,INDIRECT($BD$4),3,0),1,1),"0123456789ABCD"),"-","-","-","-","-","-","-","1","2","3","4","5","6","7")</f>
        <v>-</v>
      </c>
      <c r="BA70" s="102" t="str">
        <f aca="true">CHOOSE(FIND(MID(VLOOKUP(5+10*AM56,INDIRECT($BD$4),3,0),2,1),"0123456789ABCD"),"-","-","-","-","-","-","-","1","2","3","4","5","6","7")</f>
        <v>-</v>
      </c>
      <c r="BB70" s="102" t="str">
        <f aca="true">CHOOSE(FIND(MID(VLOOKUP(5+10*AM56,INDIRECT($BD$4),3,0),3,1),"0123456789ABCD"),"-","-","-","-","-","-","-","1","2","3","4","5","6","7")</f>
        <v>-</v>
      </c>
      <c r="BC70" s="102" t="str">
        <f aca="true">CHOOSE(FIND(MID(VLOOKUP(5+10*AM56,INDIRECT($BD$4),3,0),4,1),"0123456789ABCD"),"-","-","-","-","-","-","-","1","2","3","4","5","6","7")</f>
        <v>1</v>
      </c>
      <c r="BD70" s="159" t="str">
        <f aca="true">CHOOSE(FIND(MID(VLOOKUP(5+10*AM56,INDIRECT($BD$4),3,0),5,1),"0123456789ABCD"),"-","-","-","-","-","-","-","1","2","3","4","5","6","7")</f>
        <v>-</v>
      </c>
    </row>
    <row r="71" s="123" customFormat="true" ht="11.1" hidden="false" customHeight="true" outlineLevel="0" collapsed="false">
      <c r="A71" s="162"/>
      <c r="B71" s="163"/>
      <c r="C71" s="163"/>
      <c r="D71" s="163"/>
      <c r="E71" s="163"/>
      <c r="F71" s="163"/>
      <c r="G71" s="163"/>
      <c r="H71" s="163"/>
      <c r="I71" s="164"/>
      <c r="J71" s="136"/>
      <c r="K71" s="136"/>
      <c r="L71" s="163"/>
      <c r="M71" s="134" t="s">
        <v>53</v>
      </c>
      <c r="N71" s="165" t="str">
        <f aca="true">CHOOSE(FIND(MID(VLOOKUP(5+10*A56,INDIRECT($BD$4),5,0),1,1),"0123456789ABCD"),"-","-","-","-","-","-","-","1","2","3","4","5","6","7")</f>
        <v>7</v>
      </c>
      <c r="O71" s="165" t="str">
        <f aca="true">CHOOSE(FIND(MID(VLOOKUP(5+10*A56,INDIRECT($BD$4),5,0),2,1),"0123456789ABCD"),"-","-","-","-","-","-","-","1","2","3","4","5","6","7")</f>
        <v>2</v>
      </c>
      <c r="P71" s="165" t="str">
        <f aca="true">CHOOSE(FIND(MID(VLOOKUP(5+10*A56,INDIRECT($BD$4),5,0),3,1),"0123456789ABCD"),"-","-","-","-","-","-","-","1","2","3","4","5","6","7")</f>
        <v>7</v>
      </c>
      <c r="Q71" s="165" t="str">
        <f aca="true">CHOOSE(FIND(MID(VLOOKUP(5+10*A56,INDIRECT($BD$4),5,0),4,1),"0123456789ABCD"),"-","-","-","-","-","-","-","1","2","3","4","5","6","7")</f>
        <v>7</v>
      </c>
      <c r="R71" s="166" t="str">
        <f aca="true">CHOOSE(FIND(MID(VLOOKUP(5+10*A56,INDIRECT($BD$4),5,0),5,1),"0123456789ABCD"),"-","-","-","-","-","-","-","1","2","3","4","5","6","7")</f>
        <v>3</v>
      </c>
      <c r="T71" s="162"/>
      <c r="U71" s="163"/>
      <c r="V71" s="163"/>
      <c r="W71" s="163"/>
      <c r="X71" s="163"/>
      <c r="Y71" s="163"/>
      <c r="Z71" s="163"/>
      <c r="AA71" s="163"/>
      <c r="AB71" s="164"/>
      <c r="AC71" s="136"/>
      <c r="AD71" s="136"/>
      <c r="AE71" s="163"/>
      <c r="AF71" s="134" t="s">
        <v>53</v>
      </c>
      <c r="AG71" s="165" t="str">
        <f aca="true">CHOOSE(FIND(MID(VLOOKUP(5+10*T56,INDIRECT($BD$4),5,0),1,1),"0123456789ABCD"),"-","-","-","-","-","-","-","1","2","3","4","5","6","7")</f>
        <v>2</v>
      </c>
      <c r="AH71" s="165" t="str">
        <f aca="true">CHOOSE(FIND(MID(VLOOKUP(5+10*T56,INDIRECT($BD$4),5,0),2,1),"0123456789ABCD"),"-","-","-","-","-","-","-","1","2","3","4","5","6","7")</f>
        <v>-</v>
      </c>
      <c r="AI71" s="165" t="str">
        <f aca="true">CHOOSE(FIND(MID(VLOOKUP(5+10*T56,INDIRECT($BD$4),5,0),3,1),"0123456789ABCD"),"-","-","-","-","-","-","-","1","2","3","4","5","6","7")</f>
        <v>2</v>
      </c>
      <c r="AJ71" s="165" t="str">
        <f aca="true">CHOOSE(FIND(MID(VLOOKUP(5+10*T56,INDIRECT($BD$4),5,0),4,1),"0123456789ABCD"),"-","-","-","-","-","-","-","1","2","3","4","5","6","7")</f>
        <v>1</v>
      </c>
      <c r="AK71" s="166" t="str">
        <f aca="true">CHOOSE(FIND(MID(VLOOKUP(5+10*T56,INDIRECT($BD$4),5,0),5,1),"0123456789ABCD"),"-","-","-","-","-","-","-","1","2","3","4","5","6","7")</f>
        <v>3</v>
      </c>
      <c r="AM71" s="162"/>
      <c r="AN71" s="163"/>
      <c r="AO71" s="163"/>
      <c r="AP71" s="163"/>
      <c r="AQ71" s="163"/>
      <c r="AR71" s="163"/>
      <c r="AS71" s="163"/>
      <c r="AT71" s="163"/>
      <c r="AU71" s="164"/>
      <c r="AV71" s="136"/>
      <c r="AW71" s="136"/>
      <c r="AX71" s="163"/>
      <c r="AY71" s="134" t="s">
        <v>53</v>
      </c>
      <c r="AZ71" s="165" t="str">
        <f aca="true">CHOOSE(FIND(MID(VLOOKUP(5+10*AM56,INDIRECT($BD$4),5,0),1,1),"0123456789ABCD"),"-","-","-","-","-","-","-","1","2","3","4","5","6","7")</f>
        <v>-</v>
      </c>
      <c r="BA71" s="165" t="str">
        <f aca="true">CHOOSE(FIND(MID(VLOOKUP(5+10*AM56,INDIRECT($BD$4),5,0),2,1),"0123456789ABCD"),"-","-","-","-","-","-","-","1","2","3","4","5","6","7")</f>
        <v>-</v>
      </c>
      <c r="BB71" s="165" t="str">
        <f aca="true">CHOOSE(FIND(MID(VLOOKUP(5+10*AM56,INDIRECT($BD$4),5,0),3,1),"0123456789ABCD"),"-","-","-","-","-","-","-","1","2","3","4","5","6","7")</f>
        <v>-</v>
      </c>
      <c r="BC71" s="165" t="str">
        <f aca="true">CHOOSE(FIND(MID(VLOOKUP(5+10*AM56,INDIRECT($BD$4),5,0),4,1),"0123456789ABCD"),"-","-","-","-","-","-","-","1","2","3","4","5","6","7")</f>
        <v>1</v>
      </c>
      <c r="BD71" s="166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23" customFormat="true" ht="11.1" hidden="false" customHeight="true" outlineLevel="0" collapsed="false">
      <c r="A73" s="115" t="n">
        <f aca="false">1+AM56</f>
        <v>13</v>
      </c>
      <c r="B73" s="115"/>
      <c r="C73" s="115"/>
      <c r="D73" s="115"/>
      <c r="E73" s="115"/>
      <c r="F73" s="116"/>
      <c r="G73" s="116"/>
      <c r="H73" s="116"/>
      <c r="I73" s="117"/>
      <c r="J73" s="117"/>
      <c r="K73" s="117"/>
      <c r="L73" s="118"/>
      <c r="M73" s="119" t="s">
        <v>1436</v>
      </c>
      <c r="N73" s="120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7</v>
      </c>
      <c r="O73" s="120"/>
      <c r="P73" s="121" t="s">
        <v>1421</v>
      </c>
      <c r="Q73" s="117"/>
      <c r="R73" s="122"/>
      <c r="T73" s="115" t="n">
        <f aca="false">1+A73</f>
        <v>14</v>
      </c>
      <c r="U73" s="115"/>
      <c r="V73" s="115"/>
      <c r="W73" s="115"/>
      <c r="X73" s="115"/>
      <c r="Y73" s="116"/>
      <c r="Z73" s="116"/>
      <c r="AA73" s="116"/>
      <c r="AB73" s="117"/>
      <c r="AC73" s="117"/>
      <c r="AD73" s="117"/>
      <c r="AE73" s="118"/>
      <c r="AF73" s="119" t="s">
        <v>1436</v>
      </c>
      <c r="AG73" s="120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1</v>
      </c>
      <c r="AH73" s="120"/>
      <c r="AI73" s="121" t="s">
        <v>1421</v>
      </c>
      <c r="AJ73" s="117"/>
      <c r="AK73" s="122"/>
      <c r="AM73" s="115" t="n">
        <f aca="false">1+T73</f>
        <v>15</v>
      </c>
      <c r="AN73" s="115"/>
      <c r="AO73" s="115"/>
      <c r="AP73" s="115"/>
      <c r="AQ73" s="115"/>
      <c r="AR73" s="116"/>
      <c r="AS73" s="116"/>
      <c r="AT73" s="116"/>
      <c r="AU73" s="117"/>
      <c r="AV73" s="117"/>
      <c r="AW73" s="117"/>
      <c r="AX73" s="118"/>
      <c r="AY73" s="119" t="s">
        <v>1436</v>
      </c>
      <c r="AZ73" s="120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7</v>
      </c>
      <c r="BA73" s="120"/>
      <c r="BB73" s="121" t="s">
        <v>1421</v>
      </c>
      <c r="BC73" s="117"/>
      <c r="BD73" s="122"/>
    </row>
    <row r="74" s="123" customFormat="true" ht="11.1" hidden="false" customHeight="true" outlineLevel="0" collapsed="false">
      <c r="A74" s="115"/>
      <c r="B74" s="115"/>
      <c r="C74" s="115"/>
      <c r="D74" s="115"/>
      <c r="E74" s="115"/>
      <c r="F74" s="124"/>
      <c r="G74" s="125" t="s">
        <v>1422</v>
      </c>
      <c r="H74" s="126" t="str">
        <f aca="true">""&amp;VLOOKUP(1+10*A73,INDIRECT($BD$4),2,0)</f>
        <v>AJ1064</v>
      </c>
      <c r="I74" s="127"/>
      <c r="L74" s="51"/>
      <c r="M74" s="128" t="s">
        <v>1437</v>
      </c>
      <c r="N74" s="129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8</v>
      </c>
      <c r="O74" s="129"/>
      <c r="P74" s="130" t="s">
        <v>1421</v>
      </c>
      <c r="R74" s="131"/>
      <c r="T74" s="115"/>
      <c r="U74" s="115"/>
      <c r="V74" s="115"/>
      <c r="W74" s="115"/>
      <c r="X74" s="115"/>
      <c r="Y74" s="124"/>
      <c r="Z74" s="125" t="s">
        <v>1422</v>
      </c>
      <c r="AA74" s="126" t="str">
        <f aca="true">""&amp;VLOOKUP(1+10*T73,INDIRECT($BD$4),2,0)</f>
        <v>AQ6532</v>
      </c>
      <c r="AB74" s="127"/>
      <c r="AE74" s="51"/>
      <c r="AF74" s="128" t="s">
        <v>1437</v>
      </c>
      <c r="AG74" s="129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0</v>
      </c>
      <c r="AH74" s="129"/>
      <c r="AI74" s="130" t="s">
        <v>1421</v>
      </c>
      <c r="AK74" s="131"/>
      <c r="AM74" s="115"/>
      <c r="AN74" s="115"/>
      <c r="AO74" s="115"/>
      <c r="AP74" s="115"/>
      <c r="AQ74" s="115"/>
      <c r="AR74" s="124"/>
      <c r="AS74" s="125" t="s">
        <v>1422</v>
      </c>
      <c r="AT74" s="126" t="str">
        <f aca="true">""&amp;VLOOKUP(1+10*AM73,INDIRECT($BD$4),2,0)</f>
        <v>AJ53</v>
      </c>
      <c r="AU74" s="127"/>
      <c r="AX74" s="51"/>
      <c r="AY74" s="128" t="s">
        <v>1437</v>
      </c>
      <c r="AZ74" s="129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0</v>
      </c>
      <c r="BA74" s="129"/>
      <c r="BB74" s="130" t="s">
        <v>1421</v>
      </c>
      <c r="BD74" s="131"/>
    </row>
    <row r="75" s="123" customFormat="true" ht="11.1" hidden="false" customHeight="true" outlineLevel="0" collapsed="false">
      <c r="A75" s="132" t="str">
        <f aca="false">MID("WNES",1+MOD(A73,4),1)&amp;" / "&amp;MID(" EW  NS NoneBoth",1+4*INT(MOD(11*A73,16)/4),4)</f>
        <v>N / Both</v>
      </c>
      <c r="B75" s="132"/>
      <c r="C75" s="132"/>
      <c r="D75" s="132"/>
      <c r="E75" s="132"/>
      <c r="F75" s="69"/>
      <c r="G75" s="125" t="s">
        <v>1423</v>
      </c>
      <c r="H75" s="126" t="str">
        <f aca="true">""&amp;VLOOKUP(2+10*A73,INDIRECT($BD$4),2,0)</f>
        <v>AKQ102</v>
      </c>
      <c r="I75" s="127"/>
      <c r="L75" s="51"/>
      <c r="M75" s="128" t="s">
        <v>1438</v>
      </c>
      <c r="N75" s="129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6</v>
      </c>
      <c r="O75" s="129"/>
      <c r="P75" s="130" t="s">
        <v>1421</v>
      </c>
      <c r="R75" s="133"/>
      <c r="T75" s="132" t="str">
        <f aca="false">MID("WNES",1+MOD(T73,4),1)&amp;" / "&amp;MID(" EW  NS NoneBoth",1+4*INT(MOD(11*T73,16)/4),4)</f>
        <v>E / None</v>
      </c>
      <c r="U75" s="132"/>
      <c r="V75" s="132"/>
      <c r="W75" s="132"/>
      <c r="X75" s="132"/>
      <c r="Y75" s="69"/>
      <c r="Z75" s="125" t="s">
        <v>1423</v>
      </c>
      <c r="AA75" s="126" t="str">
        <f aca="true">""&amp;VLOOKUP(2+10*T73,INDIRECT($BD$4),2,0)</f>
        <v>93</v>
      </c>
      <c r="AB75" s="127"/>
      <c r="AE75" s="51"/>
      <c r="AF75" s="128" t="s">
        <v>1438</v>
      </c>
      <c r="AG75" s="129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1</v>
      </c>
      <c r="AH75" s="129"/>
      <c r="AI75" s="130" t="s">
        <v>1421</v>
      </c>
      <c r="AK75" s="133"/>
      <c r="AM75" s="132" t="str">
        <f aca="false">MID("WNES",1+MOD(AM73,4),1)&amp;" / "&amp;MID(" EW  NS NoneBoth",1+4*INT(MOD(11*AM73,16)/4),4)</f>
        <v>S /  NS </v>
      </c>
      <c r="AN75" s="132"/>
      <c r="AO75" s="132"/>
      <c r="AP75" s="132"/>
      <c r="AQ75" s="132"/>
      <c r="AR75" s="69"/>
      <c r="AS75" s="125" t="s">
        <v>1423</v>
      </c>
      <c r="AT75" s="126" t="str">
        <f aca="true">""&amp;VLOOKUP(2+10*AM73,INDIRECT($BD$4),2,0)</f>
        <v>AQ7</v>
      </c>
      <c r="AU75" s="127"/>
      <c r="AX75" s="51"/>
      <c r="AY75" s="128" t="s">
        <v>1438</v>
      </c>
      <c r="AZ75" s="129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9</v>
      </c>
      <c r="BA75" s="129"/>
      <c r="BB75" s="130" t="s">
        <v>1421</v>
      </c>
      <c r="BD75" s="133"/>
    </row>
    <row r="76" s="123" customFormat="true" ht="11.1" hidden="false" customHeight="true" outlineLevel="0" collapsed="false">
      <c r="A76" s="132"/>
      <c r="B76" s="132"/>
      <c r="C76" s="132"/>
      <c r="D76" s="132"/>
      <c r="E76" s="132"/>
      <c r="F76" s="69"/>
      <c r="G76" s="125" t="s">
        <v>1424</v>
      </c>
      <c r="H76" s="126" t="str">
        <f aca="true">""&amp;VLOOKUP(3+10*A73,INDIRECT($BD$4),2,0)</f>
        <v>K</v>
      </c>
      <c r="I76" s="127"/>
      <c r="L76" s="51"/>
      <c r="M76" s="134" t="s">
        <v>1439</v>
      </c>
      <c r="N76" s="135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9</v>
      </c>
      <c r="O76" s="135"/>
      <c r="P76" s="136" t="s">
        <v>1421</v>
      </c>
      <c r="Q76" s="137"/>
      <c r="R76" s="138"/>
      <c r="T76" s="132"/>
      <c r="U76" s="132"/>
      <c r="V76" s="132"/>
      <c r="W76" s="132"/>
      <c r="X76" s="132"/>
      <c r="Y76" s="69"/>
      <c r="Z76" s="125" t="s">
        <v>1424</v>
      </c>
      <c r="AA76" s="126" t="str">
        <f aca="true">""&amp;VLOOKUP(3+10*T73,INDIRECT($BD$4),2,0)</f>
        <v>KQ65</v>
      </c>
      <c r="AB76" s="127"/>
      <c r="AE76" s="51"/>
      <c r="AF76" s="134" t="s">
        <v>1439</v>
      </c>
      <c r="AG76" s="135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8</v>
      </c>
      <c r="AH76" s="135"/>
      <c r="AI76" s="136" t="s">
        <v>1421</v>
      </c>
      <c r="AJ76" s="137"/>
      <c r="AK76" s="138"/>
      <c r="AM76" s="132"/>
      <c r="AN76" s="132"/>
      <c r="AO76" s="132"/>
      <c r="AP76" s="132"/>
      <c r="AQ76" s="132"/>
      <c r="AR76" s="69"/>
      <c r="AS76" s="125" t="s">
        <v>1424</v>
      </c>
      <c r="AT76" s="126" t="str">
        <f aca="true">""&amp;VLOOKUP(3+10*AM73,INDIRECT($BD$4),2,0)</f>
        <v>AQ87</v>
      </c>
      <c r="AU76" s="127"/>
      <c r="AX76" s="51"/>
      <c r="AY76" s="134" t="s">
        <v>1439</v>
      </c>
      <c r="AZ76" s="135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4</v>
      </c>
      <c r="BA76" s="135"/>
      <c r="BB76" s="136" t="s">
        <v>1421</v>
      </c>
      <c r="BC76" s="137"/>
      <c r="BD76" s="138"/>
    </row>
    <row r="77" s="123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25" t="s">
        <v>1425</v>
      </c>
      <c r="H77" s="126" t="str">
        <f aca="true">""&amp;VLOOKUP(4+10*A73,INDIRECT($BD$4),2,0)</f>
        <v>107</v>
      </c>
      <c r="I77" s="127"/>
      <c r="L77" s="51"/>
      <c r="R77" s="133"/>
      <c r="T77" s="68"/>
      <c r="U77" s="69"/>
      <c r="V77" s="69"/>
      <c r="W77" s="69"/>
      <c r="X77" s="69"/>
      <c r="Y77" s="69"/>
      <c r="Z77" s="125" t="s">
        <v>1425</v>
      </c>
      <c r="AA77" s="126" t="str">
        <f aca="true">""&amp;VLOOKUP(4+10*T73,INDIRECT($BD$4),2,0)</f>
        <v>10</v>
      </c>
      <c r="AB77" s="127"/>
      <c r="AE77" s="51"/>
      <c r="AK77" s="133"/>
      <c r="AM77" s="68"/>
      <c r="AN77" s="69"/>
      <c r="AO77" s="69"/>
      <c r="AP77" s="69"/>
      <c r="AQ77" s="69"/>
      <c r="AR77" s="69"/>
      <c r="AS77" s="125" t="s">
        <v>1425</v>
      </c>
      <c r="AT77" s="126" t="str">
        <f aca="true">""&amp;VLOOKUP(4+10*AM73,INDIRECT($BD$4),2,0)</f>
        <v>53</v>
      </c>
      <c r="AU77" s="127"/>
      <c r="AX77" s="51"/>
      <c r="BD77" s="133"/>
    </row>
    <row r="78" s="123" customFormat="true" ht="11.1" hidden="false" customHeight="true" outlineLevel="0" collapsed="false">
      <c r="A78" s="139"/>
      <c r="I78" s="140"/>
      <c r="J78" s="127"/>
      <c r="K78" s="127"/>
      <c r="L78" s="51"/>
      <c r="R78" s="133"/>
      <c r="T78" s="139"/>
      <c r="AB78" s="140"/>
      <c r="AC78" s="127"/>
      <c r="AD78" s="127"/>
      <c r="AE78" s="51"/>
      <c r="AK78" s="133"/>
      <c r="AM78" s="139"/>
      <c r="AU78" s="140"/>
      <c r="AV78" s="127"/>
      <c r="AW78" s="127"/>
      <c r="AX78" s="51"/>
      <c r="BD78" s="133"/>
    </row>
    <row r="79" s="123" customFormat="true" ht="11.1" hidden="false" customHeight="true" outlineLevel="0" collapsed="false">
      <c r="A79" s="141" t="s">
        <v>1422</v>
      </c>
      <c r="B79" s="126" t="str">
        <f aca="true">""&amp;VLOOKUP(1+10*A73,INDIRECT($BD$4),5,0)</f>
        <v>K3</v>
      </c>
      <c r="C79" s="13"/>
      <c r="F79" s="126"/>
      <c r="H79" s="142"/>
      <c r="I79" s="143" t="s">
        <v>58</v>
      </c>
      <c r="J79" s="144"/>
      <c r="K79" s="145"/>
      <c r="L79" s="146" t="s">
        <v>1422</v>
      </c>
      <c r="M79" s="126" t="str">
        <f aca="true">""&amp;VLOOKUP(1+10*A73,INDIRECT($BD$4),3,0)</f>
        <v>852</v>
      </c>
      <c r="O79" s="13"/>
      <c r="P79" s="130"/>
      <c r="Q79" s="130"/>
      <c r="R79" s="147"/>
      <c r="T79" s="141" t="s">
        <v>1422</v>
      </c>
      <c r="U79" s="126" t="str">
        <f aca="true">""&amp;VLOOKUP(1+10*T73,INDIRECT($BD$4),5,0)</f>
        <v>10</v>
      </c>
      <c r="V79" s="13"/>
      <c r="Y79" s="126"/>
      <c r="AA79" s="142"/>
      <c r="AB79" s="143" t="s">
        <v>58</v>
      </c>
      <c r="AC79" s="144"/>
      <c r="AD79" s="145"/>
      <c r="AE79" s="146" t="s">
        <v>1422</v>
      </c>
      <c r="AF79" s="126" t="str">
        <f aca="true">""&amp;VLOOKUP(1+10*T73,INDIRECT($BD$4),3,0)</f>
        <v>J874</v>
      </c>
      <c r="AH79" s="13"/>
      <c r="AI79" s="130"/>
      <c r="AJ79" s="130"/>
      <c r="AK79" s="147"/>
      <c r="AM79" s="141" t="s">
        <v>1422</v>
      </c>
      <c r="AN79" s="126" t="str">
        <f aca="true">""&amp;VLOOKUP(1+10*AM73,INDIRECT($BD$4),5,0)</f>
        <v>94</v>
      </c>
      <c r="AO79" s="13"/>
      <c r="AR79" s="126"/>
      <c r="AT79" s="142"/>
      <c r="AU79" s="143" t="s">
        <v>58</v>
      </c>
      <c r="AV79" s="144"/>
      <c r="AW79" s="145"/>
      <c r="AX79" s="146" t="s">
        <v>1422</v>
      </c>
      <c r="AY79" s="126" t="str">
        <f aca="true">""&amp;VLOOKUP(1+10*AM73,INDIRECT($BD$4),3,0)</f>
        <v>Q102</v>
      </c>
      <c r="BA79" s="13"/>
      <c r="BB79" s="130"/>
      <c r="BC79" s="130"/>
      <c r="BD79" s="147"/>
    </row>
    <row r="80" s="123" customFormat="true" ht="11.1" hidden="false" customHeight="true" outlineLevel="0" collapsed="false">
      <c r="A80" s="141" t="s">
        <v>1423</v>
      </c>
      <c r="B80" s="126" t="str">
        <f aca="true">""&amp;VLOOKUP(2+10*A73,INDIRECT($BD$4),5,0)</f>
        <v>J974</v>
      </c>
      <c r="C80" s="13"/>
      <c r="F80" s="126"/>
      <c r="H80" s="148" t="s">
        <v>53</v>
      </c>
      <c r="I80" s="143"/>
      <c r="J80" s="149" t="s">
        <v>56</v>
      </c>
      <c r="L80" s="146" t="s">
        <v>1423</v>
      </c>
      <c r="M80" s="126" t="str">
        <f aca="true">""&amp;VLOOKUP(2+10*A73,INDIRECT($BD$4),3,0)</f>
        <v>3</v>
      </c>
      <c r="O80" s="13"/>
      <c r="P80" s="130"/>
      <c r="Q80" s="130"/>
      <c r="R80" s="147"/>
      <c r="T80" s="141" t="s">
        <v>1423</v>
      </c>
      <c r="U80" s="126" t="str">
        <f aca="true">""&amp;VLOOKUP(2+10*T73,INDIRECT($BD$4),5,0)</f>
        <v>A10862</v>
      </c>
      <c r="V80" s="13"/>
      <c r="Y80" s="126"/>
      <c r="AA80" s="148" t="s">
        <v>53</v>
      </c>
      <c r="AB80" s="143"/>
      <c r="AC80" s="149" t="s">
        <v>56</v>
      </c>
      <c r="AE80" s="146" t="s">
        <v>1423</v>
      </c>
      <c r="AF80" s="126" t="str">
        <f aca="true">""&amp;VLOOKUP(2+10*T73,INDIRECT($BD$4),3,0)</f>
        <v>KQ54</v>
      </c>
      <c r="AH80" s="13"/>
      <c r="AI80" s="130"/>
      <c r="AJ80" s="130"/>
      <c r="AK80" s="147"/>
      <c r="AM80" s="141" t="s">
        <v>1423</v>
      </c>
      <c r="AN80" s="126" t="str">
        <f aca="true">""&amp;VLOOKUP(2+10*AM73,INDIRECT($BD$4),5,0)</f>
        <v>J8652</v>
      </c>
      <c r="AO80" s="13"/>
      <c r="AR80" s="126"/>
      <c r="AT80" s="148" t="s">
        <v>53</v>
      </c>
      <c r="AU80" s="143"/>
      <c r="AV80" s="149" t="s">
        <v>56</v>
      </c>
      <c r="AX80" s="146" t="s">
        <v>1423</v>
      </c>
      <c r="AY80" s="126" t="str">
        <f aca="true">""&amp;VLOOKUP(2+10*AM73,INDIRECT($BD$4),3,0)</f>
        <v>1094</v>
      </c>
      <c r="BA80" s="13"/>
      <c r="BB80" s="130"/>
      <c r="BC80" s="130"/>
      <c r="BD80" s="147"/>
    </row>
    <row r="81" s="123" customFormat="true" ht="11.1" hidden="false" customHeight="true" outlineLevel="0" collapsed="false">
      <c r="A81" s="141" t="s">
        <v>1424</v>
      </c>
      <c r="B81" s="126" t="str">
        <f aca="true">""&amp;VLOOKUP(3+10*A73,INDIRECT($BD$4),5,0)</f>
        <v>J107</v>
      </c>
      <c r="C81" s="13"/>
      <c r="F81" s="126"/>
      <c r="H81" s="148"/>
      <c r="I81" s="151" t="s">
        <v>98</v>
      </c>
      <c r="J81" s="149"/>
      <c r="L81" s="146" t="s">
        <v>1424</v>
      </c>
      <c r="M81" s="126" t="str">
        <f aca="true">""&amp;VLOOKUP(3+10*A73,INDIRECT($BD$4),3,0)</f>
        <v>9532</v>
      </c>
      <c r="O81" s="13"/>
      <c r="P81" s="130"/>
      <c r="Q81" s="130"/>
      <c r="R81" s="147"/>
      <c r="T81" s="141" t="s">
        <v>1424</v>
      </c>
      <c r="U81" s="126" t="str">
        <f aca="true">""&amp;VLOOKUP(3+10*T73,INDIRECT($BD$4),5,0)</f>
        <v>A874</v>
      </c>
      <c r="V81" s="13"/>
      <c r="Y81" s="126"/>
      <c r="AA81" s="148"/>
      <c r="AB81" s="151" t="s">
        <v>98</v>
      </c>
      <c r="AC81" s="149"/>
      <c r="AE81" s="146" t="s">
        <v>1424</v>
      </c>
      <c r="AF81" s="126" t="str">
        <f aca="true">""&amp;VLOOKUP(3+10*T73,INDIRECT($BD$4),3,0)</f>
        <v>9</v>
      </c>
      <c r="AH81" s="13"/>
      <c r="AI81" s="130"/>
      <c r="AJ81" s="130"/>
      <c r="AK81" s="147"/>
      <c r="AM81" s="141" t="s">
        <v>1424</v>
      </c>
      <c r="AN81" s="126" t="str">
        <f aca="true">""&amp;VLOOKUP(3+10*AM73,INDIRECT($BD$4),5,0)</f>
        <v>K109</v>
      </c>
      <c r="AO81" s="13"/>
      <c r="AR81" s="126"/>
      <c r="AT81" s="148"/>
      <c r="AU81" s="151" t="s">
        <v>98</v>
      </c>
      <c r="AV81" s="149"/>
      <c r="AX81" s="146" t="s">
        <v>1424</v>
      </c>
      <c r="AY81" s="126" t="str">
        <f aca="true">""&amp;VLOOKUP(3+10*AM73,INDIRECT($BD$4),3,0)</f>
        <v>532</v>
      </c>
      <c r="BA81" s="13"/>
      <c r="BB81" s="130"/>
      <c r="BC81" s="130"/>
      <c r="BD81" s="147"/>
    </row>
    <row r="82" s="123" customFormat="true" ht="11.1" hidden="false" customHeight="true" outlineLevel="0" collapsed="false">
      <c r="A82" s="141" t="s">
        <v>1425</v>
      </c>
      <c r="B82" s="126" t="str">
        <f aca="true">""&amp;VLOOKUP(4+10*A73,INDIRECT($BD$4),5,0)</f>
        <v>A982</v>
      </c>
      <c r="C82" s="13"/>
      <c r="F82" s="126"/>
      <c r="H82" s="152"/>
      <c r="I82" s="151"/>
      <c r="J82" s="153"/>
      <c r="K82" s="145"/>
      <c r="L82" s="146" t="s">
        <v>1425</v>
      </c>
      <c r="M82" s="126" t="str">
        <f aca="true">""&amp;VLOOKUP(4+10*A73,INDIRECT($BD$4),3,0)</f>
        <v>KQJ43</v>
      </c>
      <c r="O82" s="13"/>
      <c r="P82" s="130"/>
      <c r="Q82" s="130"/>
      <c r="R82" s="147"/>
      <c r="T82" s="141" t="s">
        <v>1425</v>
      </c>
      <c r="U82" s="126" t="str">
        <f aca="true">""&amp;VLOOKUP(4+10*T73,INDIRECT($BD$4),5,0)</f>
        <v>985</v>
      </c>
      <c r="V82" s="13"/>
      <c r="Y82" s="126"/>
      <c r="AA82" s="152"/>
      <c r="AB82" s="151"/>
      <c r="AC82" s="153"/>
      <c r="AD82" s="145"/>
      <c r="AE82" s="146" t="s">
        <v>1425</v>
      </c>
      <c r="AF82" s="126" t="str">
        <f aca="true">""&amp;VLOOKUP(4+10*T73,INDIRECT($BD$4),3,0)</f>
        <v>AJ43</v>
      </c>
      <c r="AH82" s="13"/>
      <c r="AI82" s="130"/>
      <c r="AJ82" s="130"/>
      <c r="AK82" s="147"/>
      <c r="AM82" s="141" t="s">
        <v>1425</v>
      </c>
      <c r="AN82" s="126" t="str">
        <f aca="true">""&amp;VLOOKUP(4+10*AM73,INDIRECT($BD$4),5,0)</f>
        <v>962</v>
      </c>
      <c r="AO82" s="13"/>
      <c r="AR82" s="126"/>
      <c r="AT82" s="152"/>
      <c r="AU82" s="151"/>
      <c r="AV82" s="153"/>
      <c r="AW82" s="145"/>
      <c r="AX82" s="146" t="s">
        <v>1425</v>
      </c>
      <c r="AY82" s="126" t="str">
        <f aca="true">""&amp;VLOOKUP(4+10*AM73,INDIRECT($BD$4),3,0)</f>
        <v>AQJ7</v>
      </c>
      <c r="BA82" s="13"/>
      <c r="BB82" s="130"/>
      <c r="BC82" s="130"/>
      <c r="BD82" s="147"/>
    </row>
    <row r="83" s="123" customFormat="true" ht="11.1" hidden="false" customHeight="true" outlineLevel="0" collapsed="false">
      <c r="A83" s="154"/>
      <c r="B83" s="130"/>
      <c r="C83" s="130"/>
      <c r="D83" s="130"/>
      <c r="E83" s="130"/>
      <c r="F83" s="130"/>
      <c r="G83" s="130"/>
      <c r="H83" s="130"/>
      <c r="I83" s="51"/>
      <c r="L83" s="140"/>
      <c r="M83" s="130"/>
      <c r="N83" s="130"/>
      <c r="O83" s="130"/>
      <c r="P83" s="130"/>
      <c r="Q83" s="130"/>
      <c r="R83" s="147"/>
      <c r="T83" s="154"/>
      <c r="U83" s="130"/>
      <c r="V83" s="130"/>
      <c r="W83" s="130"/>
      <c r="X83" s="130"/>
      <c r="Y83" s="130"/>
      <c r="Z83" s="130"/>
      <c r="AA83" s="130"/>
      <c r="AB83" s="51"/>
      <c r="AE83" s="140"/>
      <c r="AF83" s="130"/>
      <c r="AG83" s="130"/>
      <c r="AH83" s="130"/>
      <c r="AI83" s="130"/>
      <c r="AJ83" s="130"/>
      <c r="AK83" s="147"/>
      <c r="AM83" s="154"/>
      <c r="AN83" s="130"/>
      <c r="AO83" s="130"/>
      <c r="AP83" s="130"/>
      <c r="AQ83" s="130"/>
      <c r="AR83" s="130"/>
      <c r="AS83" s="130"/>
      <c r="AT83" s="130"/>
      <c r="AU83" s="51"/>
      <c r="AX83" s="140"/>
      <c r="AY83" s="130"/>
      <c r="AZ83" s="130"/>
      <c r="BA83" s="130"/>
      <c r="BB83" s="130"/>
      <c r="BC83" s="130"/>
      <c r="BD83" s="147"/>
    </row>
    <row r="84" s="123" customFormat="true" ht="11.1" hidden="false" customHeight="true" outlineLevel="0" collapsed="false">
      <c r="A84" s="139"/>
      <c r="G84" s="146" t="s">
        <v>1422</v>
      </c>
      <c r="H84" s="126" t="str">
        <f aca="true">""&amp;VLOOKUP(1+10*A73,INDIRECT($BD$4),4,0)</f>
        <v>Q97</v>
      </c>
      <c r="L84" s="51"/>
      <c r="M84" s="155"/>
      <c r="N84" s="156" t="s">
        <v>58</v>
      </c>
      <c r="O84" s="157" t="s">
        <v>1422</v>
      </c>
      <c r="P84" s="157" t="s">
        <v>1423</v>
      </c>
      <c r="Q84" s="157" t="s">
        <v>1424</v>
      </c>
      <c r="R84" s="158" t="s">
        <v>1425</v>
      </c>
      <c r="T84" s="139"/>
      <c r="Z84" s="146" t="s">
        <v>1422</v>
      </c>
      <c r="AA84" s="126" t="str">
        <f aca="true">""&amp;VLOOKUP(1+10*T73,INDIRECT($BD$4),4,0)</f>
        <v>K9</v>
      </c>
      <c r="AE84" s="51"/>
      <c r="AF84" s="155"/>
      <c r="AG84" s="156" t="s">
        <v>58</v>
      </c>
      <c r="AH84" s="157" t="s">
        <v>1422</v>
      </c>
      <c r="AI84" s="157" t="s">
        <v>1423</v>
      </c>
      <c r="AJ84" s="157" t="s">
        <v>1424</v>
      </c>
      <c r="AK84" s="158" t="s">
        <v>1425</v>
      </c>
      <c r="AM84" s="139"/>
      <c r="AS84" s="146" t="s">
        <v>1422</v>
      </c>
      <c r="AT84" s="126" t="str">
        <f aca="true">""&amp;VLOOKUP(1+10*AM73,INDIRECT($BD$4),4,0)</f>
        <v>K876</v>
      </c>
      <c r="AX84" s="51"/>
      <c r="AY84" s="155"/>
      <c r="AZ84" s="156" t="s">
        <v>58</v>
      </c>
      <c r="BA84" s="157" t="s">
        <v>1422</v>
      </c>
      <c r="BB84" s="157" t="s">
        <v>1423</v>
      </c>
      <c r="BC84" s="157" t="s">
        <v>1424</v>
      </c>
      <c r="BD84" s="158" t="s">
        <v>1425</v>
      </c>
    </row>
    <row r="85" s="123" customFormat="true" ht="11.1" hidden="false" customHeight="true" outlineLevel="0" collapsed="false">
      <c r="A85" s="139"/>
      <c r="G85" s="146" t="s">
        <v>1423</v>
      </c>
      <c r="H85" s="126" t="str">
        <f aca="true">""&amp;VLOOKUP(2+10*A73,INDIRECT($BD$4),4,0)</f>
        <v>865</v>
      </c>
      <c r="L85" s="51"/>
      <c r="M85" s="128" t="s">
        <v>58</v>
      </c>
      <c r="N85" s="102" t="str">
        <f aca="true">CHOOSE(FIND(MID(VLOOKUP(5+10*A73,INDIRECT($BD$4),2,0),1,1),"0123456789ABCD"),"-","-","-","-","-","-","-","1","2","3","4","5","6","7")</f>
        <v>2</v>
      </c>
      <c r="O85" s="102" t="str">
        <f aca="true">CHOOSE(FIND(MID(VLOOKUP(5+10*A73,INDIRECT($BD$4),2,0),2,1),"0123456789ABCD"),"-","-","-","-","-","-","-","1","2","3","4","5","6","7")</f>
        <v>5</v>
      </c>
      <c r="P85" s="102" t="str">
        <f aca="true">CHOOSE(FIND(MID(VLOOKUP(5+10*A73,INDIRECT($BD$4),2,0),3,1),"0123456789ABCD"),"-","-","-","-","-","-","-","1","2","3","4","5","6","7")</f>
        <v>5</v>
      </c>
      <c r="Q85" s="102" t="str">
        <f aca="true">CHOOSE(FIND(MID(VLOOKUP(5+10*A73,INDIRECT($BD$4),2,0),4,1),"0123456789ABCD"),"-","-","-","-","-","-","-","1","2","3","4","5","6","7")</f>
        <v>3</v>
      </c>
      <c r="R85" s="159" t="str">
        <f aca="true">CHOOSE(FIND(MID(VLOOKUP(5+10*A73,INDIRECT($BD$4),2,0),5,1),"0123456789ABCD"),"-","-","-","-","-","-","-","1","2","3","4","5","6","7")</f>
        <v>-</v>
      </c>
      <c r="T85" s="139"/>
      <c r="Z85" s="146" t="s">
        <v>1423</v>
      </c>
      <c r="AA85" s="126" t="str">
        <f aca="true">""&amp;VLOOKUP(2+10*T73,INDIRECT($BD$4),4,0)</f>
        <v>J7</v>
      </c>
      <c r="AE85" s="51"/>
      <c r="AF85" s="128" t="s">
        <v>58</v>
      </c>
      <c r="AG85" s="102" t="str">
        <f aca="true">CHOOSE(FIND(MID(VLOOKUP(5+10*T73,INDIRECT($BD$4),2,0),1,1),"0123456789ABCD"),"-","-","-","-","-","-","-","1","2","3","4","5","6","7")</f>
        <v>-</v>
      </c>
      <c r="AH85" s="102" t="str">
        <f aca="true">CHOOSE(FIND(MID(VLOOKUP(5+10*T73,INDIRECT($BD$4),2,0),2,1),"0123456789ABCD"),"-","-","-","-","-","-","-","1","2","3","4","5","6","7")</f>
        <v>-</v>
      </c>
      <c r="AI85" s="102" t="str">
        <f aca="true">CHOOSE(FIND(MID(VLOOKUP(5+10*T73,INDIRECT($BD$4),2,0),3,1),"0123456789ABCD"),"-","-","-","-","-","-","-","1","2","3","4","5","6","7")</f>
        <v>-</v>
      </c>
      <c r="AJ85" s="102" t="str">
        <f aca="true">CHOOSE(FIND(MID(VLOOKUP(5+10*T73,INDIRECT($BD$4),2,0),4,1),"0123456789ABCD"),"-","-","-","-","-","-","-","1","2","3","4","5","6","7")</f>
        <v>2</v>
      </c>
      <c r="AK85" s="159" t="str">
        <f aca="true">CHOOSE(FIND(MID(VLOOKUP(5+10*T73,INDIRECT($BD$4),2,0),5,1),"0123456789ABCD"),"-","-","-","-","-","-","-","1","2","3","4","5","6","7")</f>
        <v>-</v>
      </c>
      <c r="AM85" s="139"/>
      <c r="AS85" s="146" t="s">
        <v>1423</v>
      </c>
      <c r="AT85" s="126" t="str">
        <f aca="true">""&amp;VLOOKUP(2+10*AM73,INDIRECT($BD$4),4,0)</f>
        <v>K3</v>
      </c>
      <c r="AX85" s="51"/>
      <c r="AY85" s="128" t="s">
        <v>58</v>
      </c>
      <c r="AZ85" s="102" t="str">
        <f aca="true">CHOOSE(FIND(MID(VLOOKUP(5+10*AM73,INDIRECT($BD$4),2,0),1,1),"0123456789ABCD"),"-","-","-","-","-","-","-","1","2","3","4","5","6","7")</f>
        <v>4</v>
      </c>
      <c r="BA85" s="102" t="str">
        <f aca="true">CHOOSE(FIND(MID(VLOOKUP(5+10*AM73,INDIRECT($BD$4),2,0),2,1),"0123456789ABCD"),"-","-","-","-","-","-","-","1","2","3","4","5","6","7")</f>
        <v>5</v>
      </c>
      <c r="BB85" s="102" t="str">
        <f aca="true">CHOOSE(FIND(MID(VLOOKUP(5+10*AM73,INDIRECT($BD$4),2,0),3,1),"0123456789ABCD"),"-","-","-","-","-","-","-","1","2","3","4","5","6","7")</f>
        <v>2</v>
      </c>
      <c r="BC85" s="102" t="str">
        <f aca="true">CHOOSE(FIND(MID(VLOOKUP(5+10*AM73,INDIRECT($BD$4),2,0),4,1),"0123456789ABCD"),"-","-","-","-","-","-","-","1","2","3","4","5","6","7")</f>
        <v>4</v>
      </c>
      <c r="BD85" s="159" t="str">
        <f aca="true">CHOOSE(FIND(MID(VLOOKUP(5+10*AM73,INDIRECT($BD$4),2,0),5,1),"0123456789ABCD"),"-","-","-","-","-","-","-","1","2","3","4","5","6","7")</f>
        <v>4</v>
      </c>
    </row>
    <row r="86" s="123" customFormat="true" ht="11.1" hidden="false" customHeight="true" outlineLevel="0" collapsed="false">
      <c r="A86" s="160" t="s">
        <v>1440</v>
      </c>
      <c r="G86" s="146" t="s">
        <v>1424</v>
      </c>
      <c r="H86" s="126" t="str">
        <f aca="true">""&amp;VLOOKUP(3+10*A73,INDIRECT($BD$4),4,0)</f>
        <v>AQ864</v>
      </c>
      <c r="L86" s="51"/>
      <c r="M86" s="128" t="s">
        <v>98</v>
      </c>
      <c r="N86" s="102" t="str">
        <f aca="true">CHOOSE(FIND(MID(VLOOKUP(5+10*A73,INDIRECT($BD$4),4,0),1,1),"0123456789ABCD"),"-","-","-","-","-","-","-","1","2","3","4","5","6","7")</f>
        <v>2</v>
      </c>
      <c r="O86" s="102" t="str">
        <f aca="true">CHOOSE(FIND(MID(VLOOKUP(5+10*A73,INDIRECT($BD$4),4,0),2,1),"0123456789ABCD"),"-","-","-","-","-","-","-","1","2","3","4","5","6","7")</f>
        <v>5</v>
      </c>
      <c r="P86" s="102" t="str">
        <f aca="true">CHOOSE(FIND(MID(VLOOKUP(5+10*A73,INDIRECT($BD$4),4,0),3,1),"0123456789ABCD"),"-","-","-","-","-","-","-","1","2","3","4","5","6","7")</f>
        <v>5</v>
      </c>
      <c r="Q86" s="102" t="str">
        <f aca="true">CHOOSE(FIND(MID(VLOOKUP(5+10*A73,INDIRECT($BD$4),4,0),4,1),"0123456789ABCD"),"-","-","-","-","-","-","-","1","2","3","4","5","6","7")</f>
        <v>3</v>
      </c>
      <c r="R86" s="159" t="str">
        <f aca="true">CHOOSE(FIND(MID(VLOOKUP(5+10*A73,INDIRECT($BD$4),4,0),5,1),"0123456789ABCD"),"-","-","-","-","-","-","-","1","2","3","4","5","6","7")</f>
        <v>-</v>
      </c>
      <c r="T86" s="160" t="s">
        <v>1440</v>
      </c>
      <c r="Z86" s="146" t="s">
        <v>1424</v>
      </c>
      <c r="AA86" s="126" t="str">
        <f aca="true">""&amp;VLOOKUP(3+10*T73,INDIRECT($BD$4),4,0)</f>
        <v>J1032</v>
      </c>
      <c r="AE86" s="51"/>
      <c r="AF86" s="128" t="s">
        <v>98</v>
      </c>
      <c r="AG86" s="102" t="str">
        <f aca="true">CHOOSE(FIND(MID(VLOOKUP(5+10*T73,INDIRECT($BD$4),4,0),1,1),"0123456789ABCD"),"-","-","-","-","-","-","-","1","2","3","4","5","6","7")</f>
        <v>-</v>
      </c>
      <c r="AH86" s="102" t="str">
        <f aca="true">CHOOSE(FIND(MID(VLOOKUP(5+10*T73,INDIRECT($BD$4),4,0),2,1),"0123456789ABCD"),"-","-","-","-","-","-","-","1","2","3","4","5","6","7")</f>
        <v>-</v>
      </c>
      <c r="AI86" s="102" t="str">
        <f aca="true">CHOOSE(FIND(MID(VLOOKUP(5+10*T73,INDIRECT($BD$4),4,0),3,1),"0123456789ABCD"),"-","-","-","-","-","-","-","1","2","3","4","5","6","7")</f>
        <v>-</v>
      </c>
      <c r="AJ86" s="102" t="str">
        <f aca="true">CHOOSE(FIND(MID(VLOOKUP(5+10*T73,INDIRECT($BD$4),4,0),4,1),"0123456789ABCD"),"-","-","-","-","-","-","-","1","2","3","4","5","6","7")</f>
        <v>2</v>
      </c>
      <c r="AK86" s="159" t="str">
        <f aca="true">CHOOSE(FIND(MID(VLOOKUP(5+10*T73,INDIRECT($BD$4),4,0),5,1),"0123456789ABCD"),"-","-","-","-","-","-","-","1","2","3","4","5","6","7")</f>
        <v>-</v>
      </c>
      <c r="AM86" s="160" t="s">
        <v>1440</v>
      </c>
      <c r="AS86" s="146" t="s">
        <v>1424</v>
      </c>
      <c r="AT86" s="126" t="str">
        <f aca="true">""&amp;VLOOKUP(3+10*AM73,INDIRECT($BD$4),4,0)</f>
        <v>J64</v>
      </c>
      <c r="AX86" s="51"/>
      <c r="AY86" s="128" t="s">
        <v>98</v>
      </c>
      <c r="AZ86" s="102" t="str">
        <f aca="true">CHOOSE(FIND(MID(VLOOKUP(5+10*AM73,INDIRECT($BD$4),4,0),1,1),"0123456789ABCD"),"-","-","-","-","-","-","-","1","2","3","4","5","6","7")</f>
        <v>4</v>
      </c>
      <c r="BA86" s="102" t="str">
        <f aca="true">CHOOSE(FIND(MID(VLOOKUP(5+10*AM73,INDIRECT($BD$4),4,0),2,1),"0123456789ABCD"),"-","-","-","-","-","-","-","1","2","3","4","5","6","7")</f>
        <v>5</v>
      </c>
      <c r="BB86" s="102" t="str">
        <f aca="true">CHOOSE(FIND(MID(VLOOKUP(5+10*AM73,INDIRECT($BD$4),4,0),3,1),"0123456789ABCD"),"-","-","-","-","-","-","-","1","2","3","4","5","6","7")</f>
        <v>2</v>
      </c>
      <c r="BC86" s="102" t="str">
        <f aca="true">CHOOSE(FIND(MID(VLOOKUP(5+10*AM73,INDIRECT($BD$4),4,0),4,1),"0123456789ABCD"),"-","-","-","-","-","-","-","1","2","3","4","5","6","7")</f>
        <v>4</v>
      </c>
      <c r="BD86" s="159" t="str">
        <f aca="true">CHOOSE(FIND(MID(VLOOKUP(5+10*AM73,INDIRECT($BD$4),4,0),5,1),"0123456789ABCD"),"-","-","-","-","-","-","-","1","2","3","4","5","6","7")</f>
        <v>4</v>
      </c>
    </row>
    <row r="87" s="123" customFormat="true" ht="11.1" hidden="false" customHeight="true" outlineLevel="0" collapsed="false">
      <c r="A87" s="161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4♥ N, +650</v>
      </c>
      <c r="G87" s="146" t="s">
        <v>1425</v>
      </c>
      <c r="H87" s="126" t="str">
        <f aca="true">""&amp;VLOOKUP(4+10*A73,INDIRECT($BD$4),4,0)</f>
        <v>65</v>
      </c>
      <c r="L87" s="51"/>
      <c r="M87" s="128" t="s">
        <v>56</v>
      </c>
      <c r="N87" s="102" t="str">
        <f aca="true">CHOOSE(FIND(MID(VLOOKUP(5+10*A73,INDIRECT($BD$4),3,0),1,1),"0123456789ABCD"),"-","-","-","-","-","-","-","1","2","3","4","5","6","7")</f>
        <v>-</v>
      </c>
      <c r="O87" s="102" t="str">
        <f aca="true">CHOOSE(FIND(MID(VLOOKUP(5+10*A73,INDIRECT($BD$4),3,0),2,1),"0123456789ABCD"),"-","-","-","-","-","-","-","1","2","3","4","5","6","7")</f>
        <v>-</v>
      </c>
      <c r="P87" s="102" t="str">
        <f aca="true">CHOOSE(FIND(MID(VLOOKUP(5+10*A73,INDIRECT($BD$4),3,0),3,1),"0123456789ABCD"),"-","-","-","-","-","-","-","1","2","3","4","5","6","7")</f>
        <v>-</v>
      </c>
      <c r="Q87" s="102" t="str">
        <f aca="true">CHOOSE(FIND(MID(VLOOKUP(5+10*A73,INDIRECT($BD$4),3,0),4,1),"0123456789ABCD"),"-","-","-","-","-","-","-","1","2","3","4","5","6","7")</f>
        <v>-</v>
      </c>
      <c r="R87" s="159" t="str">
        <f aca="true">CHOOSE(FIND(MID(VLOOKUP(5+10*A73,INDIRECT($BD$4),3,0),5,1),"0123456789ABCD"),"-","-","-","-","-","-","-","1","2","3","4","5","6","7")</f>
        <v>1</v>
      </c>
      <c r="T87" s="161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♥ W, -420</v>
      </c>
      <c r="Z87" s="146" t="s">
        <v>1425</v>
      </c>
      <c r="AA87" s="126" t="str">
        <f aca="true">""&amp;VLOOKUP(4+10*T73,INDIRECT($BD$4),4,0)</f>
        <v>KQ762</v>
      </c>
      <c r="AE87" s="51"/>
      <c r="AF87" s="128" t="s">
        <v>56</v>
      </c>
      <c r="AG87" s="102" t="str">
        <f aca="true">CHOOSE(FIND(MID(VLOOKUP(5+10*T73,INDIRECT($BD$4),3,0),1,1),"0123456789ABCD"),"-","-","-","-","-","-","-","1","2","3","4","5","6","7")</f>
        <v>1</v>
      </c>
      <c r="AH87" s="102" t="str">
        <f aca="true">CHOOSE(FIND(MID(VLOOKUP(5+10*T73,INDIRECT($BD$4),3,0),2,1),"0123456789ABCD"),"-","-","-","-","-","-","-","1","2","3","4","5","6","7")</f>
        <v>-</v>
      </c>
      <c r="AI87" s="102" t="str">
        <f aca="true">CHOOSE(FIND(MID(VLOOKUP(5+10*T73,INDIRECT($BD$4),3,0),3,1),"0123456789ABCD"),"-","-","-","-","-","-","-","1","2","3","4","5","6","7")</f>
        <v>4</v>
      </c>
      <c r="AJ87" s="102" t="str">
        <f aca="true">CHOOSE(FIND(MID(VLOOKUP(5+10*T73,INDIRECT($BD$4),3,0),4,1),"0123456789ABCD"),"-","-","-","-","-","-","-","1","2","3","4","5","6","7")</f>
        <v>-</v>
      </c>
      <c r="AK87" s="159" t="str">
        <f aca="true">CHOOSE(FIND(MID(VLOOKUP(5+10*T73,INDIRECT($BD$4),3,0),5,1),"0123456789ABCD"),"-","-","-","-","-","-","-","1","2","3","4","5","6","7")</f>
        <v>2</v>
      </c>
      <c r="AM87" s="161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♠ N, +650</v>
      </c>
      <c r="AS87" s="146" t="s">
        <v>1425</v>
      </c>
      <c r="AT87" s="126" t="str">
        <f aca="true">""&amp;VLOOKUP(4+10*AM73,INDIRECT($BD$4),4,0)</f>
        <v>K1084</v>
      </c>
      <c r="AX87" s="51"/>
      <c r="AY87" s="128" t="s">
        <v>56</v>
      </c>
      <c r="AZ87" s="102" t="str">
        <f aca="true">CHOOSE(FIND(MID(VLOOKUP(5+10*AM73,INDIRECT($BD$4),3,0),1,1),"0123456789ABCD"),"-","-","-","-","-","-","-","1","2","3","4","5","6","7")</f>
        <v>-</v>
      </c>
      <c r="BA87" s="102" t="str">
        <f aca="true">CHOOSE(FIND(MID(VLOOKUP(5+10*AM73,INDIRECT($BD$4),3,0),2,1),"0123456789ABCD"),"-","-","-","-","-","-","-","1","2","3","4","5","6","7")</f>
        <v>-</v>
      </c>
      <c r="BB87" s="102" t="str">
        <f aca="true">CHOOSE(FIND(MID(VLOOKUP(5+10*AM73,INDIRECT($BD$4),3,0),3,1),"0123456789ABCD"),"-","-","-","-","-","-","-","1","2","3","4","5","6","7")</f>
        <v>-</v>
      </c>
      <c r="BC87" s="102" t="str">
        <f aca="true">CHOOSE(FIND(MID(VLOOKUP(5+10*AM73,INDIRECT($BD$4),3,0),4,1),"0123456789ABCD"),"-","-","-","-","-","-","-","1","2","3","4","5","6","7")</f>
        <v>-</v>
      </c>
      <c r="BD87" s="159" t="str">
        <f aca="true">CHOOSE(FIND(MID(VLOOKUP(5+10*AM73,INDIRECT($BD$4),3,0),5,1),"0123456789ABCD"),"-","-","-","-","-","-","-","1","2","3","4","5","6","7")</f>
        <v>-</v>
      </c>
    </row>
    <row r="88" s="123" customFormat="true" ht="11.1" hidden="false" customHeight="true" outlineLevel="0" collapsed="false">
      <c r="A88" s="162"/>
      <c r="B88" s="163"/>
      <c r="C88" s="163"/>
      <c r="D88" s="163"/>
      <c r="E88" s="163"/>
      <c r="F88" s="163"/>
      <c r="G88" s="163"/>
      <c r="H88" s="163"/>
      <c r="I88" s="164"/>
      <c r="J88" s="136"/>
      <c r="K88" s="136"/>
      <c r="L88" s="163"/>
      <c r="M88" s="134" t="s">
        <v>53</v>
      </c>
      <c r="N88" s="165" t="str">
        <f aca="true">CHOOSE(FIND(MID(VLOOKUP(5+10*A73,INDIRECT($BD$4),5,0),1,1),"0123456789ABCD"),"-","-","-","-","-","-","-","1","2","3","4","5","6","7")</f>
        <v>-</v>
      </c>
      <c r="O88" s="165" t="str">
        <f aca="true">CHOOSE(FIND(MID(VLOOKUP(5+10*A73,INDIRECT($BD$4),5,0),2,1),"0123456789ABCD"),"-","-","-","-","-","-","-","1","2","3","4","5","6","7")</f>
        <v>-</v>
      </c>
      <c r="P88" s="165" t="str">
        <f aca="true">CHOOSE(FIND(MID(VLOOKUP(5+10*A73,INDIRECT($BD$4),5,0),3,1),"0123456789ABCD"),"-","-","-","-","-","-","-","1","2","3","4","5","6","7")</f>
        <v>-</v>
      </c>
      <c r="Q88" s="165" t="str">
        <f aca="true">CHOOSE(FIND(MID(VLOOKUP(5+10*A73,INDIRECT($BD$4),5,0),4,1),"0123456789ABCD"),"-","-","-","-","-","-","-","1","2","3","4","5","6","7")</f>
        <v>-</v>
      </c>
      <c r="R88" s="166" t="str">
        <f aca="true">CHOOSE(FIND(MID(VLOOKUP(5+10*A73,INDIRECT($BD$4),5,0),5,1),"0123456789ABCD"),"-","-","-","-","-","-","-","1","2","3","4","5","6","7")</f>
        <v>1</v>
      </c>
      <c r="T88" s="162"/>
      <c r="U88" s="163"/>
      <c r="V88" s="163"/>
      <c r="W88" s="163"/>
      <c r="X88" s="163"/>
      <c r="Y88" s="163"/>
      <c r="Z88" s="163"/>
      <c r="AA88" s="163"/>
      <c r="AB88" s="164"/>
      <c r="AC88" s="136"/>
      <c r="AD88" s="136"/>
      <c r="AE88" s="163"/>
      <c r="AF88" s="134" t="s">
        <v>53</v>
      </c>
      <c r="AG88" s="165" t="str">
        <f aca="true">CHOOSE(FIND(MID(VLOOKUP(5+10*T73,INDIRECT($BD$4),5,0),1,1),"0123456789ABCD"),"-","-","-","-","-","-","-","1","2","3","4","5","6","7")</f>
        <v>1</v>
      </c>
      <c r="AH88" s="165" t="str">
        <f aca="true">CHOOSE(FIND(MID(VLOOKUP(5+10*T73,INDIRECT($BD$4),5,0),2,1),"0123456789ABCD"),"-","-","-","-","-","-","-","1","2","3","4","5","6","7")</f>
        <v>-</v>
      </c>
      <c r="AI88" s="165" t="str">
        <f aca="true">CHOOSE(FIND(MID(VLOOKUP(5+10*T73,INDIRECT($BD$4),5,0),3,1),"0123456789ABCD"),"-","-","-","-","-","-","-","1","2","3","4","5","6","7")</f>
        <v>4</v>
      </c>
      <c r="AJ88" s="165" t="str">
        <f aca="true">CHOOSE(FIND(MID(VLOOKUP(5+10*T73,INDIRECT($BD$4),5,0),4,1),"0123456789ABCD"),"-","-","-","-","-","-","-","1","2","3","4","5","6","7")</f>
        <v>-</v>
      </c>
      <c r="AK88" s="166" t="str">
        <f aca="true">CHOOSE(FIND(MID(VLOOKUP(5+10*T73,INDIRECT($BD$4),5,0),5,1),"0123456789ABCD"),"-","-","-","-","-","-","-","1","2","3","4","5","6","7")</f>
        <v>1</v>
      </c>
      <c r="AM88" s="162"/>
      <c r="AN88" s="163"/>
      <c r="AO88" s="163"/>
      <c r="AP88" s="163"/>
      <c r="AQ88" s="163"/>
      <c r="AR88" s="163"/>
      <c r="AS88" s="163"/>
      <c r="AT88" s="163"/>
      <c r="AU88" s="164"/>
      <c r="AV88" s="136"/>
      <c r="AW88" s="136"/>
      <c r="AX88" s="163"/>
      <c r="AY88" s="134" t="s">
        <v>53</v>
      </c>
      <c r="AZ88" s="165" t="str">
        <f aca="true">CHOOSE(FIND(MID(VLOOKUP(5+10*AM73,INDIRECT($BD$4),5,0),1,1),"0123456789ABCD"),"-","-","-","-","-","-","-","1","2","3","4","5","6","7")</f>
        <v>-</v>
      </c>
      <c r="BA88" s="165" t="str">
        <f aca="true">CHOOSE(FIND(MID(VLOOKUP(5+10*AM73,INDIRECT($BD$4),5,0),2,1),"0123456789ABCD"),"-","-","-","-","-","-","-","1","2","3","4","5","6","7")</f>
        <v>-</v>
      </c>
      <c r="BB88" s="165" t="str">
        <f aca="true">CHOOSE(FIND(MID(VLOOKUP(5+10*AM73,INDIRECT($BD$4),5,0),3,1),"0123456789ABCD"),"-","-","-","-","-","-","-","1","2","3","4","5","6","7")</f>
        <v>-</v>
      </c>
      <c r="BC88" s="165" t="str">
        <f aca="true">CHOOSE(FIND(MID(VLOOKUP(5+10*AM73,INDIRECT($BD$4),5,0),4,1),"0123456789ABCD"),"-","-","-","-","-","-","-","1","2","3","4","5","6","7")</f>
        <v>-</v>
      </c>
      <c r="BD88" s="166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3" t="s">
        <v>1431</v>
      </c>
      <c r="B90" s="103"/>
      <c r="C90" s="103"/>
      <c r="D90" s="103"/>
      <c r="E90" s="103"/>
      <c r="F90" s="103"/>
      <c r="G90" s="103"/>
      <c r="H90" s="167"/>
      <c r="I90" s="105" t="str">
        <f aca="false">I1</f>
        <v> </v>
      </c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6"/>
      <c r="AW90" s="107" t="s">
        <v>1432</v>
      </c>
      <c r="AX90" s="107"/>
      <c r="AY90" s="107"/>
      <c r="AZ90" s="107"/>
      <c r="BA90" s="107"/>
      <c r="BB90" s="107"/>
      <c r="BC90" s="107"/>
      <c r="BD90" s="107"/>
    </row>
    <row r="91" customFormat="false" ht="20.1" hidden="false" customHeight="true" outlineLevel="0" collapsed="false">
      <c r="A91" s="108" t="n">
        <f aca="false">A2</f>
        <v>1</v>
      </c>
      <c r="B91" s="108"/>
      <c r="C91" s="108"/>
      <c r="D91" s="108"/>
      <c r="E91" s="108"/>
      <c r="F91" s="108"/>
      <c r="G91" s="108"/>
      <c r="H91" s="109"/>
      <c r="I91" s="110" t="str">
        <f aca="false">I2</f>
        <v> </v>
      </c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1"/>
      <c r="AW91" s="112" t="s">
        <v>1433</v>
      </c>
      <c r="AX91" s="112"/>
      <c r="AY91" s="112"/>
      <c r="AZ91" s="112"/>
      <c r="BA91" s="112"/>
      <c r="BB91" s="112"/>
      <c r="BC91" s="112"/>
      <c r="BD91" s="112"/>
    </row>
    <row r="92" customFormat="false" ht="20.1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9"/>
      <c r="I92" s="110" t="str">
        <f aca="false">I3</f>
        <v>H A N D   R E C O R D S</v>
      </c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1"/>
      <c r="AW92" s="112" t="s">
        <v>1435</v>
      </c>
      <c r="AX92" s="112"/>
      <c r="AY92" s="112"/>
      <c r="AZ92" s="112"/>
      <c r="BA92" s="112"/>
      <c r="BB92" s="112"/>
      <c r="BC92" s="112"/>
      <c r="BD92" s="112"/>
    </row>
    <row r="93" customFormat="false" ht="6.95" hidden="false" customHeight="true" outlineLevel="0" collapsed="false">
      <c r="BD93" s="114"/>
    </row>
    <row r="94" s="123" customFormat="true" ht="11.1" hidden="false" customHeight="true" outlineLevel="0" collapsed="false">
      <c r="A94" s="115" t="n">
        <f aca="false">1+AM73</f>
        <v>16</v>
      </c>
      <c r="B94" s="115"/>
      <c r="C94" s="115"/>
      <c r="D94" s="115"/>
      <c r="E94" s="115"/>
      <c r="F94" s="116"/>
      <c r="G94" s="116"/>
      <c r="H94" s="116"/>
      <c r="I94" s="117"/>
      <c r="J94" s="117"/>
      <c r="K94" s="117"/>
      <c r="L94" s="118"/>
      <c r="M94" s="119" t="s">
        <v>1436</v>
      </c>
      <c r="N94" s="120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6</v>
      </c>
      <c r="O94" s="120"/>
      <c r="P94" s="121" t="s">
        <v>1421</v>
      </c>
      <c r="Q94" s="117"/>
      <c r="R94" s="122"/>
      <c r="T94" s="115" t="n">
        <f aca="false">1+A94</f>
        <v>17</v>
      </c>
      <c r="U94" s="115"/>
      <c r="V94" s="115"/>
      <c r="W94" s="115"/>
      <c r="X94" s="115"/>
      <c r="Y94" s="116"/>
      <c r="Z94" s="116"/>
      <c r="AA94" s="116"/>
      <c r="AB94" s="117"/>
      <c r="AC94" s="117"/>
      <c r="AD94" s="117"/>
      <c r="AE94" s="118"/>
      <c r="AF94" s="119" t="s">
        <v>1436</v>
      </c>
      <c r="AG94" s="120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5</v>
      </c>
      <c r="AH94" s="120"/>
      <c r="AI94" s="121" t="s">
        <v>1421</v>
      </c>
      <c r="AJ94" s="117"/>
      <c r="AK94" s="122"/>
      <c r="AM94" s="115" t="n">
        <f aca="false">1+T94</f>
        <v>18</v>
      </c>
      <c r="AN94" s="115"/>
      <c r="AO94" s="115"/>
      <c r="AP94" s="115"/>
      <c r="AQ94" s="115"/>
      <c r="AR94" s="116"/>
      <c r="AS94" s="116"/>
      <c r="AT94" s="116"/>
      <c r="AU94" s="117"/>
      <c r="AV94" s="117"/>
      <c r="AW94" s="117"/>
      <c r="AX94" s="118"/>
      <c r="AY94" s="119" t="s">
        <v>1436</v>
      </c>
      <c r="AZ94" s="120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</v>
      </c>
      <c r="BA94" s="120"/>
      <c r="BB94" s="121" t="s">
        <v>1421</v>
      </c>
      <c r="BC94" s="117"/>
      <c r="BD94" s="122"/>
    </row>
    <row r="95" s="123" customFormat="true" ht="11.1" hidden="false" customHeight="true" outlineLevel="0" collapsed="false">
      <c r="A95" s="115"/>
      <c r="B95" s="115"/>
      <c r="C95" s="115"/>
      <c r="D95" s="115"/>
      <c r="E95" s="115"/>
      <c r="F95" s="124"/>
      <c r="G95" s="125" t="s">
        <v>1422</v>
      </c>
      <c r="H95" s="126" t="str">
        <f aca="true">""&amp;VLOOKUP(1+10*A94,INDIRECT($BD$4),2,0)</f>
        <v>1062</v>
      </c>
      <c r="I95" s="127"/>
      <c r="L95" s="51"/>
      <c r="M95" s="128" t="s">
        <v>1437</v>
      </c>
      <c r="N95" s="129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1</v>
      </c>
      <c r="O95" s="129"/>
      <c r="P95" s="130" t="s">
        <v>1421</v>
      </c>
      <c r="R95" s="131"/>
      <c r="T95" s="115"/>
      <c r="U95" s="115"/>
      <c r="V95" s="115"/>
      <c r="W95" s="115"/>
      <c r="X95" s="115"/>
      <c r="Y95" s="124"/>
      <c r="Z95" s="125" t="s">
        <v>1422</v>
      </c>
      <c r="AA95" s="126" t="str">
        <f aca="true">""&amp;VLOOKUP(1+10*T94,INDIRECT($BD$4),2,0)</f>
        <v>KJ754</v>
      </c>
      <c r="AB95" s="127"/>
      <c r="AE95" s="51"/>
      <c r="AF95" s="128" t="s">
        <v>1437</v>
      </c>
      <c r="AG95" s="129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4</v>
      </c>
      <c r="AH95" s="129"/>
      <c r="AI95" s="130" t="s">
        <v>1421</v>
      </c>
      <c r="AK95" s="131"/>
      <c r="AM95" s="115"/>
      <c r="AN95" s="115"/>
      <c r="AO95" s="115"/>
      <c r="AP95" s="115"/>
      <c r="AQ95" s="115"/>
      <c r="AR95" s="124"/>
      <c r="AS95" s="125" t="s">
        <v>1422</v>
      </c>
      <c r="AT95" s="126" t="str">
        <f aca="true">""&amp;VLOOKUP(1+10*AM94,INDIRECT($BD$4),2,0)</f>
        <v>10983</v>
      </c>
      <c r="AU95" s="127"/>
      <c r="AX95" s="51"/>
      <c r="AY95" s="128" t="s">
        <v>1437</v>
      </c>
      <c r="AZ95" s="129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16</v>
      </c>
      <c r="BA95" s="129"/>
      <c r="BB95" s="130" t="s">
        <v>1421</v>
      </c>
      <c r="BD95" s="131"/>
    </row>
    <row r="96" s="123" customFormat="true" ht="11.1" hidden="false" customHeight="true" outlineLevel="0" collapsed="false">
      <c r="A96" s="132" t="str">
        <f aca="false">MID("WNES",1+MOD(A94,4),1)&amp;" / "&amp;MID(" EW  NS NoneBoth",1+4*INT(MOD(11*A94,16)/4),4)</f>
        <v>W /  EW </v>
      </c>
      <c r="B96" s="132"/>
      <c r="C96" s="132"/>
      <c r="D96" s="132"/>
      <c r="E96" s="132"/>
      <c r="F96" s="69"/>
      <c r="G96" s="125" t="s">
        <v>1423</v>
      </c>
      <c r="H96" s="126" t="str">
        <f aca="true">""&amp;VLOOKUP(2+10*A94,INDIRECT($BD$4),2,0)</f>
        <v>J986</v>
      </c>
      <c r="I96" s="127"/>
      <c r="L96" s="51"/>
      <c r="M96" s="128" t="s">
        <v>1438</v>
      </c>
      <c r="N96" s="129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0</v>
      </c>
      <c r="O96" s="129"/>
      <c r="P96" s="130" t="s">
        <v>1421</v>
      </c>
      <c r="R96" s="133"/>
      <c r="T96" s="132" t="str">
        <f aca="false">MID("WNES",1+MOD(T94,4),1)&amp;" / "&amp;MID(" EW  NS NoneBoth",1+4*INT(MOD(11*T94,16)/4),4)</f>
        <v>N / None</v>
      </c>
      <c r="U96" s="132"/>
      <c r="V96" s="132"/>
      <c r="W96" s="132"/>
      <c r="X96" s="132"/>
      <c r="Y96" s="69"/>
      <c r="Z96" s="125" t="s">
        <v>1423</v>
      </c>
      <c r="AA96" s="126" t="str">
        <f aca="true">""&amp;VLOOKUP(2+10*T94,INDIRECT($BD$4),2,0)</f>
        <v>J53</v>
      </c>
      <c r="AB96" s="127"/>
      <c r="AE96" s="51"/>
      <c r="AF96" s="128" t="s">
        <v>1438</v>
      </c>
      <c r="AG96" s="129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7</v>
      </c>
      <c r="AH96" s="129"/>
      <c r="AI96" s="130" t="s">
        <v>1421</v>
      </c>
      <c r="AK96" s="133"/>
      <c r="AM96" s="132" t="str">
        <f aca="false">MID("WNES",1+MOD(AM94,4),1)&amp;" / "&amp;MID(" EW  NS NoneBoth",1+4*INT(MOD(11*AM94,16)/4),4)</f>
        <v>E /  NS </v>
      </c>
      <c r="AN96" s="132"/>
      <c r="AO96" s="132"/>
      <c r="AP96" s="132"/>
      <c r="AQ96" s="132"/>
      <c r="AR96" s="69"/>
      <c r="AS96" s="125" t="s">
        <v>1423</v>
      </c>
      <c r="AT96" s="126" t="str">
        <f aca="true">""&amp;VLOOKUP(2+10*AM94,INDIRECT($BD$4),2,0)</f>
        <v>543</v>
      </c>
      <c r="AU96" s="127"/>
      <c r="AX96" s="51"/>
      <c r="AY96" s="128" t="s">
        <v>1438</v>
      </c>
      <c r="AZ96" s="129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1</v>
      </c>
      <c r="BA96" s="129"/>
      <c r="BB96" s="130" t="s">
        <v>1421</v>
      </c>
      <c r="BD96" s="133"/>
    </row>
    <row r="97" s="123" customFormat="true" ht="11.1" hidden="false" customHeight="true" outlineLevel="0" collapsed="false">
      <c r="A97" s="132"/>
      <c r="B97" s="132"/>
      <c r="C97" s="132"/>
      <c r="D97" s="132"/>
      <c r="E97" s="132"/>
      <c r="F97" s="69"/>
      <c r="G97" s="125" t="s">
        <v>1424</v>
      </c>
      <c r="H97" s="126" t="str">
        <f aca="true">""&amp;VLOOKUP(3+10*A94,INDIRECT($BD$4),2,0)</f>
        <v>Q982</v>
      </c>
      <c r="I97" s="127"/>
      <c r="L97" s="51"/>
      <c r="M97" s="134" t="s">
        <v>1439</v>
      </c>
      <c r="N97" s="135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3</v>
      </c>
      <c r="O97" s="135"/>
      <c r="P97" s="136" t="s">
        <v>1421</v>
      </c>
      <c r="Q97" s="137"/>
      <c r="R97" s="138"/>
      <c r="T97" s="132"/>
      <c r="U97" s="132"/>
      <c r="V97" s="132"/>
      <c r="W97" s="132"/>
      <c r="X97" s="132"/>
      <c r="Y97" s="69"/>
      <c r="Z97" s="125" t="s">
        <v>1424</v>
      </c>
      <c r="AA97" s="126" t="str">
        <f aca="true">""&amp;VLOOKUP(3+10*T94,INDIRECT($BD$4),2,0)</f>
        <v>1043</v>
      </c>
      <c r="AB97" s="127"/>
      <c r="AE97" s="51"/>
      <c r="AF97" s="134" t="s">
        <v>1439</v>
      </c>
      <c r="AG97" s="135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4</v>
      </c>
      <c r="AH97" s="135"/>
      <c r="AI97" s="136" t="s">
        <v>1421</v>
      </c>
      <c r="AJ97" s="137"/>
      <c r="AK97" s="138"/>
      <c r="AM97" s="132"/>
      <c r="AN97" s="132"/>
      <c r="AO97" s="132"/>
      <c r="AP97" s="132"/>
      <c r="AQ97" s="132"/>
      <c r="AR97" s="69"/>
      <c r="AS97" s="125" t="s">
        <v>1424</v>
      </c>
      <c r="AT97" s="126" t="str">
        <f aca="true">""&amp;VLOOKUP(3+10*AM94,INDIRECT($BD$4),2,0)</f>
        <v>J83</v>
      </c>
      <c r="AU97" s="127"/>
      <c r="AX97" s="51"/>
      <c r="AY97" s="134" t="s">
        <v>1439</v>
      </c>
      <c r="AZ97" s="135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2</v>
      </c>
      <c r="BA97" s="135"/>
      <c r="BB97" s="136" t="s">
        <v>1421</v>
      </c>
      <c r="BC97" s="137"/>
      <c r="BD97" s="138"/>
    </row>
    <row r="98" s="123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25" t="s">
        <v>1425</v>
      </c>
      <c r="H98" s="126" t="str">
        <f aca="true">""&amp;VLOOKUP(4+10*A94,INDIRECT($BD$4),2,0)</f>
        <v>QJ</v>
      </c>
      <c r="I98" s="127"/>
      <c r="L98" s="51"/>
      <c r="R98" s="133"/>
      <c r="T98" s="68"/>
      <c r="U98" s="69"/>
      <c r="V98" s="69"/>
      <c r="W98" s="69"/>
      <c r="X98" s="69"/>
      <c r="Y98" s="69"/>
      <c r="Z98" s="125" t="s">
        <v>1425</v>
      </c>
      <c r="AA98" s="126" t="str">
        <f aca="true">""&amp;VLOOKUP(4+10*T94,INDIRECT($BD$4),2,0)</f>
        <v>104</v>
      </c>
      <c r="AB98" s="127"/>
      <c r="AE98" s="51"/>
      <c r="AK98" s="133"/>
      <c r="AM98" s="68"/>
      <c r="AN98" s="69"/>
      <c r="AO98" s="69"/>
      <c r="AP98" s="69"/>
      <c r="AQ98" s="69"/>
      <c r="AR98" s="69"/>
      <c r="AS98" s="125" t="s">
        <v>1425</v>
      </c>
      <c r="AT98" s="126" t="str">
        <f aca="true">""&amp;VLOOKUP(4+10*AM94,INDIRECT($BD$4),2,0)</f>
        <v>942</v>
      </c>
      <c r="AU98" s="127"/>
      <c r="AX98" s="51"/>
      <c r="BD98" s="133"/>
    </row>
    <row r="99" s="123" customFormat="true" ht="11.1" hidden="false" customHeight="true" outlineLevel="0" collapsed="false">
      <c r="A99" s="139"/>
      <c r="I99" s="140"/>
      <c r="J99" s="127"/>
      <c r="K99" s="127"/>
      <c r="L99" s="51"/>
      <c r="R99" s="133"/>
      <c r="T99" s="139"/>
      <c r="AB99" s="140"/>
      <c r="AC99" s="127"/>
      <c r="AD99" s="127"/>
      <c r="AE99" s="51"/>
      <c r="AK99" s="133"/>
      <c r="AM99" s="139"/>
      <c r="AU99" s="140"/>
      <c r="AV99" s="127"/>
      <c r="AW99" s="127"/>
      <c r="AX99" s="51"/>
      <c r="BD99" s="133"/>
    </row>
    <row r="100" s="123" customFormat="true" ht="11.1" hidden="false" customHeight="true" outlineLevel="0" collapsed="false">
      <c r="A100" s="141" t="s">
        <v>1422</v>
      </c>
      <c r="B100" s="126" t="str">
        <f aca="true">""&amp;VLOOKUP(1+10*A94,INDIRECT($BD$4),5,0)</f>
        <v>Q74</v>
      </c>
      <c r="C100" s="13"/>
      <c r="F100" s="126"/>
      <c r="H100" s="142"/>
      <c r="I100" s="143" t="s">
        <v>58</v>
      </c>
      <c r="J100" s="144"/>
      <c r="K100" s="145"/>
      <c r="L100" s="146" t="s">
        <v>1422</v>
      </c>
      <c r="M100" s="126" t="str">
        <f aca="true">""&amp;VLOOKUP(1+10*A94,INDIRECT($BD$4),3,0)</f>
        <v>A5</v>
      </c>
      <c r="O100" s="13"/>
      <c r="P100" s="130"/>
      <c r="Q100" s="130"/>
      <c r="R100" s="147"/>
      <c r="T100" s="141" t="s">
        <v>1422</v>
      </c>
      <c r="U100" s="126" t="str">
        <f aca="true">""&amp;VLOOKUP(1+10*T94,INDIRECT($BD$4),5,0)</f>
        <v>Q10</v>
      </c>
      <c r="V100" s="13"/>
      <c r="Y100" s="126"/>
      <c r="AA100" s="142"/>
      <c r="AB100" s="143" t="s">
        <v>58</v>
      </c>
      <c r="AC100" s="144"/>
      <c r="AD100" s="145"/>
      <c r="AE100" s="146" t="s">
        <v>1422</v>
      </c>
      <c r="AF100" s="126" t="str">
        <f aca="true">""&amp;VLOOKUP(1+10*T94,INDIRECT($BD$4),3,0)</f>
        <v>A9832</v>
      </c>
      <c r="AH100" s="13"/>
      <c r="AI100" s="130"/>
      <c r="AJ100" s="130"/>
      <c r="AK100" s="147"/>
      <c r="AM100" s="141" t="s">
        <v>1422</v>
      </c>
      <c r="AN100" s="126" t="str">
        <f aca="true">""&amp;VLOOKUP(1+10*AM94,INDIRECT($BD$4),5,0)</f>
        <v>J652</v>
      </c>
      <c r="AO100" s="13"/>
      <c r="AR100" s="126"/>
      <c r="AT100" s="142"/>
      <c r="AU100" s="143" t="s">
        <v>58</v>
      </c>
      <c r="AV100" s="144"/>
      <c r="AW100" s="145"/>
      <c r="AX100" s="146" t="s">
        <v>1422</v>
      </c>
      <c r="AY100" s="126" t="str">
        <f aca="true">""&amp;VLOOKUP(1+10*AM94,INDIRECT($BD$4),3,0)</f>
        <v>Q7</v>
      </c>
      <c r="BA100" s="13"/>
      <c r="BB100" s="130"/>
      <c r="BC100" s="130"/>
      <c r="BD100" s="147"/>
    </row>
    <row r="101" s="123" customFormat="true" ht="11.1" hidden="false" customHeight="true" outlineLevel="0" collapsed="false">
      <c r="A101" s="141" t="s">
        <v>1423</v>
      </c>
      <c r="B101" s="126" t="str">
        <f aca="true">""&amp;VLOOKUP(2+10*A94,INDIRECT($BD$4),5,0)</f>
        <v>A10</v>
      </c>
      <c r="C101" s="13"/>
      <c r="F101" s="126"/>
      <c r="H101" s="148" t="s">
        <v>53</v>
      </c>
      <c r="I101" s="143"/>
      <c r="J101" s="149" t="s">
        <v>56</v>
      </c>
      <c r="L101" s="146" t="s">
        <v>1423</v>
      </c>
      <c r="M101" s="126" t="str">
        <f aca="true">""&amp;VLOOKUP(2+10*A94,INDIRECT($BD$4),3,0)</f>
        <v>K5432</v>
      </c>
      <c r="O101" s="13"/>
      <c r="P101" s="130"/>
      <c r="Q101" s="130"/>
      <c r="R101" s="147"/>
      <c r="T101" s="141" t="s">
        <v>1423</v>
      </c>
      <c r="U101" s="126" t="str">
        <f aca="true">""&amp;VLOOKUP(2+10*T94,INDIRECT($BD$4),5,0)</f>
        <v>109764</v>
      </c>
      <c r="V101" s="13"/>
      <c r="Y101" s="126"/>
      <c r="AA101" s="148" t="s">
        <v>53</v>
      </c>
      <c r="AB101" s="143"/>
      <c r="AC101" s="149" t="s">
        <v>56</v>
      </c>
      <c r="AE101" s="146" t="s">
        <v>1423</v>
      </c>
      <c r="AF101" s="126" t="str">
        <f aca="true">""&amp;VLOOKUP(2+10*T94,INDIRECT($BD$4),3,0)</f>
        <v>Q2</v>
      </c>
      <c r="AH101" s="13"/>
      <c r="AI101" s="130"/>
      <c r="AJ101" s="130"/>
      <c r="AK101" s="147"/>
      <c r="AM101" s="141" t="s">
        <v>1423</v>
      </c>
      <c r="AN101" s="126" t="str">
        <f aca="true">""&amp;VLOOKUP(2+10*AM94,INDIRECT($BD$4),5,0)</f>
        <v>A62</v>
      </c>
      <c r="AO101" s="13"/>
      <c r="AR101" s="126"/>
      <c r="AT101" s="148" t="s">
        <v>53</v>
      </c>
      <c r="AU101" s="143"/>
      <c r="AV101" s="149" t="s">
        <v>56</v>
      </c>
      <c r="AX101" s="146" t="s">
        <v>1423</v>
      </c>
      <c r="AY101" s="126" t="str">
        <f aca="true">""&amp;VLOOKUP(2+10*AM94,INDIRECT($BD$4),3,0)</f>
        <v>J97</v>
      </c>
      <c r="BA101" s="13"/>
      <c r="BB101" s="130"/>
      <c r="BC101" s="130"/>
      <c r="BD101" s="147"/>
    </row>
    <row r="102" s="123" customFormat="true" ht="11.1" hidden="false" customHeight="true" outlineLevel="0" collapsed="false">
      <c r="A102" s="141" t="s">
        <v>1424</v>
      </c>
      <c r="B102" s="126" t="str">
        <f aca="true">""&amp;VLOOKUP(3+10*A94,INDIRECT($BD$4),5,0)</f>
        <v>K1074</v>
      </c>
      <c r="C102" s="13"/>
      <c r="F102" s="126"/>
      <c r="H102" s="148"/>
      <c r="I102" s="151" t="s">
        <v>98</v>
      </c>
      <c r="J102" s="149"/>
      <c r="L102" s="146" t="s">
        <v>1424</v>
      </c>
      <c r="M102" s="126" t="str">
        <f aca="true">""&amp;VLOOKUP(3+10*A94,INDIRECT($BD$4),3,0)</f>
        <v>53</v>
      </c>
      <c r="O102" s="13"/>
      <c r="P102" s="130"/>
      <c r="Q102" s="130"/>
      <c r="R102" s="147"/>
      <c r="T102" s="141" t="s">
        <v>1424</v>
      </c>
      <c r="U102" s="126" t="str">
        <f aca="true">""&amp;VLOOKUP(3+10*T94,INDIRECT($BD$4),5,0)</f>
        <v>Q8</v>
      </c>
      <c r="V102" s="13"/>
      <c r="Y102" s="126"/>
      <c r="AA102" s="148"/>
      <c r="AB102" s="151" t="s">
        <v>98</v>
      </c>
      <c r="AC102" s="149"/>
      <c r="AE102" s="146" t="s">
        <v>1424</v>
      </c>
      <c r="AF102" s="126" t="str">
        <f aca="true">""&amp;VLOOKUP(3+10*T94,INDIRECT($BD$4),3,0)</f>
        <v>A752</v>
      </c>
      <c r="AH102" s="13"/>
      <c r="AI102" s="130"/>
      <c r="AJ102" s="130"/>
      <c r="AK102" s="147"/>
      <c r="AM102" s="141" t="s">
        <v>1424</v>
      </c>
      <c r="AN102" s="126" t="str">
        <f aca="true">""&amp;VLOOKUP(3+10*AM94,INDIRECT($BD$4),5,0)</f>
        <v>A975</v>
      </c>
      <c r="AO102" s="13"/>
      <c r="AR102" s="126"/>
      <c r="AT102" s="148"/>
      <c r="AU102" s="151" t="s">
        <v>98</v>
      </c>
      <c r="AV102" s="149"/>
      <c r="AX102" s="146" t="s">
        <v>1424</v>
      </c>
      <c r="AY102" s="126" t="str">
        <f aca="true">""&amp;VLOOKUP(3+10*AM94,INDIRECT($BD$4),3,0)</f>
        <v>KQ104</v>
      </c>
      <c r="BA102" s="13"/>
      <c r="BB102" s="130"/>
      <c r="BC102" s="130"/>
      <c r="BD102" s="147"/>
    </row>
    <row r="103" s="123" customFormat="true" ht="11.1" hidden="false" customHeight="true" outlineLevel="0" collapsed="false">
      <c r="A103" s="141" t="s">
        <v>1425</v>
      </c>
      <c r="B103" s="126" t="str">
        <f aca="true">""&amp;VLOOKUP(4+10*A94,INDIRECT($BD$4),5,0)</f>
        <v>A1053</v>
      </c>
      <c r="C103" s="13"/>
      <c r="F103" s="126"/>
      <c r="H103" s="152"/>
      <c r="I103" s="151"/>
      <c r="J103" s="153"/>
      <c r="K103" s="145"/>
      <c r="L103" s="146" t="s">
        <v>1425</v>
      </c>
      <c r="M103" s="126" t="str">
        <f aca="true">""&amp;VLOOKUP(4+10*A94,INDIRECT($BD$4),3,0)</f>
        <v>K964</v>
      </c>
      <c r="O103" s="13"/>
      <c r="P103" s="130"/>
      <c r="Q103" s="130"/>
      <c r="R103" s="147"/>
      <c r="T103" s="141" t="s">
        <v>1425</v>
      </c>
      <c r="U103" s="126" t="str">
        <f aca="true">""&amp;VLOOKUP(4+10*T94,INDIRECT($BD$4),5,0)</f>
        <v>9732</v>
      </c>
      <c r="V103" s="13"/>
      <c r="Y103" s="126"/>
      <c r="AA103" s="152"/>
      <c r="AB103" s="151"/>
      <c r="AC103" s="153"/>
      <c r="AD103" s="145"/>
      <c r="AE103" s="146" t="s">
        <v>1425</v>
      </c>
      <c r="AF103" s="126" t="str">
        <f aca="true">""&amp;VLOOKUP(4+10*T94,INDIRECT($BD$4),3,0)</f>
        <v>AK</v>
      </c>
      <c r="AH103" s="13"/>
      <c r="AI103" s="130"/>
      <c r="AJ103" s="130"/>
      <c r="AK103" s="147"/>
      <c r="AM103" s="141" t="s">
        <v>1425</v>
      </c>
      <c r="AN103" s="126" t="str">
        <f aca="true">""&amp;VLOOKUP(4+10*AM94,INDIRECT($BD$4),5,0)</f>
        <v>K7</v>
      </c>
      <c r="AO103" s="13"/>
      <c r="AR103" s="126"/>
      <c r="AT103" s="152"/>
      <c r="AU103" s="151"/>
      <c r="AV103" s="153"/>
      <c r="AW103" s="145"/>
      <c r="AX103" s="146" t="s">
        <v>1425</v>
      </c>
      <c r="AY103" s="126" t="str">
        <f aca="true">""&amp;VLOOKUP(4+10*AM94,INDIRECT($BD$4),3,0)</f>
        <v>QJ53</v>
      </c>
      <c r="BA103" s="13"/>
      <c r="BB103" s="130"/>
      <c r="BC103" s="130"/>
      <c r="BD103" s="147"/>
    </row>
    <row r="104" s="123" customFormat="true" ht="11.1" hidden="false" customHeight="true" outlineLevel="0" collapsed="false">
      <c r="A104" s="154"/>
      <c r="B104" s="130"/>
      <c r="C104" s="130"/>
      <c r="D104" s="130"/>
      <c r="E104" s="130"/>
      <c r="F104" s="130"/>
      <c r="G104" s="130"/>
      <c r="H104" s="130"/>
      <c r="I104" s="51"/>
      <c r="L104" s="140"/>
      <c r="M104" s="130"/>
      <c r="N104" s="130"/>
      <c r="O104" s="130"/>
      <c r="P104" s="130"/>
      <c r="Q104" s="130"/>
      <c r="R104" s="147"/>
      <c r="T104" s="154"/>
      <c r="U104" s="130"/>
      <c r="V104" s="130"/>
      <c r="W104" s="130"/>
      <c r="X104" s="130"/>
      <c r="Y104" s="130"/>
      <c r="Z104" s="130"/>
      <c r="AA104" s="130"/>
      <c r="AB104" s="51"/>
      <c r="AE104" s="140"/>
      <c r="AF104" s="130"/>
      <c r="AG104" s="130"/>
      <c r="AH104" s="130"/>
      <c r="AI104" s="130"/>
      <c r="AJ104" s="130"/>
      <c r="AK104" s="147"/>
      <c r="AM104" s="154"/>
      <c r="AN104" s="130"/>
      <c r="AO104" s="130"/>
      <c r="AP104" s="130"/>
      <c r="AQ104" s="130"/>
      <c r="AR104" s="130"/>
      <c r="AS104" s="130"/>
      <c r="AT104" s="130"/>
      <c r="AU104" s="51"/>
      <c r="AX104" s="140"/>
      <c r="AY104" s="130"/>
      <c r="AZ104" s="130"/>
      <c r="BA104" s="130"/>
      <c r="BB104" s="130"/>
      <c r="BC104" s="130"/>
      <c r="BD104" s="147"/>
    </row>
    <row r="105" s="123" customFormat="true" ht="11.1" hidden="false" customHeight="true" outlineLevel="0" collapsed="false">
      <c r="A105" s="139"/>
      <c r="G105" s="146" t="s">
        <v>1422</v>
      </c>
      <c r="H105" s="126" t="str">
        <f aca="true">""&amp;VLOOKUP(1+10*A94,INDIRECT($BD$4),4,0)</f>
        <v>KJ983</v>
      </c>
      <c r="L105" s="51"/>
      <c r="M105" s="155"/>
      <c r="N105" s="156" t="s">
        <v>58</v>
      </c>
      <c r="O105" s="157" t="s">
        <v>1422</v>
      </c>
      <c r="P105" s="157" t="s">
        <v>1423</v>
      </c>
      <c r="Q105" s="157" t="s">
        <v>1424</v>
      </c>
      <c r="R105" s="158" t="s">
        <v>1425</v>
      </c>
      <c r="T105" s="139"/>
      <c r="Z105" s="146" t="s">
        <v>1422</v>
      </c>
      <c r="AA105" s="126" t="str">
        <f aca="true">""&amp;VLOOKUP(1+10*T94,INDIRECT($BD$4),4,0)</f>
        <v>6</v>
      </c>
      <c r="AE105" s="51"/>
      <c r="AF105" s="155"/>
      <c r="AG105" s="156" t="s">
        <v>58</v>
      </c>
      <c r="AH105" s="157" t="s">
        <v>1422</v>
      </c>
      <c r="AI105" s="157" t="s">
        <v>1423</v>
      </c>
      <c r="AJ105" s="157" t="s">
        <v>1424</v>
      </c>
      <c r="AK105" s="158" t="s">
        <v>1425</v>
      </c>
      <c r="AM105" s="139"/>
      <c r="AS105" s="146" t="s">
        <v>1422</v>
      </c>
      <c r="AT105" s="126" t="str">
        <f aca="true">""&amp;VLOOKUP(1+10*AM94,INDIRECT($BD$4),4,0)</f>
        <v>AK4</v>
      </c>
      <c r="AX105" s="51"/>
      <c r="AY105" s="155"/>
      <c r="AZ105" s="156" t="s">
        <v>58</v>
      </c>
      <c r="BA105" s="157" t="s">
        <v>1422</v>
      </c>
      <c r="BB105" s="157" t="s">
        <v>1423</v>
      </c>
      <c r="BC105" s="157" t="s">
        <v>1424</v>
      </c>
      <c r="BD105" s="158" t="s">
        <v>1425</v>
      </c>
    </row>
    <row r="106" s="123" customFormat="true" ht="11.1" hidden="false" customHeight="true" outlineLevel="0" collapsed="false">
      <c r="A106" s="139"/>
      <c r="G106" s="146" t="s">
        <v>1423</v>
      </c>
      <c r="H106" s="126" t="str">
        <f aca="true">""&amp;VLOOKUP(2+10*A94,INDIRECT($BD$4),4,0)</f>
        <v>Q7</v>
      </c>
      <c r="L106" s="51"/>
      <c r="M106" s="128" t="s">
        <v>58</v>
      </c>
      <c r="N106" s="102" t="str">
        <f aca="true">CHOOSE(FIND(MID(VLOOKUP(5+10*A94,INDIRECT($BD$4),2,0),1,1),"0123456789ABCD"),"-","-","-","-","-","-","-","1","2","3","4","5","6","7")</f>
        <v>-</v>
      </c>
      <c r="O106" s="102" t="str">
        <f aca="true">CHOOSE(FIND(MID(VLOOKUP(5+10*A94,INDIRECT($BD$4),2,0),2,1),"0123456789ABCD"),"-","-","-","-","-","-","-","1","2","3","4","5","6","7")</f>
        <v>-</v>
      </c>
      <c r="P106" s="102" t="str">
        <f aca="true">CHOOSE(FIND(MID(VLOOKUP(5+10*A94,INDIRECT($BD$4),2,0),3,1),"0123456789ABCD"),"-","-","-","-","-","-","-","1","2","3","4","5","6","7")</f>
        <v>-</v>
      </c>
      <c r="Q106" s="102" t="str">
        <f aca="true">CHOOSE(FIND(MID(VLOOKUP(5+10*A94,INDIRECT($BD$4),2,0),4,1),"0123456789ABCD"),"-","-","-","-","-","-","-","1","2","3","4","5","6","7")</f>
        <v>-</v>
      </c>
      <c r="R106" s="159" t="str">
        <f aca="true">CHOOSE(FIND(MID(VLOOKUP(5+10*A94,INDIRECT($BD$4),2,0),5,1),"0123456789ABCD"),"-","-","-","-","-","-","-","1","2","3","4","5","6","7")</f>
        <v>-</v>
      </c>
      <c r="T106" s="139"/>
      <c r="Z106" s="146" t="s">
        <v>1423</v>
      </c>
      <c r="AA106" s="126" t="str">
        <f aca="true">""&amp;VLOOKUP(2+10*T94,INDIRECT($BD$4),4,0)</f>
        <v>AK8</v>
      </c>
      <c r="AE106" s="51"/>
      <c r="AF106" s="128" t="s">
        <v>58</v>
      </c>
      <c r="AG106" s="102" t="str">
        <f aca="true">CHOOSE(FIND(MID(VLOOKUP(5+10*T94,INDIRECT($BD$4),2,0),1,1),"0123456789ABCD"),"-","-","-","-","-","-","-","1","2","3","4","5","6","7")</f>
        <v>1</v>
      </c>
      <c r="AH106" s="102" t="str">
        <f aca="true">CHOOSE(FIND(MID(VLOOKUP(5+10*T94,INDIRECT($BD$4),2,0),2,1),"0123456789ABCD"),"-","-","-","-","-","-","-","1","2","3","4","5","6","7")</f>
        <v>-</v>
      </c>
      <c r="AI106" s="102" t="str">
        <f aca="true">CHOOSE(FIND(MID(VLOOKUP(5+10*T94,INDIRECT($BD$4),2,0),3,1),"0123456789ABCD"),"-","-","-","-","-","-","-","1","2","3","4","5","6","7")</f>
        <v>-</v>
      </c>
      <c r="AJ106" s="102" t="str">
        <f aca="true">CHOOSE(FIND(MID(VLOOKUP(5+10*T94,INDIRECT($BD$4),2,0),4,1),"0123456789ABCD"),"-","-","-","-","-","-","-","1","2","3","4","5","6","7")</f>
        <v>1</v>
      </c>
      <c r="AK106" s="159" t="str">
        <f aca="true">CHOOSE(FIND(MID(VLOOKUP(5+10*T94,INDIRECT($BD$4),2,0),5,1),"0123456789ABCD"),"-","-","-","-","-","-","-","1","2","3","4","5","6","7")</f>
        <v>1</v>
      </c>
      <c r="AM106" s="139"/>
      <c r="AS106" s="146" t="s">
        <v>1423</v>
      </c>
      <c r="AT106" s="126" t="str">
        <f aca="true">""&amp;VLOOKUP(2+10*AM94,INDIRECT($BD$4),4,0)</f>
        <v>KQ108</v>
      </c>
      <c r="AX106" s="51"/>
      <c r="AY106" s="128" t="s">
        <v>58</v>
      </c>
      <c r="AZ106" s="102" t="str">
        <f aca="true">CHOOSE(FIND(MID(VLOOKUP(5+10*AM94,INDIRECT($BD$4),2,0),1,1),"0123456789ABCD"),"-","-","-","-","-","-","-","1","2","3","4","5","6","7")</f>
        <v>-</v>
      </c>
      <c r="BA106" s="102" t="str">
        <f aca="true">CHOOSE(FIND(MID(VLOOKUP(5+10*AM94,INDIRECT($BD$4),2,0),2,1),"0123456789ABCD"),"-","-","-","-","-","-","-","1","2","3","4","5","6","7")</f>
        <v>-</v>
      </c>
      <c r="BB106" s="102" t="str">
        <f aca="true">CHOOSE(FIND(MID(VLOOKUP(5+10*AM94,INDIRECT($BD$4),2,0),3,1),"0123456789ABCD"),"-","-","-","-","-","-","-","1","2","3","4","5","6","7")</f>
        <v>-</v>
      </c>
      <c r="BC106" s="102" t="str">
        <f aca="true">CHOOSE(FIND(MID(VLOOKUP(5+10*AM94,INDIRECT($BD$4),2,0),4,1),"0123456789ABCD"),"-","-","-","-","-","-","-","1","2","3","4","5","6","7")</f>
        <v>-</v>
      </c>
      <c r="BD106" s="159" t="str">
        <f aca="true">CHOOSE(FIND(MID(VLOOKUP(5+10*AM94,INDIRECT($BD$4),2,0),5,1),"0123456789ABCD"),"-","-","-","-","-","-","-","1","2","3","4","5","6","7")</f>
        <v>-</v>
      </c>
    </row>
    <row r="107" s="123" customFormat="true" ht="11.1" hidden="false" customHeight="true" outlineLevel="0" collapsed="false">
      <c r="A107" s="160" t="s">
        <v>1440</v>
      </c>
      <c r="G107" s="146" t="s">
        <v>1424</v>
      </c>
      <c r="H107" s="126" t="str">
        <f aca="true">""&amp;VLOOKUP(3+10*A94,INDIRECT($BD$4),4,0)</f>
        <v>AJ6</v>
      </c>
      <c r="L107" s="51"/>
      <c r="M107" s="128" t="s">
        <v>98</v>
      </c>
      <c r="N107" s="102" t="str">
        <f aca="true">CHOOSE(FIND(MID(VLOOKUP(5+10*A94,INDIRECT($BD$4),4,0),1,1),"0123456789ABCD"),"-","-","-","-","-","-","-","1","2","3","4","5","6","7")</f>
        <v>-</v>
      </c>
      <c r="O107" s="102" t="str">
        <f aca="true">CHOOSE(FIND(MID(VLOOKUP(5+10*A94,INDIRECT($BD$4),4,0),2,1),"0123456789ABCD"),"-","-","-","-","-","-","-","1","2","3","4","5","6","7")</f>
        <v>-</v>
      </c>
      <c r="P107" s="102" t="str">
        <f aca="true">CHOOSE(FIND(MID(VLOOKUP(5+10*A94,INDIRECT($BD$4),4,0),3,1),"0123456789ABCD"),"-","-","-","-","-","-","-","1","2","3","4","5","6","7")</f>
        <v>-</v>
      </c>
      <c r="Q107" s="102" t="str">
        <f aca="true">CHOOSE(FIND(MID(VLOOKUP(5+10*A94,INDIRECT($BD$4),4,0),4,1),"0123456789ABCD"),"-","-","-","-","-","-","-","1","2","3","4","5","6","7")</f>
        <v>-</v>
      </c>
      <c r="R107" s="159" t="str">
        <f aca="true">CHOOSE(FIND(MID(VLOOKUP(5+10*A94,INDIRECT($BD$4),4,0),5,1),"0123456789ABCD"),"-","-","-","-","-","-","-","1","2","3","4","5","6","7")</f>
        <v>-</v>
      </c>
      <c r="T107" s="160" t="s">
        <v>1440</v>
      </c>
      <c r="Z107" s="146" t="s">
        <v>1424</v>
      </c>
      <c r="AA107" s="126" t="str">
        <f aca="true">""&amp;VLOOKUP(3+10*T94,INDIRECT($BD$4),4,0)</f>
        <v>KJ96</v>
      </c>
      <c r="AE107" s="51"/>
      <c r="AF107" s="128" t="s">
        <v>98</v>
      </c>
      <c r="AG107" s="102" t="str">
        <f aca="true">CHOOSE(FIND(MID(VLOOKUP(5+10*T94,INDIRECT($BD$4),4,0),1,1),"0123456789ABCD"),"-","-","-","-","-","-","-","1","2","3","4","5","6","7")</f>
        <v>1</v>
      </c>
      <c r="AH107" s="102" t="str">
        <f aca="true">CHOOSE(FIND(MID(VLOOKUP(5+10*T94,INDIRECT($BD$4),4,0),2,1),"0123456789ABCD"),"-","-","-","-","-","-","-","1","2","3","4","5","6","7")</f>
        <v>-</v>
      </c>
      <c r="AI107" s="102" t="str">
        <f aca="true">CHOOSE(FIND(MID(VLOOKUP(5+10*T94,INDIRECT($BD$4),4,0),3,1),"0123456789ABCD"),"-","-","-","-","-","-","-","1","2","3","4","5","6","7")</f>
        <v>-</v>
      </c>
      <c r="AJ107" s="102" t="str">
        <f aca="true">CHOOSE(FIND(MID(VLOOKUP(5+10*T94,INDIRECT($BD$4),4,0),4,1),"0123456789ABCD"),"-","-","-","-","-","-","-","1","2","3","4","5","6","7")</f>
        <v>-</v>
      </c>
      <c r="AK107" s="159" t="str">
        <f aca="true">CHOOSE(FIND(MID(VLOOKUP(5+10*T94,INDIRECT($BD$4),4,0),5,1),"0123456789ABCD"),"-","-","-","-","-","-","-","1","2","3","4","5","6","7")</f>
        <v>1</v>
      </c>
      <c r="AM107" s="160" t="s">
        <v>1440</v>
      </c>
      <c r="AS107" s="146" t="s">
        <v>1424</v>
      </c>
      <c r="AT107" s="126" t="str">
        <f aca="true">""&amp;VLOOKUP(3+10*AM94,INDIRECT($BD$4),4,0)</f>
        <v>62</v>
      </c>
      <c r="AX107" s="51"/>
      <c r="AY107" s="128" t="s">
        <v>98</v>
      </c>
      <c r="AZ107" s="102" t="str">
        <f aca="true">CHOOSE(FIND(MID(VLOOKUP(5+10*AM94,INDIRECT($BD$4),4,0),1,1),"0123456789ABCD"),"-","-","-","-","-","-","-","1","2","3","4","5","6","7")</f>
        <v>-</v>
      </c>
      <c r="BA107" s="102" t="str">
        <f aca="true">CHOOSE(FIND(MID(VLOOKUP(5+10*AM94,INDIRECT($BD$4),4,0),2,1),"0123456789ABCD"),"-","-","-","-","-","-","-","1","2","3","4","5","6","7")</f>
        <v>-</v>
      </c>
      <c r="BB107" s="102" t="str">
        <f aca="true">CHOOSE(FIND(MID(VLOOKUP(5+10*AM94,INDIRECT($BD$4),4,0),3,1),"0123456789ABCD"),"-","-","-","-","-","-","-","1","2","3","4","5","6","7")</f>
        <v>-</v>
      </c>
      <c r="BC107" s="102" t="str">
        <f aca="true">CHOOSE(FIND(MID(VLOOKUP(5+10*AM94,INDIRECT($BD$4),4,0),4,1),"0123456789ABCD"),"-","-","-","-","-","-","-","1","2","3","4","5","6","7")</f>
        <v>-</v>
      </c>
      <c r="BD107" s="159" t="str">
        <f aca="true">CHOOSE(FIND(MID(VLOOKUP(5+10*AM94,INDIRECT($BD$4),4,0),5,1),"0123456789ABCD"),"-","-","-","-","-","-","-","1","2","3","4","5","6","7")</f>
        <v>-</v>
      </c>
    </row>
    <row r="108" s="123" customFormat="true" ht="11.1" hidden="false" customHeight="true" outlineLevel="0" collapsed="false">
      <c r="A108" s="161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3NT E, -600</v>
      </c>
      <c r="G108" s="146" t="s">
        <v>1425</v>
      </c>
      <c r="H108" s="126" t="str">
        <f aca="true">""&amp;VLOOKUP(4+10*A94,INDIRECT($BD$4),4,0)</f>
        <v>872</v>
      </c>
      <c r="L108" s="51"/>
      <c r="M108" s="128" t="s">
        <v>56</v>
      </c>
      <c r="N108" s="102" t="str">
        <f aca="true">CHOOSE(FIND(MID(VLOOKUP(5+10*A94,INDIRECT($BD$4),3,0),1,1),"0123456789ABCD"),"-","-","-","-","-","-","-","1","2","3","4","5","6","7")</f>
        <v>3</v>
      </c>
      <c r="O108" s="102" t="str">
        <f aca="true">CHOOSE(FIND(MID(VLOOKUP(5+10*A94,INDIRECT($BD$4),3,0),2,1),"0123456789ABCD"),"-","-","-","-","-","-","-","1","2","3","4","5","6","7")</f>
        <v>2</v>
      </c>
      <c r="P108" s="102" t="str">
        <f aca="true">CHOOSE(FIND(MID(VLOOKUP(5+10*A94,INDIRECT($BD$4),3,0),3,1),"0123456789ABCD"),"-","-","-","-","-","-","-","1","2","3","4","5","6","7")</f>
        <v>3</v>
      </c>
      <c r="Q108" s="102" t="str">
        <f aca="true">CHOOSE(FIND(MID(VLOOKUP(5+10*A94,INDIRECT($BD$4),3,0),4,1),"0123456789ABCD"),"-","-","-","-","-","-","-","1","2","3","4","5","6","7")</f>
        <v>3</v>
      </c>
      <c r="R108" s="159" t="str">
        <f aca="true">CHOOSE(FIND(MID(VLOOKUP(5+10*A94,INDIRECT($BD$4),3,0),5,1),"0123456789ABCD"),"-","-","-","-","-","-","-","1","2","3","4","5","6","7")</f>
        <v>5</v>
      </c>
      <c r="T108" s="161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2NT* N, -100</v>
      </c>
      <c r="Z108" s="146" t="s">
        <v>1425</v>
      </c>
      <c r="AA108" s="126" t="str">
        <f aca="true">""&amp;VLOOKUP(4+10*T94,INDIRECT($BD$4),4,0)</f>
        <v>QJ865</v>
      </c>
      <c r="AE108" s="51"/>
      <c r="AF108" s="128" t="s">
        <v>56</v>
      </c>
      <c r="AG108" s="102" t="str">
        <f aca="true">CHOOSE(FIND(MID(VLOOKUP(5+10*T94,INDIRECT($BD$4),3,0),1,1),"0123456789ABCD"),"-","-","-","-","-","-","-","1","2","3","4","5","6","7")</f>
        <v>-</v>
      </c>
      <c r="AH108" s="102" t="str">
        <f aca="true">CHOOSE(FIND(MID(VLOOKUP(5+10*T94,INDIRECT($BD$4),3,0),2,1),"0123456789ABCD"),"-","-","-","-","-","-","-","1","2","3","4","5","6","7")</f>
        <v>2</v>
      </c>
      <c r="AI108" s="102" t="str">
        <f aca="true">CHOOSE(FIND(MID(VLOOKUP(5+10*T94,INDIRECT($BD$4),3,0),3,1),"0123456789ABCD"),"-","-","-","-","-","-","-","1","2","3","4","5","6","7")</f>
        <v>2</v>
      </c>
      <c r="AJ108" s="102" t="str">
        <f aca="true">CHOOSE(FIND(MID(VLOOKUP(5+10*T94,INDIRECT($BD$4),3,0),4,1),"0123456789ABCD"),"-","-","-","-","-","-","-","1","2","3","4","5","6","7")</f>
        <v>-</v>
      </c>
      <c r="AK108" s="159" t="str">
        <f aca="true">CHOOSE(FIND(MID(VLOOKUP(5+10*T94,INDIRECT($BD$4),3,0),5,1),"0123456789ABCD"),"-","-","-","-","-","-","-","1","2","3","4","5","6","7")</f>
        <v>-</v>
      </c>
      <c r="AM108" s="161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1NT E, -120</v>
      </c>
      <c r="AS108" s="146" t="s">
        <v>1425</v>
      </c>
      <c r="AT108" s="126" t="str">
        <f aca="true">""&amp;VLOOKUP(4+10*AM94,INDIRECT($BD$4),4,0)</f>
        <v>A1086</v>
      </c>
      <c r="AX108" s="51"/>
      <c r="AY108" s="128" t="s">
        <v>56</v>
      </c>
      <c r="AZ108" s="102" t="str">
        <f aca="true">CHOOSE(FIND(MID(VLOOKUP(5+10*AM94,INDIRECT($BD$4),3,0),1,1),"0123456789ABCD"),"-","-","-","-","-","-","-","1","2","3","4","5","6","7")</f>
        <v>2</v>
      </c>
      <c r="BA108" s="102" t="str">
        <f aca="true">CHOOSE(FIND(MID(VLOOKUP(5+10*AM94,INDIRECT($BD$4),3,0),2,1),"0123456789ABCD"),"-","-","-","-","-","-","-","1","2","3","4","5","6","7")</f>
        <v>2</v>
      </c>
      <c r="BB108" s="102" t="str">
        <f aca="true">CHOOSE(FIND(MID(VLOOKUP(5+10*AM94,INDIRECT($BD$4),3,0),3,1),"0123456789ABCD"),"-","-","-","-","-","-","-","1","2","3","4","5","6","7")</f>
        <v>1</v>
      </c>
      <c r="BC108" s="102" t="str">
        <f aca="true">CHOOSE(FIND(MID(VLOOKUP(5+10*AM94,INDIRECT($BD$4),3,0),4,1),"0123456789ABCD"),"-","-","-","-","-","-","-","1","2","3","4","5","6","7")</f>
        <v>3</v>
      </c>
      <c r="BD108" s="159" t="str">
        <f aca="true">CHOOSE(FIND(MID(VLOOKUP(5+10*AM94,INDIRECT($BD$4),3,0),5,1),"0123456789ABCD"),"-","-","-","-","-","-","-","1","2","3","4","5","6","7")</f>
        <v>2</v>
      </c>
    </row>
    <row r="109" s="123" customFormat="true" ht="11.1" hidden="false" customHeight="true" outlineLevel="0" collapsed="false">
      <c r="A109" s="162"/>
      <c r="B109" s="163"/>
      <c r="C109" s="163"/>
      <c r="D109" s="163"/>
      <c r="E109" s="163"/>
      <c r="F109" s="163"/>
      <c r="G109" s="163"/>
      <c r="H109" s="163"/>
      <c r="I109" s="164"/>
      <c r="J109" s="136"/>
      <c r="K109" s="136"/>
      <c r="L109" s="163"/>
      <c r="M109" s="134" t="s">
        <v>53</v>
      </c>
      <c r="N109" s="165" t="str">
        <f aca="true">CHOOSE(FIND(MID(VLOOKUP(5+10*A94,INDIRECT($BD$4),5,0),1,1),"0123456789ABCD"),"-","-","-","-","-","-","-","1","2","3","4","5","6","7")</f>
        <v>3</v>
      </c>
      <c r="O109" s="165" t="str">
        <f aca="true">CHOOSE(FIND(MID(VLOOKUP(5+10*A94,INDIRECT($BD$4),5,0),2,1),"0123456789ABCD"),"-","-","-","-","-","-","-","1","2","3","4","5","6","7")</f>
        <v>2</v>
      </c>
      <c r="P109" s="165" t="str">
        <f aca="true">CHOOSE(FIND(MID(VLOOKUP(5+10*A94,INDIRECT($BD$4),5,0),3,1),"0123456789ABCD"),"-","-","-","-","-","-","-","1","2","3","4","5","6","7")</f>
        <v>3</v>
      </c>
      <c r="Q109" s="165" t="str">
        <f aca="true">CHOOSE(FIND(MID(VLOOKUP(5+10*A94,INDIRECT($BD$4),5,0),4,1),"0123456789ABCD"),"-","-","-","-","-","-","-","1","2","3","4","5","6","7")</f>
        <v>3</v>
      </c>
      <c r="R109" s="166" t="str">
        <f aca="true">CHOOSE(FIND(MID(VLOOKUP(5+10*A94,INDIRECT($BD$4),5,0),5,1),"0123456789ABCD"),"-","-","-","-","-","-","-","1","2","3","4","5","6","7")</f>
        <v>5</v>
      </c>
      <c r="T109" s="162"/>
      <c r="U109" s="163"/>
      <c r="V109" s="163"/>
      <c r="W109" s="163"/>
      <c r="X109" s="163"/>
      <c r="Y109" s="163"/>
      <c r="Z109" s="163"/>
      <c r="AA109" s="163"/>
      <c r="AB109" s="164"/>
      <c r="AC109" s="136"/>
      <c r="AD109" s="136"/>
      <c r="AE109" s="163"/>
      <c r="AF109" s="134" t="s">
        <v>53</v>
      </c>
      <c r="AG109" s="165" t="str">
        <f aca="true">CHOOSE(FIND(MID(VLOOKUP(5+10*T94,INDIRECT($BD$4),5,0),1,1),"0123456789ABCD"),"-","-","-","-","-","-","-","1","2","3","4","5","6","7")</f>
        <v>-</v>
      </c>
      <c r="AH109" s="165" t="str">
        <f aca="true">CHOOSE(FIND(MID(VLOOKUP(5+10*T94,INDIRECT($BD$4),5,0),2,1),"0123456789ABCD"),"-","-","-","-","-","-","-","1","2","3","4","5","6","7")</f>
        <v>2</v>
      </c>
      <c r="AI109" s="165" t="str">
        <f aca="true">CHOOSE(FIND(MID(VLOOKUP(5+10*T94,INDIRECT($BD$4),5,0),3,1),"0123456789ABCD"),"-","-","-","-","-","-","-","1","2","3","4","5","6","7")</f>
        <v>2</v>
      </c>
      <c r="AJ109" s="165" t="str">
        <f aca="true">CHOOSE(FIND(MID(VLOOKUP(5+10*T94,INDIRECT($BD$4),5,0),4,1),"0123456789ABCD"),"-","-","-","-","-","-","-","1","2","3","4","5","6","7")</f>
        <v>-</v>
      </c>
      <c r="AK109" s="166" t="str">
        <f aca="true">CHOOSE(FIND(MID(VLOOKUP(5+10*T94,INDIRECT($BD$4),5,0),5,1),"0123456789ABCD"),"-","-","-","-","-","-","-","1","2","3","4","5","6","7")</f>
        <v>-</v>
      </c>
      <c r="AM109" s="162"/>
      <c r="AN109" s="163"/>
      <c r="AO109" s="163"/>
      <c r="AP109" s="163"/>
      <c r="AQ109" s="163"/>
      <c r="AR109" s="163"/>
      <c r="AS109" s="163"/>
      <c r="AT109" s="163"/>
      <c r="AU109" s="164"/>
      <c r="AV109" s="136"/>
      <c r="AW109" s="136"/>
      <c r="AX109" s="163"/>
      <c r="AY109" s="134" t="s">
        <v>53</v>
      </c>
      <c r="AZ109" s="165" t="str">
        <f aca="true">CHOOSE(FIND(MID(VLOOKUP(5+10*AM94,INDIRECT($BD$4),5,0),1,1),"0123456789ABCD"),"-","-","-","-","-","-","-","1","2","3","4","5","6","7")</f>
        <v>1</v>
      </c>
      <c r="BA109" s="165" t="str">
        <f aca="true">CHOOSE(FIND(MID(VLOOKUP(5+10*AM94,INDIRECT($BD$4),5,0),2,1),"0123456789ABCD"),"-","-","-","-","-","-","-","1","2","3","4","5","6","7")</f>
        <v>1</v>
      </c>
      <c r="BB109" s="165" t="str">
        <f aca="true">CHOOSE(FIND(MID(VLOOKUP(5+10*AM94,INDIRECT($BD$4),5,0),3,1),"0123456789ABCD"),"-","-","-","-","-","-","-","1","2","3","4","5","6","7")</f>
        <v>1</v>
      </c>
      <c r="BC109" s="165" t="str">
        <f aca="true">CHOOSE(FIND(MID(VLOOKUP(5+10*AM94,INDIRECT($BD$4),5,0),4,1),"0123456789ABCD"),"-","-","-","-","-","-","-","1","2","3","4","5","6","7")</f>
        <v>2</v>
      </c>
      <c r="BD109" s="166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23" customFormat="true" ht="11.1" hidden="false" customHeight="true" outlineLevel="0" collapsed="false">
      <c r="A111" s="115" t="n">
        <f aca="false">1+AM94</f>
        <v>19</v>
      </c>
      <c r="B111" s="115"/>
      <c r="C111" s="115"/>
      <c r="D111" s="115"/>
      <c r="E111" s="115"/>
      <c r="F111" s="116"/>
      <c r="G111" s="116"/>
      <c r="H111" s="116"/>
      <c r="I111" s="117"/>
      <c r="J111" s="117"/>
      <c r="K111" s="117"/>
      <c r="L111" s="118"/>
      <c r="M111" s="119" t="s">
        <v>1436</v>
      </c>
      <c r="N111" s="120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12</v>
      </c>
      <c r="O111" s="120"/>
      <c r="P111" s="121" t="s">
        <v>1421</v>
      </c>
      <c r="Q111" s="117"/>
      <c r="R111" s="122"/>
      <c r="T111" s="115" t="n">
        <f aca="false">1+A111</f>
        <v>20</v>
      </c>
      <c r="U111" s="115"/>
      <c r="V111" s="115"/>
      <c r="W111" s="115"/>
      <c r="X111" s="115"/>
      <c r="Y111" s="116"/>
      <c r="Z111" s="116"/>
      <c r="AA111" s="116"/>
      <c r="AB111" s="117"/>
      <c r="AC111" s="117"/>
      <c r="AD111" s="117"/>
      <c r="AE111" s="118"/>
      <c r="AF111" s="119" t="s">
        <v>1436</v>
      </c>
      <c r="AG111" s="120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8</v>
      </c>
      <c r="AH111" s="120"/>
      <c r="AI111" s="121" t="s">
        <v>1421</v>
      </c>
      <c r="AJ111" s="117"/>
      <c r="AK111" s="122"/>
      <c r="AM111" s="115" t="n">
        <f aca="false">1+T111</f>
        <v>21</v>
      </c>
      <c r="AN111" s="115"/>
      <c r="AO111" s="115"/>
      <c r="AP111" s="115"/>
      <c r="AQ111" s="115"/>
      <c r="AR111" s="116"/>
      <c r="AS111" s="116"/>
      <c r="AT111" s="116"/>
      <c r="AU111" s="117"/>
      <c r="AV111" s="117"/>
      <c r="AW111" s="117"/>
      <c r="AX111" s="118"/>
      <c r="AY111" s="119" t="s">
        <v>1436</v>
      </c>
      <c r="AZ111" s="120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3</v>
      </c>
      <c r="BA111" s="120"/>
      <c r="BB111" s="121" t="s">
        <v>1421</v>
      </c>
      <c r="BC111" s="117"/>
      <c r="BD111" s="122"/>
    </row>
    <row r="112" s="123" customFormat="true" ht="11.1" hidden="false" customHeight="true" outlineLevel="0" collapsed="false">
      <c r="A112" s="115"/>
      <c r="B112" s="115"/>
      <c r="C112" s="115"/>
      <c r="D112" s="115"/>
      <c r="E112" s="115"/>
      <c r="F112" s="124"/>
      <c r="G112" s="125" t="s">
        <v>1422</v>
      </c>
      <c r="H112" s="126" t="str">
        <f aca="true">""&amp;VLOOKUP(1+10*A111,INDIRECT($BD$4),2,0)</f>
        <v>1092</v>
      </c>
      <c r="I112" s="127"/>
      <c r="L112" s="51"/>
      <c r="M112" s="128" t="s">
        <v>1437</v>
      </c>
      <c r="N112" s="129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4</v>
      </c>
      <c r="O112" s="129"/>
      <c r="P112" s="130" t="s">
        <v>1421</v>
      </c>
      <c r="R112" s="131"/>
      <c r="T112" s="115"/>
      <c r="U112" s="115"/>
      <c r="V112" s="115"/>
      <c r="W112" s="115"/>
      <c r="X112" s="115"/>
      <c r="Y112" s="124"/>
      <c r="Z112" s="125" t="s">
        <v>1422</v>
      </c>
      <c r="AA112" s="126" t="str">
        <f aca="true">""&amp;VLOOKUP(1+10*T111,INDIRECT($BD$4),2,0)</f>
        <v>Q53</v>
      </c>
      <c r="AB112" s="127"/>
      <c r="AE112" s="51"/>
      <c r="AF112" s="128" t="s">
        <v>1437</v>
      </c>
      <c r="AG112" s="129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9</v>
      </c>
      <c r="AH112" s="129"/>
      <c r="AI112" s="130" t="s">
        <v>1421</v>
      </c>
      <c r="AK112" s="131"/>
      <c r="AM112" s="115"/>
      <c r="AN112" s="115"/>
      <c r="AO112" s="115"/>
      <c r="AP112" s="115"/>
      <c r="AQ112" s="115"/>
      <c r="AR112" s="124"/>
      <c r="AS112" s="125" t="s">
        <v>1422</v>
      </c>
      <c r="AT112" s="126" t="str">
        <f aca="true">""&amp;VLOOKUP(1+10*AM111,INDIRECT($BD$4),2,0)</f>
        <v>J653</v>
      </c>
      <c r="AU112" s="127"/>
      <c r="AX112" s="51"/>
      <c r="AY112" s="128" t="s">
        <v>1437</v>
      </c>
      <c r="AZ112" s="129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3</v>
      </c>
      <c r="BA112" s="129"/>
      <c r="BB112" s="130" t="s">
        <v>1421</v>
      </c>
      <c r="BD112" s="131"/>
    </row>
    <row r="113" s="123" customFormat="true" ht="11.1" hidden="false" customHeight="true" outlineLevel="0" collapsed="false">
      <c r="A113" s="132" t="str">
        <f aca="false">MID("WNES",1+MOD(A111,4),1)&amp;" / "&amp;MID(" EW  NS NoneBoth",1+4*INT(MOD(11*A111,16)/4),4)</f>
        <v>S /  EW </v>
      </c>
      <c r="B113" s="132"/>
      <c r="C113" s="132"/>
      <c r="D113" s="132"/>
      <c r="E113" s="132"/>
      <c r="F113" s="69"/>
      <c r="G113" s="125" t="s">
        <v>1423</v>
      </c>
      <c r="H113" s="126" t="str">
        <f aca="true">""&amp;VLOOKUP(2+10*A111,INDIRECT($BD$4),2,0)</f>
        <v>A8532</v>
      </c>
      <c r="I113" s="127"/>
      <c r="L113" s="51"/>
      <c r="M113" s="128" t="s">
        <v>1438</v>
      </c>
      <c r="N113" s="129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6</v>
      </c>
      <c r="O113" s="129"/>
      <c r="P113" s="130" t="s">
        <v>1421</v>
      </c>
      <c r="R113" s="133"/>
      <c r="T113" s="132" t="str">
        <f aca="false">MID("WNES",1+MOD(T111,4),1)&amp;" / "&amp;MID(" EW  NS NoneBoth",1+4*INT(MOD(11*T111,16)/4),4)</f>
        <v>W / Both</v>
      </c>
      <c r="U113" s="132"/>
      <c r="V113" s="132"/>
      <c r="W113" s="132"/>
      <c r="X113" s="132"/>
      <c r="Y113" s="69"/>
      <c r="Z113" s="125" t="s">
        <v>1423</v>
      </c>
      <c r="AA113" s="126" t="str">
        <f aca="true">""&amp;VLOOKUP(2+10*T111,INDIRECT($BD$4),2,0)</f>
        <v>KQJ</v>
      </c>
      <c r="AB113" s="127"/>
      <c r="AE113" s="51"/>
      <c r="AF113" s="128" t="s">
        <v>1438</v>
      </c>
      <c r="AG113" s="129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6</v>
      </c>
      <c r="AH113" s="129"/>
      <c r="AI113" s="130" t="s">
        <v>1421</v>
      </c>
      <c r="AK113" s="133"/>
      <c r="AM113" s="132" t="str">
        <f aca="false">MID("WNES",1+MOD(AM111,4),1)&amp;" / "&amp;MID(" EW  NS NoneBoth",1+4*INT(MOD(11*AM111,16)/4),4)</f>
        <v>N /  NS </v>
      </c>
      <c r="AN113" s="132"/>
      <c r="AO113" s="132"/>
      <c r="AP113" s="132"/>
      <c r="AQ113" s="132"/>
      <c r="AR113" s="69"/>
      <c r="AS113" s="125" t="s">
        <v>1423</v>
      </c>
      <c r="AT113" s="126" t="str">
        <f aca="true">""&amp;VLOOKUP(2+10*AM111,INDIRECT($BD$4),2,0)</f>
        <v>AQ2</v>
      </c>
      <c r="AU113" s="127"/>
      <c r="AX113" s="51"/>
      <c r="AY113" s="128" t="s">
        <v>1438</v>
      </c>
      <c r="AZ113" s="129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1</v>
      </c>
      <c r="BA113" s="129"/>
      <c r="BB113" s="130" t="s">
        <v>1421</v>
      </c>
      <c r="BD113" s="133"/>
    </row>
    <row r="114" s="123" customFormat="true" ht="11.1" hidden="false" customHeight="true" outlineLevel="0" collapsed="false">
      <c r="A114" s="132"/>
      <c r="B114" s="132"/>
      <c r="C114" s="132"/>
      <c r="D114" s="132"/>
      <c r="E114" s="132"/>
      <c r="F114" s="69"/>
      <c r="G114" s="125" t="s">
        <v>1424</v>
      </c>
      <c r="H114" s="126" t="str">
        <f aca="true">""&amp;VLOOKUP(3+10*A111,INDIRECT($BD$4),2,0)</f>
        <v>AJ6</v>
      </c>
      <c r="I114" s="127"/>
      <c r="L114" s="51"/>
      <c r="M114" s="134" t="s">
        <v>1439</v>
      </c>
      <c r="N114" s="135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8</v>
      </c>
      <c r="O114" s="135"/>
      <c r="P114" s="136" t="s">
        <v>1421</v>
      </c>
      <c r="Q114" s="137"/>
      <c r="R114" s="138"/>
      <c r="T114" s="132"/>
      <c r="U114" s="132"/>
      <c r="V114" s="132"/>
      <c r="W114" s="132"/>
      <c r="X114" s="132"/>
      <c r="Y114" s="69"/>
      <c r="Z114" s="125" t="s">
        <v>1424</v>
      </c>
      <c r="AA114" s="126" t="str">
        <f aca="true">""&amp;VLOOKUP(3+10*T111,INDIRECT($BD$4),2,0)</f>
        <v>85</v>
      </c>
      <c r="AB114" s="127"/>
      <c r="AE114" s="51"/>
      <c r="AF114" s="134" t="s">
        <v>1439</v>
      </c>
      <c r="AG114" s="135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7</v>
      </c>
      <c r="AH114" s="135"/>
      <c r="AI114" s="136" t="s">
        <v>1421</v>
      </c>
      <c r="AJ114" s="137"/>
      <c r="AK114" s="138"/>
      <c r="AM114" s="132"/>
      <c r="AN114" s="132"/>
      <c r="AO114" s="132"/>
      <c r="AP114" s="132"/>
      <c r="AQ114" s="132"/>
      <c r="AR114" s="69"/>
      <c r="AS114" s="125" t="s">
        <v>1424</v>
      </c>
      <c r="AT114" s="126" t="str">
        <f aca="true">""&amp;VLOOKUP(3+10*AM111,INDIRECT($BD$4),2,0)</f>
        <v>K92</v>
      </c>
      <c r="AU114" s="127"/>
      <c r="AX114" s="51"/>
      <c r="AY114" s="134" t="s">
        <v>1439</v>
      </c>
      <c r="AZ114" s="135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13</v>
      </c>
      <c r="BA114" s="135"/>
      <c r="BB114" s="136" t="s">
        <v>1421</v>
      </c>
      <c r="BC114" s="137"/>
      <c r="BD114" s="138"/>
    </row>
    <row r="115" s="123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25" t="s">
        <v>1425</v>
      </c>
      <c r="H115" s="126" t="str">
        <f aca="true">""&amp;VLOOKUP(4+10*A111,INDIRECT($BD$4),2,0)</f>
        <v>K9</v>
      </c>
      <c r="I115" s="127"/>
      <c r="L115" s="51"/>
      <c r="R115" s="133"/>
      <c r="T115" s="68"/>
      <c r="U115" s="69"/>
      <c r="V115" s="69"/>
      <c r="W115" s="69"/>
      <c r="X115" s="69"/>
      <c r="Y115" s="69"/>
      <c r="Z115" s="125" t="s">
        <v>1425</v>
      </c>
      <c r="AA115" s="126" t="str">
        <f aca="true">""&amp;VLOOKUP(4+10*T111,INDIRECT($BD$4),2,0)</f>
        <v>109632</v>
      </c>
      <c r="AB115" s="127"/>
      <c r="AE115" s="51"/>
      <c r="AK115" s="133"/>
      <c r="AM115" s="68"/>
      <c r="AN115" s="69"/>
      <c r="AO115" s="69"/>
      <c r="AP115" s="69"/>
      <c r="AQ115" s="69"/>
      <c r="AR115" s="69"/>
      <c r="AS115" s="125" t="s">
        <v>1425</v>
      </c>
      <c r="AT115" s="126" t="str">
        <f aca="true">""&amp;VLOOKUP(4+10*AM111,INDIRECT($BD$4),2,0)</f>
        <v>K52</v>
      </c>
      <c r="AU115" s="127"/>
      <c r="AX115" s="51"/>
      <c r="BD115" s="133"/>
    </row>
    <row r="116" s="123" customFormat="true" ht="11.1" hidden="false" customHeight="true" outlineLevel="0" collapsed="false">
      <c r="A116" s="139"/>
      <c r="I116" s="140"/>
      <c r="J116" s="127"/>
      <c r="K116" s="127"/>
      <c r="L116" s="51"/>
      <c r="R116" s="133"/>
      <c r="T116" s="139"/>
      <c r="AB116" s="140"/>
      <c r="AC116" s="127"/>
      <c r="AD116" s="127"/>
      <c r="AE116" s="51"/>
      <c r="AK116" s="133"/>
      <c r="AM116" s="139"/>
      <c r="AU116" s="140"/>
      <c r="AV116" s="127"/>
      <c r="AW116" s="127"/>
      <c r="AX116" s="51"/>
      <c r="BD116" s="133"/>
    </row>
    <row r="117" s="123" customFormat="true" ht="11.1" hidden="false" customHeight="true" outlineLevel="0" collapsed="false">
      <c r="A117" s="141" t="s">
        <v>1422</v>
      </c>
      <c r="B117" s="126" t="str">
        <f aca="true">""&amp;VLOOKUP(1+10*A111,INDIRECT($BD$4),5,0)</f>
        <v>KQ6</v>
      </c>
      <c r="C117" s="13"/>
      <c r="F117" s="126"/>
      <c r="H117" s="142"/>
      <c r="I117" s="143" t="s">
        <v>58</v>
      </c>
      <c r="J117" s="144"/>
      <c r="K117" s="145"/>
      <c r="L117" s="146" t="s">
        <v>1422</v>
      </c>
      <c r="M117" s="126" t="str">
        <f aca="true">""&amp;VLOOKUP(1+10*A111,INDIRECT($BD$4),3,0)</f>
        <v>AJ84</v>
      </c>
      <c r="O117" s="13"/>
      <c r="P117" s="130"/>
      <c r="Q117" s="130"/>
      <c r="R117" s="147"/>
      <c r="T117" s="141" t="s">
        <v>1422</v>
      </c>
      <c r="U117" s="126" t="str">
        <f aca="true">""&amp;VLOOKUP(1+10*T111,INDIRECT($BD$4),5,0)</f>
        <v>9864</v>
      </c>
      <c r="V117" s="13"/>
      <c r="Y117" s="126"/>
      <c r="AA117" s="142"/>
      <c r="AB117" s="143" t="s">
        <v>58</v>
      </c>
      <c r="AC117" s="144"/>
      <c r="AD117" s="145"/>
      <c r="AE117" s="146" t="s">
        <v>1422</v>
      </c>
      <c r="AF117" s="126" t="str">
        <f aca="true">""&amp;VLOOKUP(1+10*T111,INDIRECT($BD$4),3,0)</f>
        <v>K</v>
      </c>
      <c r="AH117" s="13"/>
      <c r="AI117" s="130"/>
      <c r="AJ117" s="130"/>
      <c r="AK117" s="147"/>
      <c r="AM117" s="141" t="s">
        <v>1422</v>
      </c>
      <c r="AN117" s="126" t="str">
        <f aca="true">""&amp;VLOOKUP(1+10*AM111,INDIRECT($BD$4),5,0)</f>
        <v>Q84</v>
      </c>
      <c r="AO117" s="13"/>
      <c r="AR117" s="126"/>
      <c r="AT117" s="142"/>
      <c r="AU117" s="143" t="s">
        <v>58</v>
      </c>
      <c r="AV117" s="144"/>
      <c r="AW117" s="145"/>
      <c r="AX117" s="146" t="s">
        <v>1422</v>
      </c>
      <c r="AY117" s="126" t="str">
        <f aca="true">""&amp;VLOOKUP(1+10*AM111,INDIRECT($BD$4),3,0)</f>
        <v>AK107</v>
      </c>
      <c r="BA117" s="13"/>
      <c r="BB117" s="130"/>
      <c r="BC117" s="130"/>
      <c r="BD117" s="147"/>
    </row>
    <row r="118" s="123" customFormat="true" ht="11.1" hidden="false" customHeight="true" outlineLevel="0" collapsed="false">
      <c r="A118" s="141" t="s">
        <v>1423</v>
      </c>
      <c r="B118" s="126" t="str">
        <f aca="true">""&amp;VLOOKUP(2+10*A111,INDIRECT($BD$4),5,0)</f>
        <v>64</v>
      </c>
      <c r="C118" s="13"/>
      <c r="F118" s="126"/>
      <c r="H118" s="148" t="s">
        <v>53</v>
      </c>
      <c r="I118" s="143"/>
      <c r="J118" s="149" t="s">
        <v>56</v>
      </c>
      <c r="L118" s="146" t="s">
        <v>1423</v>
      </c>
      <c r="M118" s="126" t="str">
        <f aca="true">""&amp;VLOOKUP(2+10*A111,INDIRECT($BD$4),3,0)</f>
        <v>J9</v>
      </c>
      <c r="O118" s="13"/>
      <c r="P118" s="130"/>
      <c r="Q118" s="130"/>
      <c r="R118" s="147"/>
      <c r="T118" s="141" t="s">
        <v>1423</v>
      </c>
      <c r="U118" s="126" t="str">
        <f aca="true">""&amp;VLOOKUP(2+10*T111,INDIRECT($BD$4),5,0)</f>
        <v>10962</v>
      </c>
      <c r="V118" s="13"/>
      <c r="Y118" s="126"/>
      <c r="AA118" s="148" t="s">
        <v>53</v>
      </c>
      <c r="AB118" s="143"/>
      <c r="AC118" s="149" t="s">
        <v>56</v>
      </c>
      <c r="AE118" s="146" t="s">
        <v>1423</v>
      </c>
      <c r="AF118" s="126" t="str">
        <f aca="true">""&amp;VLOOKUP(2+10*T111,INDIRECT($BD$4),3,0)</f>
        <v>A87</v>
      </c>
      <c r="AH118" s="13"/>
      <c r="AI118" s="130"/>
      <c r="AJ118" s="130"/>
      <c r="AK118" s="147"/>
      <c r="AM118" s="141" t="s">
        <v>1423</v>
      </c>
      <c r="AN118" s="126" t="str">
        <f aca="true">""&amp;VLOOKUP(2+10*AM111,INDIRECT($BD$4),5,0)</f>
        <v>96</v>
      </c>
      <c r="AO118" s="13"/>
      <c r="AR118" s="126"/>
      <c r="AT118" s="148" t="s">
        <v>53</v>
      </c>
      <c r="AU118" s="143"/>
      <c r="AV118" s="149" t="s">
        <v>56</v>
      </c>
      <c r="AX118" s="146" t="s">
        <v>1423</v>
      </c>
      <c r="AY118" s="126" t="str">
        <f aca="true">""&amp;VLOOKUP(2+10*AM111,INDIRECT($BD$4),3,0)</f>
        <v>KJ843</v>
      </c>
      <c r="BA118" s="13"/>
      <c r="BB118" s="130"/>
      <c r="BC118" s="130"/>
      <c r="BD118" s="147"/>
    </row>
    <row r="119" s="123" customFormat="true" ht="11.1" hidden="false" customHeight="true" outlineLevel="0" collapsed="false">
      <c r="A119" s="141" t="s">
        <v>1424</v>
      </c>
      <c r="B119" s="126" t="str">
        <f aca="true">""&amp;VLOOKUP(3+10*A111,INDIRECT($BD$4),5,0)</f>
        <v>Q872</v>
      </c>
      <c r="C119" s="13"/>
      <c r="F119" s="126"/>
      <c r="H119" s="148"/>
      <c r="I119" s="151" t="s">
        <v>98</v>
      </c>
      <c r="J119" s="149"/>
      <c r="L119" s="146" t="s">
        <v>1424</v>
      </c>
      <c r="M119" s="126" t="str">
        <f aca="true">""&amp;VLOOKUP(3+10*A111,INDIRECT($BD$4),3,0)</f>
        <v>43</v>
      </c>
      <c r="O119" s="13"/>
      <c r="P119" s="130"/>
      <c r="Q119" s="130"/>
      <c r="R119" s="147"/>
      <c r="T119" s="141" t="s">
        <v>1424</v>
      </c>
      <c r="U119" s="126" t="str">
        <f aca="true">""&amp;VLOOKUP(3+10*T111,INDIRECT($BD$4),5,0)</f>
        <v>96</v>
      </c>
      <c r="V119" s="13"/>
      <c r="Y119" s="126"/>
      <c r="AA119" s="148"/>
      <c r="AB119" s="151" t="s">
        <v>98</v>
      </c>
      <c r="AC119" s="149"/>
      <c r="AE119" s="146" t="s">
        <v>1424</v>
      </c>
      <c r="AF119" s="126" t="str">
        <f aca="true">""&amp;VLOOKUP(3+10*T111,INDIRECT($BD$4),3,0)</f>
        <v>KQJ72</v>
      </c>
      <c r="AH119" s="13"/>
      <c r="AI119" s="130"/>
      <c r="AJ119" s="130"/>
      <c r="AK119" s="147"/>
      <c r="AM119" s="141" t="s">
        <v>1424</v>
      </c>
      <c r="AN119" s="126" t="str">
        <f aca="true">""&amp;VLOOKUP(3+10*AM111,INDIRECT($BD$4),5,0)</f>
        <v>A87</v>
      </c>
      <c r="AO119" s="13"/>
      <c r="AR119" s="126"/>
      <c r="AT119" s="148"/>
      <c r="AU119" s="151" t="s">
        <v>98</v>
      </c>
      <c r="AV119" s="149"/>
      <c r="AX119" s="146" t="s">
        <v>1424</v>
      </c>
      <c r="AY119" s="126" t="str">
        <f aca="true">""&amp;VLOOKUP(3+10*AM111,INDIRECT($BD$4),3,0)</f>
        <v>5</v>
      </c>
      <c r="BA119" s="13"/>
      <c r="BB119" s="130"/>
      <c r="BC119" s="130"/>
      <c r="BD119" s="147"/>
    </row>
    <row r="120" s="123" customFormat="true" ht="11.1" hidden="false" customHeight="true" outlineLevel="0" collapsed="false">
      <c r="A120" s="141" t="s">
        <v>1425</v>
      </c>
      <c r="B120" s="126" t="str">
        <f aca="true">""&amp;VLOOKUP(4+10*A111,INDIRECT($BD$4),5,0)</f>
        <v>J852</v>
      </c>
      <c r="C120" s="13"/>
      <c r="F120" s="126"/>
      <c r="H120" s="152"/>
      <c r="I120" s="151"/>
      <c r="J120" s="153"/>
      <c r="K120" s="145"/>
      <c r="L120" s="146" t="s">
        <v>1425</v>
      </c>
      <c r="M120" s="126" t="str">
        <f aca="true">""&amp;VLOOKUP(4+10*A111,INDIRECT($BD$4),3,0)</f>
        <v>107643</v>
      </c>
      <c r="O120" s="13"/>
      <c r="P120" s="130"/>
      <c r="Q120" s="130"/>
      <c r="R120" s="147"/>
      <c r="T120" s="141" t="s">
        <v>1425</v>
      </c>
      <c r="U120" s="126" t="str">
        <f aca="true">""&amp;VLOOKUP(4+10*T111,INDIRECT($BD$4),5,0)</f>
        <v>AK5</v>
      </c>
      <c r="V120" s="13"/>
      <c r="Y120" s="126"/>
      <c r="AA120" s="152"/>
      <c r="AB120" s="151"/>
      <c r="AC120" s="153"/>
      <c r="AD120" s="145"/>
      <c r="AE120" s="146" t="s">
        <v>1425</v>
      </c>
      <c r="AF120" s="126" t="str">
        <f aca="true">""&amp;VLOOKUP(4+10*T111,INDIRECT($BD$4),3,0)</f>
        <v>QJ84</v>
      </c>
      <c r="AH120" s="13"/>
      <c r="AI120" s="130"/>
      <c r="AJ120" s="130"/>
      <c r="AK120" s="147"/>
      <c r="AM120" s="141" t="s">
        <v>1425</v>
      </c>
      <c r="AN120" s="126" t="str">
        <f aca="true">""&amp;VLOOKUP(4+10*AM111,INDIRECT($BD$4),5,0)</f>
        <v>AQJ94</v>
      </c>
      <c r="AO120" s="13"/>
      <c r="AR120" s="126"/>
      <c r="AT120" s="152"/>
      <c r="AU120" s="151"/>
      <c r="AV120" s="153"/>
      <c r="AW120" s="145"/>
      <c r="AX120" s="146" t="s">
        <v>1425</v>
      </c>
      <c r="AY120" s="126" t="str">
        <f aca="true">""&amp;VLOOKUP(4+10*AM111,INDIRECT($BD$4),3,0)</f>
        <v>1086</v>
      </c>
      <c r="BA120" s="13"/>
      <c r="BB120" s="130"/>
      <c r="BC120" s="130"/>
      <c r="BD120" s="147"/>
    </row>
    <row r="121" s="123" customFormat="true" ht="11.1" hidden="false" customHeight="true" outlineLevel="0" collapsed="false">
      <c r="A121" s="154"/>
      <c r="B121" s="130"/>
      <c r="C121" s="130"/>
      <c r="D121" s="130"/>
      <c r="E121" s="130"/>
      <c r="F121" s="130"/>
      <c r="G121" s="130"/>
      <c r="H121" s="130"/>
      <c r="I121" s="51"/>
      <c r="L121" s="140"/>
      <c r="M121" s="130"/>
      <c r="N121" s="130"/>
      <c r="O121" s="130"/>
      <c r="P121" s="130"/>
      <c r="Q121" s="130"/>
      <c r="R121" s="147"/>
      <c r="T121" s="154"/>
      <c r="U121" s="130"/>
      <c r="V121" s="130"/>
      <c r="W121" s="130"/>
      <c r="X121" s="130"/>
      <c r="Y121" s="130"/>
      <c r="Z121" s="130"/>
      <c r="AA121" s="130"/>
      <c r="AB121" s="51"/>
      <c r="AE121" s="140"/>
      <c r="AF121" s="130"/>
      <c r="AG121" s="130"/>
      <c r="AH121" s="130"/>
      <c r="AI121" s="130"/>
      <c r="AJ121" s="130"/>
      <c r="AK121" s="147"/>
      <c r="AM121" s="154"/>
      <c r="AN121" s="130"/>
      <c r="AO121" s="130"/>
      <c r="AP121" s="130"/>
      <c r="AQ121" s="130"/>
      <c r="AR121" s="130"/>
      <c r="AS121" s="130"/>
      <c r="AT121" s="130"/>
      <c r="AU121" s="51"/>
      <c r="AX121" s="140"/>
      <c r="AY121" s="130"/>
      <c r="AZ121" s="130"/>
      <c r="BA121" s="130"/>
      <c r="BB121" s="130"/>
      <c r="BC121" s="130"/>
      <c r="BD121" s="147"/>
    </row>
    <row r="122" s="123" customFormat="true" ht="11.1" hidden="false" customHeight="true" outlineLevel="0" collapsed="false">
      <c r="A122" s="139"/>
      <c r="G122" s="146" t="s">
        <v>1422</v>
      </c>
      <c r="H122" s="126" t="str">
        <f aca="true">""&amp;VLOOKUP(1+10*A111,INDIRECT($BD$4),4,0)</f>
        <v>753</v>
      </c>
      <c r="L122" s="51"/>
      <c r="M122" s="155"/>
      <c r="N122" s="156" t="s">
        <v>58</v>
      </c>
      <c r="O122" s="157" t="s">
        <v>1422</v>
      </c>
      <c r="P122" s="157" t="s">
        <v>1423</v>
      </c>
      <c r="Q122" s="157" t="s">
        <v>1424</v>
      </c>
      <c r="R122" s="158" t="s">
        <v>1425</v>
      </c>
      <c r="T122" s="139"/>
      <c r="Z122" s="146" t="s">
        <v>1422</v>
      </c>
      <c r="AA122" s="126" t="str">
        <f aca="true">""&amp;VLOOKUP(1+10*T111,INDIRECT($BD$4),4,0)</f>
        <v>AJ1072</v>
      </c>
      <c r="AE122" s="51"/>
      <c r="AF122" s="155"/>
      <c r="AG122" s="156" t="s">
        <v>58</v>
      </c>
      <c r="AH122" s="157" t="s">
        <v>1422</v>
      </c>
      <c r="AI122" s="157" t="s">
        <v>1423</v>
      </c>
      <c r="AJ122" s="157" t="s">
        <v>1424</v>
      </c>
      <c r="AK122" s="158" t="s">
        <v>1425</v>
      </c>
      <c r="AM122" s="139"/>
      <c r="AS122" s="146" t="s">
        <v>1422</v>
      </c>
      <c r="AT122" s="126" t="str">
        <f aca="true">""&amp;VLOOKUP(1+10*AM111,INDIRECT($BD$4),4,0)</f>
        <v>92</v>
      </c>
      <c r="AX122" s="51"/>
      <c r="AY122" s="155"/>
      <c r="AZ122" s="156" t="s">
        <v>58</v>
      </c>
      <c r="BA122" s="157" t="s">
        <v>1422</v>
      </c>
      <c r="BB122" s="157" t="s">
        <v>1423</v>
      </c>
      <c r="BC122" s="157" t="s">
        <v>1424</v>
      </c>
      <c r="BD122" s="158" t="s">
        <v>1425</v>
      </c>
    </row>
    <row r="123" s="123" customFormat="true" ht="11.1" hidden="false" customHeight="true" outlineLevel="0" collapsed="false">
      <c r="A123" s="139"/>
      <c r="G123" s="146" t="s">
        <v>1423</v>
      </c>
      <c r="H123" s="126" t="str">
        <f aca="true">""&amp;VLOOKUP(2+10*A111,INDIRECT($BD$4),4,0)</f>
        <v>KQ107</v>
      </c>
      <c r="L123" s="51"/>
      <c r="M123" s="128" t="s">
        <v>58</v>
      </c>
      <c r="N123" s="102" t="str">
        <f aca="true">CHOOSE(FIND(MID(VLOOKUP(5+10*A111,INDIRECT($BD$4),2,0),1,1),"0123456789ABCD"),"-","-","-","-","-","-","-","1","2","3","4","5","6","7")</f>
        <v>3</v>
      </c>
      <c r="O123" s="102" t="str">
        <f aca="true">CHOOSE(FIND(MID(VLOOKUP(5+10*A111,INDIRECT($BD$4),2,0),2,1),"0123456789ABCD"),"-","-","-","-","-","-","-","1","2","3","4","5","6","7")</f>
        <v>-</v>
      </c>
      <c r="P123" s="102" t="str">
        <f aca="true">CHOOSE(FIND(MID(VLOOKUP(5+10*A111,INDIRECT($BD$4),2,0),3,1),"0123456789ABCD"),"-","-","-","-","-","-","-","1","2","3","4","5","6","7")</f>
        <v>4</v>
      </c>
      <c r="Q123" s="102" t="str">
        <f aca="true">CHOOSE(FIND(MID(VLOOKUP(5+10*A111,INDIRECT($BD$4),2,0),4,1),"0123456789ABCD"),"-","-","-","-","-","-","-","1","2","3","4","5","6","7")</f>
        <v>3</v>
      </c>
      <c r="R123" s="159" t="str">
        <f aca="true">CHOOSE(FIND(MID(VLOOKUP(5+10*A111,INDIRECT($BD$4),2,0),5,1),"0123456789ABCD"),"-","-","-","-","-","-","-","1","2","3","4","5","6","7")</f>
        <v>-</v>
      </c>
      <c r="T123" s="139"/>
      <c r="Z123" s="146" t="s">
        <v>1423</v>
      </c>
      <c r="AA123" s="126" t="str">
        <f aca="true">""&amp;VLOOKUP(2+10*T111,INDIRECT($BD$4),4,0)</f>
        <v>543</v>
      </c>
      <c r="AE123" s="51"/>
      <c r="AF123" s="128" t="s">
        <v>58</v>
      </c>
      <c r="AG123" s="102" t="str">
        <f aca="true">CHOOSE(FIND(MID(VLOOKUP(5+10*T111,INDIRECT($BD$4),2,0),1,1),"0123456789ABCD"),"-","-","-","-","-","-","-","1","2","3","4","5","6","7")</f>
        <v>-</v>
      </c>
      <c r="AH123" s="102" t="str">
        <f aca="true">CHOOSE(FIND(MID(VLOOKUP(5+10*T111,INDIRECT($BD$4),2,0),2,1),"0123456789ABCD"),"-","-","-","-","-","-","-","1","2","3","4","5","6","7")</f>
        <v>3</v>
      </c>
      <c r="AI123" s="102" t="str">
        <f aca="true">CHOOSE(FIND(MID(VLOOKUP(5+10*T111,INDIRECT($BD$4),2,0),3,1),"0123456789ABCD"),"-","-","-","-","-","-","-","1","2","3","4","5","6","7")</f>
        <v>-</v>
      </c>
      <c r="AJ123" s="102" t="str">
        <f aca="true">CHOOSE(FIND(MID(VLOOKUP(5+10*T111,INDIRECT($BD$4),2,0),4,1),"0123456789ABCD"),"-","-","-","-","-","-","-","1","2","3","4","5","6","7")</f>
        <v>-</v>
      </c>
      <c r="AK123" s="159" t="str">
        <f aca="true">CHOOSE(FIND(MID(VLOOKUP(5+10*T111,INDIRECT($BD$4),2,0),5,1),"0123456789ABCD"),"-","-","-","-","-","-","-","1","2","3","4","5","6","7")</f>
        <v>-</v>
      </c>
      <c r="AM123" s="139"/>
      <c r="AS123" s="146" t="s">
        <v>1423</v>
      </c>
      <c r="AT123" s="126" t="str">
        <f aca="true">""&amp;VLOOKUP(2+10*AM111,INDIRECT($BD$4),4,0)</f>
        <v>1075</v>
      </c>
      <c r="AX123" s="51"/>
      <c r="AY123" s="128" t="s">
        <v>58</v>
      </c>
      <c r="AZ123" s="102" t="str">
        <f aca="true">CHOOSE(FIND(MID(VLOOKUP(5+10*AM111,INDIRECT($BD$4),2,0),1,1),"0123456789ABCD"),"-","-","-","-","-","-","-","1","2","3","4","5","6","7")</f>
        <v>-</v>
      </c>
      <c r="BA123" s="102" t="str">
        <f aca="true">CHOOSE(FIND(MID(VLOOKUP(5+10*AM111,INDIRECT($BD$4),2,0),2,1),"0123456789ABCD"),"-","-","-","-","-","-","-","1","2","3","4","5","6","7")</f>
        <v>-</v>
      </c>
      <c r="BB123" s="102" t="str">
        <f aca="true">CHOOSE(FIND(MID(VLOOKUP(5+10*AM111,INDIRECT($BD$4),2,0),3,1),"0123456789ABCD"),"-","-","-","-","-","-","-","1","2","3","4","5","6","7")</f>
        <v>-</v>
      </c>
      <c r="BC123" s="102" t="str">
        <f aca="true">CHOOSE(FIND(MID(VLOOKUP(5+10*AM111,INDIRECT($BD$4),2,0),4,1),"0123456789ABCD"),"-","-","-","-","-","-","-","1","2","3","4","5","6","7")</f>
        <v>1</v>
      </c>
      <c r="BD123" s="159" t="str">
        <f aca="true">CHOOSE(FIND(MID(VLOOKUP(5+10*AM111,INDIRECT($BD$4),2,0),5,1),"0123456789ABCD"),"-","-","-","-","-","-","-","1","2","3","4","5","6","7")</f>
        <v>-</v>
      </c>
    </row>
    <row r="124" s="123" customFormat="true" ht="11.1" hidden="false" customHeight="true" outlineLevel="0" collapsed="false">
      <c r="A124" s="160" t="s">
        <v>1440</v>
      </c>
      <c r="G124" s="146" t="s">
        <v>1424</v>
      </c>
      <c r="H124" s="126" t="str">
        <f aca="true">""&amp;VLOOKUP(3+10*A111,INDIRECT($BD$4),4,0)</f>
        <v>K1095</v>
      </c>
      <c r="L124" s="51"/>
      <c r="M124" s="128" t="s">
        <v>98</v>
      </c>
      <c r="N124" s="102" t="str">
        <f aca="true">CHOOSE(FIND(MID(VLOOKUP(5+10*A111,INDIRECT($BD$4),4,0),1,1),"0123456789ABCD"),"-","-","-","-","-","-","-","1","2","3","4","5","6","7")</f>
        <v>3</v>
      </c>
      <c r="O124" s="102" t="str">
        <f aca="true">CHOOSE(FIND(MID(VLOOKUP(5+10*A111,INDIRECT($BD$4),4,0),2,1),"0123456789ABCD"),"-","-","-","-","-","-","-","1","2","3","4","5","6","7")</f>
        <v>-</v>
      </c>
      <c r="P124" s="102" t="str">
        <f aca="true">CHOOSE(FIND(MID(VLOOKUP(5+10*A111,INDIRECT($BD$4),4,0),3,1),"0123456789ABCD"),"-","-","-","-","-","-","-","1","2","3","4","5","6","7")</f>
        <v>4</v>
      </c>
      <c r="Q124" s="102" t="str">
        <f aca="true">CHOOSE(FIND(MID(VLOOKUP(5+10*A111,INDIRECT($BD$4),4,0),4,1),"0123456789ABCD"),"-","-","-","-","-","-","-","1","2","3","4","5","6","7")</f>
        <v>3</v>
      </c>
      <c r="R124" s="159" t="str">
        <f aca="true">CHOOSE(FIND(MID(VLOOKUP(5+10*A111,INDIRECT($BD$4),4,0),5,1),"0123456789ABCD"),"-","-","-","-","-","-","-","1","2","3","4","5","6","7")</f>
        <v>-</v>
      </c>
      <c r="T124" s="160" t="s">
        <v>1440</v>
      </c>
      <c r="Z124" s="146" t="s">
        <v>1424</v>
      </c>
      <c r="AA124" s="126" t="str">
        <f aca="true">""&amp;VLOOKUP(3+10*T111,INDIRECT($BD$4),4,0)</f>
        <v>A1043</v>
      </c>
      <c r="AE124" s="51"/>
      <c r="AF124" s="128" t="s">
        <v>98</v>
      </c>
      <c r="AG124" s="102" t="str">
        <f aca="true">CHOOSE(FIND(MID(VLOOKUP(5+10*T111,INDIRECT($BD$4),4,0),1,1),"0123456789ABCD"),"-","-","-","-","-","-","-","1","2","3","4","5","6","7")</f>
        <v>-</v>
      </c>
      <c r="AH124" s="102" t="str">
        <f aca="true">CHOOSE(FIND(MID(VLOOKUP(5+10*T111,INDIRECT($BD$4),4,0),2,1),"0123456789ABCD"),"-","-","-","-","-","-","-","1","2","3","4","5","6","7")</f>
        <v>3</v>
      </c>
      <c r="AI124" s="102" t="str">
        <f aca="true">CHOOSE(FIND(MID(VLOOKUP(5+10*T111,INDIRECT($BD$4),4,0),3,1),"0123456789ABCD"),"-","-","-","-","-","-","-","1","2","3","4","5","6","7")</f>
        <v>-</v>
      </c>
      <c r="AJ124" s="102" t="str">
        <f aca="true">CHOOSE(FIND(MID(VLOOKUP(5+10*T111,INDIRECT($BD$4),4,0),4,1),"0123456789ABCD"),"-","-","-","-","-","-","-","1","2","3","4","5","6","7")</f>
        <v>-</v>
      </c>
      <c r="AK124" s="159" t="str">
        <f aca="true">CHOOSE(FIND(MID(VLOOKUP(5+10*T111,INDIRECT($BD$4),4,0),5,1),"0123456789ABCD"),"-","-","-","-","-","-","-","1","2","3","4","5","6","7")</f>
        <v>-</v>
      </c>
      <c r="AM124" s="160" t="s">
        <v>1440</v>
      </c>
      <c r="AS124" s="146" t="s">
        <v>1424</v>
      </c>
      <c r="AT124" s="126" t="str">
        <f aca="true">""&amp;VLOOKUP(3+10*AM111,INDIRECT($BD$4),4,0)</f>
        <v>QJ10643</v>
      </c>
      <c r="AX124" s="51"/>
      <c r="AY124" s="128" t="s">
        <v>98</v>
      </c>
      <c r="AZ124" s="102" t="str">
        <f aca="true">CHOOSE(FIND(MID(VLOOKUP(5+10*AM111,INDIRECT($BD$4),4,0),1,1),"0123456789ABCD"),"-","-","-","-","-","-","-","1","2","3","4","5","6","7")</f>
        <v>-</v>
      </c>
      <c r="BA124" s="102" t="str">
        <f aca="true">CHOOSE(FIND(MID(VLOOKUP(5+10*AM111,INDIRECT($BD$4),4,0),2,1),"0123456789ABCD"),"-","-","-","-","-","-","-","1","2","3","4","5","6","7")</f>
        <v>-</v>
      </c>
      <c r="BB124" s="102" t="str">
        <f aca="true">CHOOSE(FIND(MID(VLOOKUP(5+10*AM111,INDIRECT($BD$4),4,0),3,1),"0123456789ABCD"),"-","-","-","-","-","-","-","1","2","3","4","5","6","7")</f>
        <v>-</v>
      </c>
      <c r="BC124" s="102" t="str">
        <f aca="true">CHOOSE(FIND(MID(VLOOKUP(5+10*AM111,INDIRECT($BD$4),4,0),4,1),"0123456789ABCD"),"-","-","-","-","-","-","-","1","2","3","4","5","6","7")</f>
        <v>1</v>
      </c>
      <c r="BD124" s="159" t="str">
        <f aca="true">CHOOSE(FIND(MID(VLOOKUP(5+10*AM111,INDIRECT($BD$4),4,0),5,1),"0123456789ABCD"),"-","-","-","-","-","-","-","1","2","3","4","5","6","7")</f>
        <v>-</v>
      </c>
    </row>
    <row r="125" s="123" customFormat="true" ht="11.1" hidden="false" customHeight="true" outlineLevel="0" collapsed="false">
      <c r="A125" s="161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4♥ N, +420</v>
      </c>
      <c r="G125" s="146" t="s">
        <v>1425</v>
      </c>
      <c r="H125" s="126" t="str">
        <f aca="true">""&amp;VLOOKUP(4+10*A111,INDIRECT($BD$4),4,0)</f>
        <v>AQ</v>
      </c>
      <c r="L125" s="51"/>
      <c r="M125" s="128" t="s">
        <v>56</v>
      </c>
      <c r="N125" s="102" t="str">
        <f aca="true">CHOOSE(FIND(MID(VLOOKUP(5+10*A111,INDIRECT($BD$4),3,0),1,1),"0123456789ABCD"),"-","-","-","-","-","-","-","1","2","3","4","5","6","7")</f>
        <v>-</v>
      </c>
      <c r="O125" s="102" t="str">
        <f aca="true">CHOOSE(FIND(MID(VLOOKUP(5+10*A111,INDIRECT($BD$4),3,0),2,1),"0123456789ABCD"),"-","-","-","-","-","-","-","1","2","3","4","5","6","7")</f>
        <v>-</v>
      </c>
      <c r="P125" s="102" t="str">
        <f aca="true">CHOOSE(FIND(MID(VLOOKUP(5+10*A111,INDIRECT($BD$4),3,0),3,1),"0123456789ABCD"),"-","-","-","-","-","-","-","1","2","3","4","5","6","7")</f>
        <v>-</v>
      </c>
      <c r="Q125" s="102" t="str">
        <f aca="true">CHOOSE(FIND(MID(VLOOKUP(5+10*A111,INDIRECT($BD$4),3,0),4,1),"0123456789ABCD"),"-","-","-","-","-","-","-","1","2","3","4","5","6","7")</f>
        <v>-</v>
      </c>
      <c r="R125" s="159" t="str">
        <f aca="true">CHOOSE(FIND(MID(VLOOKUP(5+10*A111,INDIRECT($BD$4),3,0),5,1),"0123456789ABCD"),"-","-","-","-","-","-","-","1","2","3","4","5","6","7")</f>
        <v>-</v>
      </c>
      <c r="T125" s="161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2♠ S, +140</v>
      </c>
      <c r="Z125" s="146" t="s">
        <v>1425</v>
      </c>
      <c r="AA125" s="126" t="str">
        <f aca="true">""&amp;VLOOKUP(4+10*T111,INDIRECT($BD$4),4,0)</f>
        <v>7</v>
      </c>
      <c r="AE125" s="51"/>
      <c r="AF125" s="128" t="s">
        <v>56</v>
      </c>
      <c r="AG125" s="102" t="str">
        <f aca="true">CHOOSE(FIND(MID(VLOOKUP(5+10*T111,INDIRECT($BD$4),3,0),1,1),"0123456789ABCD"),"-","-","-","-","-","-","-","1","2","3","4","5","6","7")</f>
        <v>-</v>
      </c>
      <c r="AH125" s="102" t="str">
        <f aca="true">CHOOSE(FIND(MID(VLOOKUP(5+10*T111,INDIRECT($BD$4),3,0),2,1),"0123456789ABCD"),"-","-","-","-","-","-","-","1","2","3","4","5","6","7")</f>
        <v>-</v>
      </c>
      <c r="AI125" s="102" t="str">
        <f aca="true">CHOOSE(FIND(MID(VLOOKUP(5+10*T111,INDIRECT($BD$4),3,0),3,1),"0123456789ABCD"),"-","-","-","-","-","-","-","1","2","3","4","5","6","7")</f>
        <v>1</v>
      </c>
      <c r="AJ125" s="102" t="str">
        <f aca="true">CHOOSE(FIND(MID(VLOOKUP(5+10*T111,INDIRECT($BD$4),3,0),4,1),"0123456789ABCD"),"-","-","-","-","-","-","-","1","2","3","4","5","6","7")</f>
        <v>2</v>
      </c>
      <c r="AK125" s="159" t="str">
        <f aca="true">CHOOSE(FIND(MID(VLOOKUP(5+10*T111,INDIRECT($BD$4),3,0),5,1),"0123456789ABCD"),"-","-","-","-","-","-","-","1","2","3","4","5","6","7")</f>
        <v>1</v>
      </c>
      <c r="AM125" s="161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5♥ W, -450</v>
      </c>
      <c r="AS125" s="146" t="s">
        <v>1425</v>
      </c>
      <c r="AT125" s="126" t="str">
        <f aca="true">""&amp;VLOOKUP(4+10*AM111,INDIRECT($BD$4),4,0)</f>
        <v>73</v>
      </c>
      <c r="AX125" s="51"/>
      <c r="AY125" s="128" t="s">
        <v>56</v>
      </c>
      <c r="AZ125" s="102" t="str">
        <f aca="true">CHOOSE(FIND(MID(VLOOKUP(5+10*AM111,INDIRECT($BD$4),3,0),1,1),"0123456789ABCD"),"-","-","-","-","-","-","-","1","2","3","4","5","6","7")</f>
        <v>3</v>
      </c>
      <c r="BA125" s="102" t="str">
        <f aca="true">CHOOSE(FIND(MID(VLOOKUP(5+10*AM111,INDIRECT($BD$4),3,0),2,1),"0123456789ABCD"),"-","-","-","-","-","-","-","1","2","3","4","5","6","7")</f>
        <v>4</v>
      </c>
      <c r="BB125" s="102" t="str">
        <f aca="true">CHOOSE(FIND(MID(VLOOKUP(5+10*AM111,INDIRECT($BD$4),3,0),3,1),"0123456789ABCD"),"-","-","-","-","-","-","-","1","2","3","4","5","6","7")</f>
        <v>4</v>
      </c>
      <c r="BC125" s="102" t="str">
        <f aca="true">CHOOSE(FIND(MID(VLOOKUP(5+10*AM111,INDIRECT($BD$4),3,0),4,1),"0123456789ABCD"),"-","-","-","-","-","-","-","1","2","3","4","5","6","7")</f>
        <v>-</v>
      </c>
      <c r="BD125" s="159" t="str">
        <f aca="true">CHOOSE(FIND(MID(VLOOKUP(5+10*AM111,INDIRECT($BD$4),3,0),5,1),"0123456789ABCD"),"-","-","-","-","-","-","-","1","2","3","4","5","6","7")</f>
        <v>5</v>
      </c>
    </row>
    <row r="126" s="123" customFormat="true" ht="11.1" hidden="false" customHeight="true" outlineLevel="0" collapsed="false">
      <c r="A126" s="162"/>
      <c r="B126" s="163"/>
      <c r="C126" s="163"/>
      <c r="D126" s="163"/>
      <c r="E126" s="163"/>
      <c r="F126" s="163"/>
      <c r="G126" s="163"/>
      <c r="H126" s="163"/>
      <c r="I126" s="164"/>
      <c r="J126" s="136"/>
      <c r="K126" s="136"/>
      <c r="L126" s="163"/>
      <c r="M126" s="134" t="s">
        <v>53</v>
      </c>
      <c r="N126" s="165" t="str">
        <f aca="true">CHOOSE(FIND(MID(VLOOKUP(5+10*A111,INDIRECT($BD$4),5,0),1,1),"0123456789ABCD"),"-","-","-","-","-","-","-","1","2","3","4","5","6","7")</f>
        <v>-</v>
      </c>
      <c r="O126" s="165" t="str">
        <f aca="true">CHOOSE(FIND(MID(VLOOKUP(5+10*A111,INDIRECT($BD$4),5,0),2,1),"0123456789ABCD"),"-","-","-","-","-","-","-","1","2","3","4","5","6","7")</f>
        <v>-</v>
      </c>
      <c r="P126" s="165" t="str">
        <f aca="true">CHOOSE(FIND(MID(VLOOKUP(5+10*A111,INDIRECT($BD$4),5,0),3,1),"0123456789ABCD"),"-","-","-","-","-","-","-","1","2","3","4","5","6","7")</f>
        <v>-</v>
      </c>
      <c r="Q126" s="165" t="str">
        <f aca="true">CHOOSE(FIND(MID(VLOOKUP(5+10*A111,INDIRECT($BD$4),5,0),4,1),"0123456789ABCD"),"-","-","-","-","-","-","-","1","2","3","4","5","6","7")</f>
        <v>-</v>
      </c>
      <c r="R126" s="166" t="str">
        <f aca="true">CHOOSE(FIND(MID(VLOOKUP(5+10*A111,INDIRECT($BD$4),5,0),5,1),"0123456789ABCD"),"-","-","-","-","-","-","-","1","2","3","4","5","6","7")</f>
        <v>-</v>
      </c>
      <c r="T126" s="162"/>
      <c r="U126" s="163"/>
      <c r="V126" s="163"/>
      <c r="W126" s="163"/>
      <c r="X126" s="163"/>
      <c r="Y126" s="163"/>
      <c r="Z126" s="163"/>
      <c r="AA126" s="163"/>
      <c r="AB126" s="164"/>
      <c r="AC126" s="136"/>
      <c r="AD126" s="136"/>
      <c r="AE126" s="163"/>
      <c r="AF126" s="134" t="s">
        <v>53</v>
      </c>
      <c r="AG126" s="165" t="str">
        <f aca="true">CHOOSE(FIND(MID(VLOOKUP(5+10*T111,INDIRECT($BD$4),5,0),1,1),"0123456789ABCD"),"-","-","-","-","-","-","-","1","2","3","4","5","6","7")</f>
        <v>-</v>
      </c>
      <c r="AH126" s="165" t="str">
        <f aca="true">CHOOSE(FIND(MID(VLOOKUP(5+10*T111,INDIRECT($BD$4),5,0),2,1),"0123456789ABCD"),"-","-","-","-","-","-","-","1","2","3","4","5","6","7")</f>
        <v>-</v>
      </c>
      <c r="AI126" s="165" t="str">
        <f aca="true">CHOOSE(FIND(MID(VLOOKUP(5+10*T111,INDIRECT($BD$4),5,0),3,1),"0123456789ABCD"),"-","-","-","-","-","-","-","1","2","3","4","5","6","7")</f>
        <v>1</v>
      </c>
      <c r="AJ126" s="165" t="str">
        <f aca="true">CHOOSE(FIND(MID(VLOOKUP(5+10*T111,INDIRECT($BD$4),5,0),4,1),"0123456789ABCD"),"-","-","-","-","-","-","-","1","2","3","4","5","6","7")</f>
        <v>2</v>
      </c>
      <c r="AK126" s="166" t="str">
        <f aca="true">CHOOSE(FIND(MID(VLOOKUP(5+10*T111,INDIRECT($BD$4),5,0),5,1),"0123456789ABCD"),"-","-","-","-","-","-","-","1","2","3","4","5","6","7")</f>
        <v>1</v>
      </c>
      <c r="AM126" s="162"/>
      <c r="AN126" s="163"/>
      <c r="AO126" s="163"/>
      <c r="AP126" s="163"/>
      <c r="AQ126" s="163"/>
      <c r="AR126" s="163"/>
      <c r="AS126" s="163"/>
      <c r="AT126" s="163"/>
      <c r="AU126" s="164"/>
      <c r="AV126" s="136"/>
      <c r="AW126" s="136"/>
      <c r="AX126" s="163"/>
      <c r="AY126" s="134" t="s">
        <v>53</v>
      </c>
      <c r="AZ126" s="165" t="str">
        <f aca="true">CHOOSE(FIND(MID(VLOOKUP(5+10*AM111,INDIRECT($BD$4),5,0),1,1),"0123456789ABCD"),"-","-","-","-","-","-","-","1","2","3","4","5","6","7")</f>
        <v>3</v>
      </c>
      <c r="BA126" s="165" t="str">
        <f aca="true">CHOOSE(FIND(MID(VLOOKUP(5+10*AM111,INDIRECT($BD$4),5,0),2,1),"0123456789ABCD"),"-","-","-","-","-","-","-","1","2","3","4","5","6","7")</f>
        <v>4</v>
      </c>
      <c r="BB126" s="165" t="str">
        <f aca="true">CHOOSE(FIND(MID(VLOOKUP(5+10*AM111,INDIRECT($BD$4),5,0),3,1),"0123456789ABCD"),"-","-","-","-","-","-","-","1","2","3","4","5","6","7")</f>
        <v>5</v>
      </c>
      <c r="BC126" s="165" t="str">
        <f aca="true">CHOOSE(FIND(MID(VLOOKUP(5+10*AM111,INDIRECT($BD$4),5,0),4,1),"0123456789ABCD"),"-","-","-","-","-","-","-","1","2","3","4","5","6","7")</f>
        <v>-</v>
      </c>
      <c r="BD126" s="166" t="str">
        <f aca="true">CHOOSE(FIND(MID(VLOOKUP(5+10*AM111,INDIRECT($BD$4),5,0),5,1),"0123456789ABCD"),"-","-","-","-","-","-","-","1","2","3","4","5","6","7")</f>
        <v>5</v>
      </c>
    </row>
    <row r="127" customFormat="false" ht="6.95" hidden="false" customHeight="true" outlineLevel="0" collapsed="false"/>
    <row r="128" s="123" customFormat="true" ht="11.1" hidden="false" customHeight="true" outlineLevel="0" collapsed="false">
      <c r="A128" s="115" t="n">
        <f aca="false">1+AM111</f>
        <v>22</v>
      </c>
      <c r="B128" s="115"/>
      <c r="C128" s="115"/>
      <c r="D128" s="115"/>
      <c r="E128" s="115"/>
      <c r="F128" s="116"/>
      <c r="G128" s="116"/>
      <c r="H128" s="116"/>
      <c r="I128" s="117"/>
      <c r="J128" s="117"/>
      <c r="K128" s="117"/>
      <c r="L128" s="118"/>
      <c r="M128" s="119" t="s">
        <v>1436</v>
      </c>
      <c r="N128" s="120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1</v>
      </c>
      <c r="O128" s="120"/>
      <c r="P128" s="121" t="s">
        <v>1421</v>
      </c>
      <c r="Q128" s="117"/>
      <c r="R128" s="122"/>
      <c r="T128" s="115" t="n">
        <f aca="false">1+A128</f>
        <v>23</v>
      </c>
      <c r="U128" s="115"/>
      <c r="V128" s="115"/>
      <c r="W128" s="115"/>
      <c r="X128" s="115"/>
      <c r="Y128" s="116"/>
      <c r="Z128" s="116"/>
      <c r="AA128" s="116"/>
      <c r="AB128" s="117"/>
      <c r="AC128" s="117"/>
      <c r="AD128" s="117"/>
      <c r="AE128" s="118"/>
      <c r="AF128" s="119" t="s">
        <v>1436</v>
      </c>
      <c r="AG128" s="120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2</v>
      </c>
      <c r="AH128" s="120"/>
      <c r="AI128" s="121" t="s">
        <v>1421</v>
      </c>
      <c r="AJ128" s="117"/>
      <c r="AK128" s="122"/>
      <c r="AM128" s="115" t="n">
        <f aca="false">1+T128</f>
        <v>24</v>
      </c>
      <c r="AN128" s="115"/>
      <c r="AO128" s="115"/>
      <c r="AP128" s="115"/>
      <c r="AQ128" s="115"/>
      <c r="AR128" s="116"/>
      <c r="AS128" s="116"/>
      <c r="AT128" s="116"/>
      <c r="AU128" s="117"/>
      <c r="AV128" s="117"/>
      <c r="AW128" s="117"/>
      <c r="AX128" s="118"/>
      <c r="AY128" s="119" t="s">
        <v>1436</v>
      </c>
      <c r="AZ128" s="120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7</v>
      </c>
      <c r="BA128" s="120"/>
      <c r="BB128" s="121" t="s">
        <v>1421</v>
      </c>
      <c r="BC128" s="117"/>
      <c r="BD128" s="122"/>
    </row>
    <row r="129" s="123" customFormat="true" ht="11.1" hidden="false" customHeight="true" outlineLevel="0" collapsed="false">
      <c r="A129" s="115"/>
      <c r="B129" s="115"/>
      <c r="C129" s="115"/>
      <c r="D129" s="115"/>
      <c r="E129" s="115"/>
      <c r="F129" s="124"/>
      <c r="G129" s="125" t="s">
        <v>1422</v>
      </c>
      <c r="H129" s="126" t="str">
        <f aca="true">""&amp;VLOOKUP(1+10*A128,INDIRECT($BD$4),2,0)</f>
        <v>952</v>
      </c>
      <c r="I129" s="127"/>
      <c r="L129" s="51"/>
      <c r="M129" s="128" t="s">
        <v>1437</v>
      </c>
      <c r="N129" s="129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1</v>
      </c>
      <c r="O129" s="129"/>
      <c r="P129" s="130" t="s">
        <v>1421</v>
      </c>
      <c r="R129" s="131"/>
      <c r="T129" s="115"/>
      <c r="U129" s="115"/>
      <c r="V129" s="115"/>
      <c r="W129" s="115"/>
      <c r="X129" s="115"/>
      <c r="Y129" s="124"/>
      <c r="Z129" s="125" t="s">
        <v>1422</v>
      </c>
      <c r="AA129" s="126" t="str">
        <f aca="true">""&amp;VLOOKUP(1+10*T128,INDIRECT($BD$4),2,0)</f>
        <v>9853</v>
      </c>
      <c r="AB129" s="127"/>
      <c r="AE129" s="51"/>
      <c r="AF129" s="128" t="s">
        <v>1437</v>
      </c>
      <c r="AG129" s="129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12</v>
      </c>
      <c r="AH129" s="129"/>
      <c r="AI129" s="130" t="s">
        <v>1421</v>
      </c>
      <c r="AK129" s="131"/>
      <c r="AM129" s="115"/>
      <c r="AN129" s="115"/>
      <c r="AO129" s="115"/>
      <c r="AP129" s="115"/>
      <c r="AQ129" s="115"/>
      <c r="AR129" s="124"/>
      <c r="AS129" s="125" t="s">
        <v>1422</v>
      </c>
      <c r="AT129" s="126" t="str">
        <f aca="true">""&amp;VLOOKUP(1+10*AM128,INDIRECT($BD$4),2,0)</f>
        <v>72</v>
      </c>
      <c r="AU129" s="127"/>
      <c r="AX129" s="51"/>
      <c r="AY129" s="128" t="s">
        <v>1437</v>
      </c>
      <c r="AZ129" s="129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5</v>
      </c>
      <c r="BA129" s="129"/>
      <c r="BB129" s="130" t="s">
        <v>1421</v>
      </c>
      <c r="BD129" s="131"/>
    </row>
    <row r="130" s="123" customFormat="true" ht="11.1" hidden="false" customHeight="true" outlineLevel="0" collapsed="false">
      <c r="A130" s="132" t="str">
        <f aca="false">MID("WNES",1+MOD(A128,4),1)&amp;" / "&amp;MID(" EW  NS NoneBoth",1+4*INT(MOD(11*A128,16)/4),4)</f>
        <v>E /  EW </v>
      </c>
      <c r="B130" s="132"/>
      <c r="C130" s="132"/>
      <c r="D130" s="132"/>
      <c r="E130" s="132"/>
      <c r="F130" s="69"/>
      <c r="G130" s="125" t="s">
        <v>1423</v>
      </c>
      <c r="H130" s="126" t="str">
        <f aca="true">""&amp;VLOOKUP(2+10*A128,INDIRECT($BD$4),2,0)</f>
        <v>K5</v>
      </c>
      <c r="I130" s="127"/>
      <c r="L130" s="51"/>
      <c r="M130" s="128" t="s">
        <v>1438</v>
      </c>
      <c r="N130" s="129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2</v>
      </c>
      <c r="O130" s="129"/>
      <c r="P130" s="130" t="s">
        <v>1421</v>
      </c>
      <c r="R130" s="133"/>
      <c r="T130" s="132" t="str">
        <f aca="false">MID("WNES",1+MOD(T128,4),1)&amp;" / "&amp;MID(" EW  NS NoneBoth",1+4*INT(MOD(11*T128,16)/4),4)</f>
        <v>S / Both</v>
      </c>
      <c r="U130" s="132"/>
      <c r="V130" s="132"/>
      <c r="W130" s="132"/>
      <c r="X130" s="132"/>
      <c r="Y130" s="69"/>
      <c r="Z130" s="125" t="s">
        <v>1423</v>
      </c>
      <c r="AA130" s="126" t="str">
        <f aca="true">""&amp;VLOOKUP(2+10*T128,INDIRECT($BD$4),2,0)</f>
        <v>KJ65</v>
      </c>
      <c r="AB130" s="127"/>
      <c r="AE130" s="51"/>
      <c r="AF130" s="128" t="s">
        <v>1438</v>
      </c>
      <c r="AG130" s="129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3</v>
      </c>
      <c r="AH130" s="129"/>
      <c r="AI130" s="130" t="s">
        <v>1421</v>
      </c>
      <c r="AK130" s="133"/>
      <c r="AM130" s="132" t="str">
        <f aca="false">MID("WNES",1+MOD(AM128,4),1)&amp;" / "&amp;MID(" EW  NS NoneBoth",1+4*INT(MOD(11*AM128,16)/4),4)</f>
        <v>W / None</v>
      </c>
      <c r="AN130" s="132"/>
      <c r="AO130" s="132"/>
      <c r="AP130" s="132"/>
      <c r="AQ130" s="132"/>
      <c r="AR130" s="69"/>
      <c r="AS130" s="125" t="s">
        <v>1423</v>
      </c>
      <c r="AT130" s="126" t="str">
        <f aca="true">""&amp;VLOOKUP(2+10*AM128,INDIRECT($BD$4),2,0)</f>
        <v>J94</v>
      </c>
      <c r="AU130" s="127"/>
      <c r="AX130" s="51"/>
      <c r="AY130" s="128" t="s">
        <v>1438</v>
      </c>
      <c r="AZ130" s="129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9</v>
      </c>
      <c r="BA130" s="129"/>
      <c r="BB130" s="130" t="s">
        <v>1421</v>
      </c>
      <c r="BD130" s="133"/>
    </row>
    <row r="131" s="123" customFormat="true" ht="11.1" hidden="false" customHeight="true" outlineLevel="0" collapsed="false">
      <c r="A131" s="132"/>
      <c r="B131" s="132"/>
      <c r="C131" s="132"/>
      <c r="D131" s="132"/>
      <c r="E131" s="132"/>
      <c r="F131" s="69"/>
      <c r="G131" s="125" t="s">
        <v>1424</v>
      </c>
      <c r="H131" s="126" t="str">
        <f aca="true">""&amp;VLOOKUP(3+10*A128,INDIRECT($BD$4),2,0)</f>
        <v>974</v>
      </c>
      <c r="I131" s="127"/>
      <c r="L131" s="51"/>
      <c r="M131" s="134" t="s">
        <v>1439</v>
      </c>
      <c r="N131" s="135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16</v>
      </c>
      <c r="O131" s="135"/>
      <c r="P131" s="136" t="s">
        <v>1421</v>
      </c>
      <c r="Q131" s="137"/>
      <c r="R131" s="138"/>
      <c r="T131" s="132"/>
      <c r="U131" s="132"/>
      <c r="V131" s="132"/>
      <c r="W131" s="132"/>
      <c r="X131" s="132"/>
      <c r="Y131" s="69"/>
      <c r="Z131" s="125" t="s">
        <v>1424</v>
      </c>
      <c r="AA131" s="126" t="str">
        <f aca="true">""&amp;VLOOKUP(3+10*T128,INDIRECT($BD$4),2,0)</f>
        <v>K8</v>
      </c>
      <c r="AB131" s="127"/>
      <c r="AE131" s="51"/>
      <c r="AF131" s="134" t="s">
        <v>1439</v>
      </c>
      <c r="AG131" s="135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3</v>
      </c>
      <c r="AH131" s="135"/>
      <c r="AI131" s="136" t="s">
        <v>1421</v>
      </c>
      <c r="AJ131" s="137"/>
      <c r="AK131" s="138"/>
      <c r="AM131" s="132"/>
      <c r="AN131" s="132"/>
      <c r="AO131" s="132"/>
      <c r="AP131" s="132"/>
      <c r="AQ131" s="132"/>
      <c r="AR131" s="69"/>
      <c r="AS131" s="125" t="s">
        <v>1424</v>
      </c>
      <c r="AT131" s="126" t="str">
        <f aca="true">""&amp;VLOOKUP(3+10*AM128,INDIRECT($BD$4),2,0)</f>
        <v>10954</v>
      </c>
      <c r="AU131" s="127"/>
      <c r="AX131" s="51"/>
      <c r="AY131" s="134" t="s">
        <v>1439</v>
      </c>
      <c r="AZ131" s="135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19</v>
      </c>
      <c r="BA131" s="135"/>
      <c r="BB131" s="136" t="s">
        <v>1421</v>
      </c>
      <c r="BC131" s="137"/>
      <c r="BD131" s="138"/>
    </row>
    <row r="132" s="123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25" t="s">
        <v>1425</v>
      </c>
      <c r="H132" s="126" t="str">
        <f aca="true">""&amp;VLOOKUP(4+10*A128,INDIRECT($BD$4),2,0)</f>
        <v>AKJ65</v>
      </c>
      <c r="I132" s="127"/>
      <c r="L132" s="51"/>
      <c r="R132" s="133"/>
      <c r="T132" s="68"/>
      <c r="U132" s="69"/>
      <c r="V132" s="69"/>
      <c r="W132" s="69"/>
      <c r="X132" s="69"/>
      <c r="Y132" s="69"/>
      <c r="Z132" s="125" t="s">
        <v>1425</v>
      </c>
      <c r="AA132" s="126" t="str">
        <f aca="true">""&amp;VLOOKUP(4+10*T128,INDIRECT($BD$4),2,0)</f>
        <v>AJ6</v>
      </c>
      <c r="AB132" s="127"/>
      <c r="AE132" s="51"/>
      <c r="AK132" s="133"/>
      <c r="AM132" s="68"/>
      <c r="AN132" s="69"/>
      <c r="AO132" s="69"/>
      <c r="AP132" s="69"/>
      <c r="AQ132" s="69"/>
      <c r="AR132" s="69"/>
      <c r="AS132" s="125" t="s">
        <v>1425</v>
      </c>
      <c r="AT132" s="126" t="str">
        <f aca="true">""&amp;VLOOKUP(4+10*AM128,INDIRECT($BD$4),2,0)</f>
        <v>KQJ5</v>
      </c>
      <c r="AU132" s="127"/>
      <c r="AX132" s="51"/>
      <c r="BD132" s="133"/>
    </row>
    <row r="133" s="123" customFormat="true" ht="11.1" hidden="false" customHeight="true" outlineLevel="0" collapsed="false">
      <c r="A133" s="139"/>
      <c r="I133" s="140"/>
      <c r="J133" s="127"/>
      <c r="K133" s="127"/>
      <c r="L133" s="51"/>
      <c r="R133" s="133"/>
      <c r="T133" s="139"/>
      <c r="AB133" s="140"/>
      <c r="AC133" s="127"/>
      <c r="AD133" s="127"/>
      <c r="AE133" s="51"/>
      <c r="AK133" s="133"/>
      <c r="AM133" s="139"/>
      <c r="AU133" s="140"/>
      <c r="AV133" s="127"/>
      <c r="AW133" s="127"/>
      <c r="AX133" s="51"/>
      <c r="BD133" s="133"/>
    </row>
    <row r="134" s="123" customFormat="true" ht="11.1" hidden="false" customHeight="true" outlineLevel="0" collapsed="false">
      <c r="A134" s="141" t="s">
        <v>1422</v>
      </c>
      <c r="B134" s="126" t="str">
        <f aca="true">""&amp;VLOOKUP(1+10*A128,INDIRECT($BD$4),5,0)</f>
        <v>AK</v>
      </c>
      <c r="C134" s="13"/>
      <c r="F134" s="126"/>
      <c r="H134" s="142"/>
      <c r="I134" s="143" t="s">
        <v>58</v>
      </c>
      <c r="J134" s="144"/>
      <c r="K134" s="145"/>
      <c r="L134" s="146" t="s">
        <v>1422</v>
      </c>
      <c r="M134" s="126" t="str">
        <f aca="true">""&amp;VLOOKUP(1+10*A128,INDIRECT($BD$4),3,0)</f>
        <v>10764</v>
      </c>
      <c r="O134" s="13"/>
      <c r="P134" s="130"/>
      <c r="Q134" s="130"/>
      <c r="R134" s="147"/>
      <c r="T134" s="141" t="s">
        <v>1422</v>
      </c>
      <c r="U134" s="126" t="str">
        <f aca="true">""&amp;VLOOKUP(1+10*T128,INDIRECT($BD$4),5,0)</f>
        <v>J76</v>
      </c>
      <c r="V134" s="13"/>
      <c r="Y134" s="126"/>
      <c r="AA134" s="142"/>
      <c r="AB134" s="143" t="s">
        <v>58</v>
      </c>
      <c r="AC134" s="144"/>
      <c r="AD134" s="145"/>
      <c r="AE134" s="146" t="s">
        <v>1422</v>
      </c>
      <c r="AF134" s="126" t="str">
        <f aca="true">""&amp;VLOOKUP(1+10*T128,INDIRECT($BD$4),3,0)</f>
        <v>K10</v>
      </c>
      <c r="AH134" s="13"/>
      <c r="AI134" s="130"/>
      <c r="AJ134" s="130"/>
      <c r="AK134" s="147"/>
      <c r="AM134" s="141" t="s">
        <v>1422</v>
      </c>
      <c r="AN134" s="126" t="str">
        <f aca="true">""&amp;VLOOKUP(1+10*AM128,INDIRECT($BD$4),5,0)</f>
        <v>QJ63</v>
      </c>
      <c r="AO134" s="13"/>
      <c r="AR134" s="126"/>
      <c r="AT134" s="142"/>
      <c r="AU134" s="143" t="s">
        <v>58</v>
      </c>
      <c r="AV134" s="144"/>
      <c r="AW134" s="145"/>
      <c r="AX134" s="146" t="s">
        <v>1422</v>
      </c>
      <c r="AY134" s="126" t="str">
        <f aca="true">""&amp;VLOOKUP(1+10*AM128,INDIRECT($BD$4),3,0)</f>
        <v>A104</v>
      </c>
      <c r="BA134" s="13"/>
      <c r="BB134" s="130"/>
      <c r="BC134" s="130"/>
      <c r="BD134" s="147"/>
    </row>
    <row r="135" s="123" customFormat="true" ht="11.1" hidden="false" customHeight="true" outlineLevel="0" collapsed="false">
      <c r="A135" s="141" t="s">
        <v>1423</v>
      </c>
      <c r="B135" s="126" t="str">
        <f aca="true">""&amp;VLOOKUP(2+10*A128,INDIRECT($BD$4),5,0)</f>
        <v>106</v>
      </c>
      <c r="C135" s="13"/>
      <c r="F135" s="126"/>
      <c r="H135" s="148" t="s">
        <v>53</v>
      </c>
      <c r="I135" s="143"/>
      <c r="J135" s="149" t="s">
        <v>56</v>
      </c>
      <c r="L135" s="146" t="s">
        <v>1423</v>
      </c>
      <c r="M135" s="126" t="str">
        <f aca="true">""&amp;VLOOKUP(2+10*A128,INDIRECT($BD$4),3,0)</f>
        <v>J8743</v>
      </c>
      <c r="O135" s="13"/>
      <c r="P135" s="130"/>
      <c r="Q135" s="130"/>
      <c r="R135" s="147"/>
      <c r="T135" s="141" t="s">
        <v>1423</v>
      </c>
      <c r="U135" s="126" t="str">
        <f aca="true">""&amp;VLOOKUP(2+10*T128,INDIRECT($BD$4),5,0)</f>
        <v>Q7</v>
      </c>
      <c r="V135" s="13"/>
      <c r="Y135" s="126"/>
      <c r="AA135" s="148" t="s">
        <v>53</v>
      </c>
      <c r="AB135" s="143"/>
      <c r="AC135" s="149" t="s">
        <v>56</v>
      </c>
      <c r="AE135" s="146" t="s">
        <v>1423</v>
      </c>
      <c r="AF135" s="126" t="str">
        <f aca="true">""&amp;VLOOKUP(2+10*T128,INDIRECT($BD$4),3,0)</f>
        <v>10982</v>
      </c>
      <c r="AH135" s="13"/>
      <c r="AI135" s="130"/>
      <c r="AJ135" s="130"/>
      <c r="AK135" s="147"/>
      <c r="AM135" s="141" t="s">
        <v>1423</v>
      </c>
      <c r="AN135" s="126" t="str">
        <f aca="true">""&amp;VLOOKUP(2+10*AM128,INDIRECT($BD$4),5,0)</f>
        <v>A</v>
      </c>
      <c r="AO135" s="13"/>
      <c r="AR135" s="126"/>
      <c r="AT135" s="148" t="s">
        <v>53</v>
      </c>
      <c r="AU135" s="143"/>
      <c r="AV135" s="149" t="s">
        <v>56</v>
      </c>
      <c r="AX135" s="146" t="s">
        <v>1423</v>
      </c>
      <c r="AY135" s="126" t="str">
        <f aca="true">""&amp;VLOOKUP(2+10*AM128,INDIRECT($BD$4),3,0)</f>
        <v>K107532</v>
      </c>
      <c r="BA135" s="13"/>
      <c r="BB135" s="130"/>
      <c r="BC135" s="130"/>
      <c r="BD135" s="147"/>
    </row>
    <row r="136" s="123" customFormat="true" ht="11.1" hidden="false" customHeight="true" outlineLevel="0" collapsed="false">
      <c r="A136" s="141" t="s">
        <v>1424</v>
      </c>
      <c r="B136" s="126" t="str">
        <f aca="true">""&amp;VLOOKUP(3+10*A128,INDIRECT($BD$4),5,0)</f>
        <v>AK865</v>
      </c>
      <c r="C136" s="13"/>
      <c r="F136" s="126"/>
      <c r="H136" s="148"/>
      <c r="I136" s="151" t="s">
        <v>98</v>
      </c>
      <c r="J136" s="149"/>
      <c r="L136" s="146" t="s">
        <v>1424</v>
      </c>
      <c r="M136" s="126" t="str">
        <f aca="true">""&amp;VLOOKUP(3+10*A128,INDIRECT($BD$4),3,0)</f>
        <v>J10</v>
      </c>
      <c r="O136" s="13"/>
      <c r="P136" s="130"/>
      <c r="Q136" s="130"/>
      <c r="R136" s="147"/>
      <c r="T136" s="141" t="s">
        <v>1424</v>
      </c>
      <c r="U136" s="126" t="str">
        <f aca="true">""&amp;VLOOKUP(3+10*T128,INDIRECT($BD$4),5,0)</f>
        <v>AJ9653</v>
      </c>
      <c r="V136" s="13"/>
      <c r="Y136" s="126"/>
      <c r="AA136" s="148"/>
      <c r="AB136" s="151" t="s">
        <v>98</v>
      </c>
      <c r="AC136" s="149"/>
      <c r="AE136" s="146" t="s">
        <v>1424</v>
      </c>
      <c r="AF136" s="126" t="str">
        <f aca="true">""&amp;VLOOKUP(3+10*T128,INDIRECT($BD$4),3,0)</f>
        <v>1074</v>
      </c>
      <c r="AH136" s="13"/>
      <c r="AI136" s="130"/>
      <c r="AJ136" s="130"/>
      <c r="AK136" s="147"/>
      <c r="AM136" s="141" t="s">
        <v>1424</v>
      </c>
      <c r="AN136" s="126" t="str">
        <f aca="true">""&amp;VLOOKUP(3+10*AM128,INDIRECT($BD$4),5,0)</f>
        <v>AKJ86</v>
      </c>
      <c r="AO136" s="13"/>
      <c r="AR136" s="126"/>
      <c r="AT136" s="148"/>
      <c r="AU136" s="151" t="s">
        <v>98</v>
      </c>
      <c r="AV136" s="149"/>
      <c r="AX136" s="146" t="s">
        <v>1424</v>
      </c>
      <c r="AY136" s="126" t="str">
        <f aca="true">""&amp;VLOOKUP(3+10*AM128,INDIRECT($BD$4),3,0)</f>
        <v>Q32</v>
      </c>
      <c r="BA136" s="13"/>
      <c r="BB136" s="130"/>
      <c r="BC136" s="130"/>
      <c r="BD136" s="147"/>
    </row>
    <row r="137" s="123" customFormat="true" ht="11.1" hidden="false" customHeight="true" outlineLevel="0" collapsed="false">
      <c r="A137" s="141" t="s">
        <v>1425</v>
      </c>
      <c r="B137" s="126" t="str">
        <f aca="true">""&amp;VLOOKUP(4+10*A128,INDIRECT($BD$4),5,0)</f>
        <v>Q1074</v>
      </c>
      <c r="C137" s="13"/>
      <c r="F137" s="126"/>
      <c r="H137" s="152"/>
      <c r="I137" s="151"/>
      <c r="J137" s="153"/>
      <c r="K137" s="145"/>
      <c r="L137" s="146" t="s">
        <v>1425</v>
      </c>
      <c r="M137" s="126" t="str">
        <f aca="true">""&amp;VLOOKUP(4+10*A128,INDIRECT($BD$4),3,0)</f>
        <v>98</v>
      </c>
      <c r="O137" s="13"/>
      <c r="P137" s="130"/>
      <c r="Q137" s="130"/>
      <c r="R137" s="147"/>
      <c r="T137" s="141" t="s">
        <v>1425</v>
      </c>
      <c r="U137" s="126" t="str">
        <f aca="true">""&amp;VLOOKUP(4+10*T128,INDIRECT($BD$4),5,0)</f>
        <v>KQ</v>
      </c>
      <c r="V137" s="13"/>
      <c r="Y137" s="126"/>
      <c r="AA137" s="152"/>
      <c r="AB137" s="151"/>
      <c r="AC137" s="153"/>
      <c r="AD137" s="145"/>
      <c r="AE137" s="146" t="s">
        <v>1425</v>
      </c>
      <c r="AF137" s="126" t="str">
        <f aca="true">""&amp;VLOOKUP(4+10*T128,INDIRECT($BD$4),3,0)</f>
        <v>10932</v>
      </c>
      <c r="AH137" s="13"/>
      <c r="AI137" s="130"/>
      <c r="AJ137" s="130"/>
      <c r="AK137" s="147"/>
      <c r="AM137" s="141" t="s">
        <v>1425</v>
      </c>
      <c r="AN137" s="126" t="str">
        <f aca="true">""&amp;VLOOKUP(4+10*AM128,INDIRECT($BD$4),5,0)</f>
        <v>A84</v>
      </c>
      <c r="AO137" s="13"/>
      <c r="AR137" s="126"/>
      <c r="AT137" s="152"/>
      <c r="AU137" s="151"/>
      <c r="AV137" s="153"/>
      <c r="AW137" s="145"/>
      <c r="AX137" s="146" t="s">
        <v>1425</v>
      </c>
      <c r="AY137" s="126" t="str">
        <f aca="true">""&amp;VLOOKUP(4+10*AM128,INDIRECT($BD$4),3,0)</f>
        <v>9</v>
      </c>
      <c r="BA137" s="13"/>
      <c r="BB137" s="130"/>
      <c r="BC137" s="130"/>
      <c r="BD137" s="147"/>
    </row>
    <row r="138" s="123" customFormat="true" ht="11.1" hidden="false" customHeight="true" outlineLevel="0" collapsed="false">
      <c r="A138" s="154"/>
      <c r="B138" s="130"/>
      <c r="C138" s="130"/>
      <c r="D138" s="130"/>
      <c r="E138" s="130"/>
      <c r="F138" s="130"/>
      <c r="G138" s="130"/>
      <c r="H138" s="130"/>
      <c r="I138" s="51"/>
      <c r="L138" s="140"/>
      <c r="M138" s="130"/>
      <c r="N138" s="130"/>
      <c r="O138" s="130"/>
      <c r="P138" s="130"/>
      <c r="Q138" s="130"/>
      <c r="R138" s="147"/>
      <c r="T138" s="154"/>
      <c r="U138" s="130"/>
      <c r="V138" s="130"/>
      <c r="W138" s="130"/>
      <c r="X138" s="130"/>
      <c r="Y138" s="130"/>
      <c r="Z138" s="130"/>
      <c r="AA138" s="130"/>
      <c r="AB138" s="51"/>
      <c r="AE138" s="140"/>
      <c r="AF138" s="130"/>
      <c r="AG138" s="130"/>
      <c r="AH138" s="130"/>
      <c r="AI138" s="130"/>
      <c r="AJ138" s="130"/>
      <c r="AK138" s="147"/>
      <c r="AM138" s="154"/>
      <c r="AN138" s="130"/>
      <c r="AO138" s="130"/>
      <c r="AP138" s="130"/>
      <c r="AQ138" s="130"/>
      <c r="AR138" s="130"/>
      <c r="AS138" s="130"/>
      <c r="AT138" s="130"/>
      <c r="AU138" s="51"/>
      <c r="AX138" s="140"/>
      <c r="AY138" s="130"/>
      <c r="AZ138" s="130"/>
      <c r="BA138" s="130"/>
      <c r="BB138" s="130"/>
      <c r="BC138" s="130"/>
      <c r="BD138" s="147"/>
    </row>
    <row r="139" s="123" customFormat="true" ht="11.1" hidden="false" customHeight="true" outlineLevel="0" collapsed="false">
      <c r="A139" s="139"/>
      <c r="G139" s="146" t="s">
        <v>1422</v>
      </c>
      <c r="H139" s="126" t="str">
        <f aca="true">""&amp;VLOOKUP(1+10*A128,INDIRECT($BD$4),4,0)</f>
        <v>QJ83</v>
      </c>
      <c r="L139" s="51"/>
      <c r="M139" s="155"/>
      <c r="N139" s="156" t="s">
        <v>58</v>
      </c>
      <c r="O139" s="157" t="s">
        <v>1422</v>
      </c>
      <c r="P139" s="157" t="s">
        <v>1423</v>
      </c>
      <c r="Q139" s="157" t="s">
        <v>1424</v>
      </c>
      <c r="R139" s="158" t="s">
        <v>1425</v>
      </c>
      <c r="T139" s="139"/>
      <c r="Z139" s="146" t="s">
        <v>1422</v>
      </c>
      <c r="AA139" s="126" t="str">
        <f aca="true">""&amp;VLOOKUP(1+10*T128,INDIRECT($BD$4),4,0)</f>
        <v>AQ42</v>
      </c>
      <c r="AE139" s="51"/>
      <c r="AF139" s="155"/>
      <c r="AG139" s="156" t="s">
        <v>58</v>
      </c>
      <c r="AH139" s="157" t="s">
        <v>1422</v>
      </c>
      <c r="AI139" s="157" t="s">
        <v>1423</v>
      </c>
      <c r="AJ139" s="157" t="s">
        <v>1424</v>
      </c>
      <c r="AK139" s="158" t="s">
        <v>1425</v>
      </c>
      <c r="AM139" s="139"/>
      <c r="AS139" s="146" t="s">
        <v>1422</v>
      </c>
      <c r="AT139" s="126" t="str">
        <f aca="true">""&amp;VLOOKUP(1+10*AM128,INDIRECT($BD$4),4,0)</f>
        <v>K985</v>
      </c>
      <c r="AX139" s="51"/>
      <c r="AY139" s="155"/>
      <c r="AZ139" s="156" t="s">
        <v>58</v>
      </c>
      <c r="BA139" s="157" t="s">
        <v>1422</v>
      </c>
      <c r="BB139" s="157" t="s">
        <v>1423</v>
      </c>
      <c r="BC139" s="157" t="s">
        <v>1424</v>
      </c>
      <c r="BD139" s="158" t="s">
        <v>1425</v>
      </c>
    </row>
    <row r="140" s="123" customFormat="true" ht="11.1" hidden="false" customHeight="true" outlineLevel="0" collapsed="false">
      <c r="A140" s="139"/>
      <c r="G140" s="146" t="s">
        <v>1423</v>
      </c>
      <c r="H140" s="126" t="str">
        <f aca="true">""&amp;VLOOKUP(2+10*A128,INDIRECT($BD$4),4,0)</f>
        <v>AQ92</v>
      </c>
      <c r="L140" s="51"/>
      <c r="M140" s="128" t="s">
        <v>58</v>
      </c>
      <c r="N140" s="102" t="str">
        <f aca="true">CHOOSE(FIND(MID(VLOOKUP(5+10*A128,INDIRECT($BD$4),2,0),1,1),"0123456789ABCD"),"-","-","-","-","-","-","-","1","2","3","4","5","6","7")</f>
        <v>-</v>
      </c>
      <c r="O140" s="102" t="str">
        <f aca="true">CHOOSE(FIND(MID(VLOOKUP(5+10*A128,INDIRECT($BD$4),2,0),2,1),"0123456789ABCD"),"-","-","-","-","-","-","-","1","2","3","4","5","6","7")</f>
        <v>1</v>
      </c>
      <c r="P140" s="102" t="str">
        <f aca="true">CHOOSE(FIND(MID(VLOOKUP(5+10*A128,INDIRECT($BD$4),2,0),3,1),"0123456789ABCD"),"-","-","-","-","-","-","-","1","2","3","4","5","6","7")</f>
        <v>-</v>
      </c>
      <c r="Q140" s="102" t="str">
        <f aca="true">CHOOSE(FIND(MID(VLOOKUP(5+10*A128,INDIRECT($BD$4),2,0),4,1),"0123456789ABCD"),"-","-","-","-","-","-","-","1","2","3","4","5","6","7")</f>
        <v>-</v>
      </c>
      <c r="R140" s="159" t="str">
        <f aca="true">CHOOSE(FIND(MID(VLOOKUP(5+10*A128,INDIRECT($BD$4),2,0),5,1),"0123456789ABCD"),"-","-","-","-","-","-","-","1","2","3","4","5","6","7")</f>
        <v>-</v>
      </c>
      <c r="T140" s="139"/>
      <c r="Z140" s="146" t="s">
        <v>1423</v>
      </c>
      <c r="AA140" s="126" t="str">
        <f aca="true">""&amp;VLOOKUP(2+10*T128,INDIRECT($BD$4),4,0)</f>
        <v>A43</v>
      </c>
      <c r="AE140" s="51"/>
      <c r="AF140" s="128" t="s">
        <v>58</v>
      </c>
      <c r="AG140" s="102" t="str">
        <f aca="true">CHOOSE(FIND(MID(VLOOKUP(5+10*T128,INDIRECT($BD$4),2,0),1,1),"0123456789ABCD"),"-","-","-","-","-","-","-","1","2","3","4","5","6","7")</f>
        <v>2</v>
      </c>
      <c r="AH140" s="102" t="str">
        <f aca="true">CHOOSE(FIND(MID(VLOOKUP(5+10*T128,INDIRECT($BD$4),2,0),2,1),"0123456789ABCD"),"-","-","-","-","-","-","-","1","2","3","4","5","6","7")</f>
        <v>4</v>
      </c>
      <c r="AI140" s="102" t="str">
        <f aca="true">CHOOSE(FIND(MID(VLOOKUP(5+10*T128,INDIRECT($BD$4),2,0),3,1),"0123456789ABCD"),"-","-","-","-","-","-","-","1","2","3","4","5","6","7")</f>
        <v>3</v>
      </c>
      <c r="AJ140" s="102" t="str">
        <f aca="true">CHOOSE(FIND(MID(VLOOKUP(5+10*T128,INDIRECT($BD$4),2,0),4,1),"0123456789ABCD"),"-","-","-","-","-","-","-","1","2","3","4","5","6","7")</f>
        <v>-</v>
      </c>
      <c r="AK140" s="159" t="str">
        <f aca="true">CHOOSE(FIND(MID(VLOOKUP(5+10*T128,INDIRECT($BD$4),2,0),5,1),"0123456789ABCD"),"-","-","-","-","-","-","-","1","2","3","4","5","6","7")</f>
        <v>3</v>
      </c>
      <c r="AM140" s="139"/>
      <c r="AS140" s="146" t="s">
        <v>1423</v>
      </c>
      <c r="AT140" s="126" t="str">
        <f aca="true">""&amp;VLOOKUP(2+10*AM128,INDIRECT($BD$4),4,0)</f>
        <v>Q86</v>
      </c>
      <c r="AX140" s="51"/>
      <c r="AY140" s="128" t="s">
        <v>58</v>
      </c>
      <c r="AZ140" s="102" t="str">
        <f aca="true">CHOOSE(FIND(MID(VLOOKUP(5+10*AM128,INDIRECT($BD$4),2,0),1,1),"0123456789ABCD"),"-","-","-","-","-","-","-","1","2","3","4","5","6","7")</f>
        <v>-</v>
      </c>
      <c r="BA140" s="102" t="str">
        <f aca="true">CHOOSE(FIND(MID(VLOOKUP(5+10*AM128,INDIRECT($BD$4),2,0),2,1),"0123456789ABCD"),"-","-","-","-","-","-","-","1","2","3","4","5","6","7")</f>
        <v>-</v>
      </c>
      <c r="BB140" s="102" t="str">
        <f aca="true">CHOOSE(FIND(MID(VLOOKUP(5+10*AM128,INDIRECT($BD$4),2,0),3,1),"0123456789ABCD"),"-","-","-","-","-","-","-","1","2","3","4","5","6","7")</f>
        <v>-</v>
      </c>
      <c r="BC140" s="102" t="str">
        <f aca="true">CHOOSE(FIND(MID(VLOOKUP(5+10*AM128,INDIRECT($BD$4),2,0),4,1),"0123456789ABCD"),"-","-","-","-","-","-","-","1","2","3","4","5","6","7")</f>
        <v>-</v>
      </c>
      <c r="BD140" s="159" t="str">
        <f aca="true">CHOOSE(FIND(MID(VLOOKUP(5+10*AM128,INDIRECT($BD$4),2,0),5,1),"0123456789ABCD"),"-","-","-","-","-","-","-","1","2","3","4","5","6","7")</f>
        <v>1</v>
      </c>
    </row>
    <row r="141" s="123" customFormat="true" ht="11.1" hidden="false" customHeight="true" outlineLevel="0" collapsed="false">
      <c r="A141" s="160" t="s">
        <v>1440</v>
      </c>
      <c r="G141" s="146" t="s">
        <v>1424</v>
      </c>
      <c r="H141" s="126" t="str">
        <f aca="true">""&amp;VLOOKUP(3+10*A128,INDIRECT($BD$4),4,0)</f>
        <v>Q32</v>
      </c>
      <c r="L141" s="51"/>
      <c r="M141" s="128" t="s">
        <v>98</v>
      </c>
      <c r="N141" s="102" t="str">
        <f aca="true">CHOOSE(FIND(MID(VLOOKUP(5+10*A128,INDIRECT($BD$4),4,0),1,1),"0123456789ABCD"),"-","-","-","-","-","-","-","1","2","3","4","5","6","7")</f>
        <v>1</v>
      </c>
      <c r="O141" s="102" t="str">
        <f aca="true">CHOOSE(FIND(MID(VLOOKUP(5+10*A128,INDIRECT($BD$4),4,0),2,1),"0123456789ABCD"),"-","-","-","-","-","-","-","1","2","3","4","5","6","7")</f>
        <v>2</v>
      </c>
      <c r="P141" s="102" t="str">
        <f aca="true">CHOOSE(FIND(MID(VLOOKUP(5+10*A128,INDIRECT($BD$4),4,0),3,1),"0123456789ABCD"),"-","-","-","-","-","-","-","1","2","3","4","5","6","7")</f>
        <v>1</v>
      </c>
      <c r="Q141" s="102" t="str">
        <f aca="true">CHOOSE(FIND(MID(VLOOKUP(5+10*A128,INDIRECT($BD$4),4,0),4,1),"0123456789ABCD"),"-","-","-","-","-","-","-","1","2","3","4","5","6","7")</f>
        <v>-</v>
      </c>
      <c r="R141" s="159" t="str">
        <f aca="true">CHOOSE(FIND(MID(VLOOKUP(5+10*A128,INDIRECT($BD$4),4,0),5,1),"0123456789ABCD"),"-","-","-","-","-","-","-","1","2","3","4","5","6","7")</f>
        <v>-</v>
      </c>
      <c r="T141" s="160" t="s">
        <v>1440</v>
      </c>
      <c r="Z141" s="146" t="s">
        <v>1424</v>
      </c>
      <c r="AA141" s="126" t="str">
        <f aca="true">""&amp;VLOOKUP(3+10*T128,INDIRECT($BD$4),4,0)</f>
        <v>Q2</v>
      </c>
      <c r="AE141" s="51"/>
      <c r="AF141" s="128" t="s">
        <v>98</v>
      </c>
      <c r="AG141" s="102" t="str">
        <f aca="true">CHOOSE(FIND(MID(VLOOKUP(5+10*T128,INDIRECT($BD$4),4,0),1,1),"0123456789ABCD"),"-","-","-","-","-","-","-","1","2","3","4","5","6","7")</f>
        <v>2</v>
      </c>
      <c r="AH141" s="102" t="str">
        <f aca="true">CHOOSE(FIND(MID(VLOOKUP(5+10*T128,INDIRECT($BD$4),4,0),2,1),"0123456789ABCD"),"-","-","-","-","-","-","-","1","2","3","4","5","6","7")</f>
        <v>4</v>
      </c>
      <c r="AI141" s="102" t="str">
        <f aca="true">CHOOSE(FIND(MID(VLOOKUP(5+10*T128,INDIRECT($BD$4),4,0),3,1),"0123456789ABCD"),"-","-","-","-","-","-","-","1","2","3","4","5","6","7")</f>
        <v>3</v>
      </c>
      <c r="AJ141" s="102" t="str">
        <f aca="true">CHOOSE(FIND(MID(VLOOKUP(5+10*T128,INDIRECT($BD$4),4,0),4,1),"0123456789ABCD"),"-","-","-","-","-","-","-","1","2","3","4","5","6","7")</f>
        <v>-</v>
      </c>
      <c r="AK141" s="159" t="str">
        <f aca="true">CHOOSE(FIND(MID(VLOOKUP(5+10*T128,INDIRECT($BD$4),4,0),5,1),"0123456789ABCD"),"-","-","-","-","-","-","-","1","2","3","4","5","6","7")</f>
        <v>3</v>
      </c>
      <c r="AM141" s="160" t="s">
        <v>1440</v>
      </c>
      <c r="AS141" s="146" t="s">
        <v>1424</v>
      </c>
      <c r="AT141" s="126" t="str">
        <f aca="true">""&amp;VLOOKUP(3+10*AM128,INDIRECT($BD$4),4,0)</f>
        <v>7</v>
      </c>
      <c r="AX141" s="51"/>
      <c r="AY141" s="128" t="s">
        <v>98</v>
      </c>
      <c r="AZ141" s="102" t="str">
        <f aca="true">CHOOSE(FIND(MID(VLOOKUP(5+10*AM128,INDIRECT($BD$4),4,0),1,1),"0123456789ABCD"),"-","-","-","-","-","-","-","1","2","3","4","5","6","7")</f>
        <v>-</v>
      </c>
      <c r="BA141" s="102" t="str">
        <f aca="true">CHOOSE(FIND(MID(VLOOKUP(5+10*AM128,INDIRECT($BD$4),4,0),2,1),"0123456789ABCD"),"-","-","-","-","-","-","-","1","2","3","4","5","6","7")</f>
        <v>-</v>
      </c>
      <c r="BB141" s="102" t="str">
        <f aca="true">CHOOSE(FIND(MID(VLOOKUP(5+10*AM128,INDIRECT($BD$4),4,0),3,1),"0123456789ABCD"),"-","-","-","-","-","-","-","1","2","3","4","5","6","7")</f>
        <v>-</v>
      </c>
      <c r="BC141" s="102" t="str">
        <f aca="true">CHOOSE(FIND(MID(VLOOKUP(5+10*AM128,INDIRECT($BD$4),4,0),4,1),"0123456789ABCD"),"-","-","-","-","-","-","-","1","2","3","4","5","6","7")</f>
        <v>-</v>
      </c>
      <c r="BD141" s="159" t="str">
        <f aca="true">CHOOSE(FIND(MID(VLOOKUP(5+10*AM128,INDIRECT($BD$4),4,0),5,1),"0123456789ABCD"),"-","-","-","-","-","-","-","1","2","3","4","5","6","7")</f>
        <v>1</v>
      </c>
    </row>
    <row r="142" s="123" customFormat="true" ht="11.1" hidden="false" customHeight="true" outlineLevel="0" collapsed="false">
      <c r="A142" s="161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1♠ S, +110</v>
      </c>
      <c r="G142" s="146" t="s">
        <v>1425</v>
      </c>
      <c r="H142" s="126" t="str">
        <f aca="true">""&amp;VLOOKUP(4+10*A128,INDIRECT($BD$4),4,0)</f>
        <v>32</v>
      </c>
      <c r="L142" s="51"/>
      <c r="M142" s="128" t="s">
        <v>56</v>
      </c>
      <c r="N142" s="102" t="str">
        <f aca="true">CHOOSE(FIND(MID(VLOOKUP(5+10*A128,INDIRECT($BD$4),3,0),1,1),"0123456789ABCD"),"-","-","-","-","-","-","-","1","2","3","4","5","6","7")</f>
        <v>-</v>
      </c>
      <c r="O142" s="102" t="str">
        <f aca="true">CHOOSE(FIND(MID(VLOOKUP(5+10*A128,INDIRECT($BD$4),3,0),2,1),"0123456789ABCD"),"-","-","-","-","-","-","-","1","2","3","4","5","6","7")</f>
        <v>-</v>
      </c>
      <c r="P142" s="102" t="str">
        <f aca="true">CHOOSE(FIND(MID(VLOOKUP(5+10*A128,INDIRECT($BD$4),3,0),3,1),"0123456789ABCD"),"-","-","-","-","-","-","-","1","2","3","4","5","6","7")</f>
        <v>-</v>
      </c>
      <c r="Q142" s="102" t="str">
        <f aca="true">CHOOSE(FIND(MID(VLOOKUP(5+10*A128,INDIRECT($BD$4),3,0),4,1),"0123456789ABCD"),"-","-","-","-","-","-","-","1","2","3","4","5","6","7")</f>
        <v>-</v>
      </c>
      <c r="R142" s="159" t="str">
        <f aca="true">CHOOSE(FIND(MID(VLOOKUP(5+10*A128,INDIRECT($BD$4),3,0),5,1),"0123456789ABCD"),"-","-","-","-","-","-","-","1","2","3","4","5","6","7")</f>
        <v>-</v>
      </c>
      <c r="T142" s="161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4♠ N, +620</v>
      </c>
      <c r="Z142" s="146" t="s">
        <v>1425</v>
      </c>
      <c r="AA142" s="126" t="str">
        <f aca="true">""&amp;VLOOKUP(4+10*T128,INDIRECT($BD$4),4,0)</f>
        <v>8754</v>
      </c>
      <c r="AE142" s="51"/>
      <c r="AF142" s="128" t="s">
        <v>56</v>
      </c>
      <c r="AG142" s="102" t="str">
        <f aca="true">CHOOSE(FIND(MID(VLOOKUP(5+10*T128,INDIRECT($BD$4),3,0),1,1),"0123456789ABCD"),"-","-","-","-","-","-","-","1","2","3","4","5","6","7")</f>
        <v>-</v>
      </c>
      <c r="AH142" s="102" t="str">
        <f aca="true">CHOOSE(FIND(MID(VLOOKUP(5+10*T128,INDIRECT($BD$4),3,0),2,1),"0123456789ABCD"),"-","-","-","-","-","-","-","1","2","3","4","5","6","7")</f>
        <v>-</v>
      </c>
      <c r="AI142" s="102" t="str">
        <f aca="true">CHOOSE(FIND(MID(VLOOKUP(5+10*T128,INDIRECT($BD$4),3,0),3,1),"0123456789ABCD"),"-","-","-","-","-","-","-","1","2","3","4","5","6","7")</f>
        <v>-</v>
      </c>
      <c r="AJ142" s="102" t="str">
        <f aca="true">CHOOSE(FIND(MID(VLOOKUP(5+10*T128,INDIRECT($BD$4),3,0),4,1),"0123456789ABCD"),"-","-","-","-","-","-","-","1","2","3","4","5","6","7")</f>
        <v>1</v>
      </c>
      <c r="AK142" s="159" t="str">
        <f aca="true">CHOOSE(FIND(MID(VLOOKUP(5+10*T128,INDIRECT($BD$4),3,0),5,1),"0123456789ABCD"),"-","-","-","-","-","-","-","1","2","3","4","5","6","7")</f>
        <v>-</v>
      </c>
      <c r="AM142" s="161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7♦ E, -1440</v>
      </c>
      <c r="AS142" s="146" t="s">
        <v>1425</v>
      </c>
      <c r="AT142" s="126" t="str">
        <f aca="true">""&amp;VLOOKUP(4+10*AM128,INDIRECT($BD$4),4,0)</f>
        <v>107632</v>
      </c>
      <c r="AX142" s="51"/>
      <c r="AY142" s="128" t="s">
        <v>56</v>
      </c>
      <c r="AZ142" s="102" t="str">
        <f aca="true">CHOOSE(FIND(MID(VLOOKUP(5+10*AM128,INDIRECT($BD$4),3,0),1,1),"0123456789ABCD"),"-","-","-","-","-","-","-","1","2","3","4","5","6","7")</f>
        <v>3</v>
      </c>
      <c r="BA142" s="102" t="str">
        <f aca="true">CHOOSE(FIND(MID(VLOOKUP(5+10*AM128,INDIRECT($BD$4),3,0),2,1),"0123456789ABCD"),"-","-","-","-","-","-","-","1","2","3","4","5","6","7")</f>
        <v>5</v>
      </c>
      <c r="BB142" s="102" t="str">
        <f aca="true">CHOOSE(FIND(MID(VLOOKUP(5+10*AM128,INDIRECT($BD$4),3,0),3,1),"0123456789ABCD"),"-","-","-","-","-","-","-","1","2","3","4","5","6","7")</f>
        <v>6</v>
      </c>
      <c r="BC142" s="102" t="str">
        <f aca="true">CHOOSE(FIND(MID(VLOOKUP(5+10*AM128,INDIRECT($BD$4),3,0),4,1),"0123456789ABCD"),"-","-","-","-","-","-","-","1","2","3","4","5","6","7")</f>
        <v>7</v>
      </c>
      <c r="BD142" s="159" t="str">
        <f aca="true">CHOOSE(FIND(MID(VLOOKUP(5+10*AM128,INDIRECT($BD$4),3,0),5,1),"0123456789ABCD"),"-","-","-","-","-","-","-","1","2","3","4","5","6","7")</f>
        <v>-</v>
      </c>
    </row>
    <row r="143" s="123" customFormat="true" ht="11.1" hidden="false" customHeight="true" outlineLevel="0" collapsed="false">
      <c r="A143" s="162"/>
      <c r="B143" s="163"/>
      <c r="C143" s="163"/>
      <c r="D143" s="163"/>
      <c r="E143" s="163"/>
      <c r="F143" s="163"/>
      <c r="G143" s="163"/>
      <c r="H143" s="163"/>
      <c r="I143" s="164"/>
      <c r="J143" s="136"/>
      <c r="K143" s="136"/>
      <c r="L143" s="163"/>
      <c r="M143" s="134" t="s">
        <v>53</v>
      </c>
      <c r="N143" s="165" t="str">
        <f aca="true">CHOOSE(FIND(MID(VLOOKUP(5+10*A128,INDIRECT($BD$4),5,0),1,1),"0123456789ABCD"),"-","-","-","-","-","-","-","1","2","3","4","5","6","7")</f>
        <v>-</v>
      </c>
      <c r="O143" s="165" t="str">
        <f aca="true">CHOOSE(FIND(MID(VLOOKUP(5+10*A128,INDIRECT($BD$4),5,0),2,1),"0123456789ABCD"),"-","-","-","-","-","-","-","1","2","3","4","5","6","7")</f>
        <v>-</v>
      </c>
      <c r="P143" s="165" t="str">
        <f aca="true">CHOOSE(FIND(MID(VLOOKUP(5+10*A128,INDIRECT($BD$4),5,0),3,1),"0123456789ABCD"),"-","-","-","-","-","-","-","1","2","3","4","5","6","7")</f>
        <v>-</v>
      </c>
      <c r="Q143" s="165" t="str">
        <f aca="true">CHOOSE(FIND(MID(VLOOKUP(5+10*A128,INDIRECT($BD$4),5,0),4,1),"0123456789ABCD"),"-","-","-","-","-","-","-","1","2","3","4","5","6","7")</f>
        <v>-</v>
      </c>
      <c r="R143" s="166" t="str">
        <f aca="true">CHOOSE(FIND(MID(VLOOKUP(5+10*A128,INDIRECT($BD$4),5,0),5,1),"0123456789ABCD"),"-","-","-","-","-","-","-","1","2","3","4","5","6","7")</f>
        <v>-</v>
      </c>
      <c r="T143" s="162"/>
      <c r="U143" s="163"/>
      <c r="V143" s="163"/>
      <c r="W143" s="163"/>
      <c r="X143" s="163"/>
      <c r="Y143" s="163"/>
      <c r="Z143" s="163"/>
      <c r="AA143" s="163"/>
      <c r="AB143" s="164"/>
      <c r="AC143" s="136"/>
      <c r="AD143" s="136"/>
      <c r="AE143" s="163"/>
      <c r="AF143" s="134" t="s">
        <v>53</v>
      </c>
      <c r="AG143" s="165" t="str">
        <f aca="true">CHOOSE(FIND(MID(VLOOKUP(5+10*T128,INDIRECT($BD$4),5,0),1,1),"0123456789ABCD"),"-","-","-","-","-","-","-","1","2","3","4","5","6","7")</f>
        <v>-</v>
      </c>
      <c r="AH143" s="165" t="str">
        <f aca="true">CHOOSE(FIND(MID(VLOOKUP(5+10*T128,INDIRECT($BD$4),5,0),2,1),"0123456789ABCD"),"-","-","-","-","-","-","-","1","2","3","4","5","6","7")</f>
        <v>-</v>
      </c>
      <c r="AI143" s="165" t="str">
        <f aca="true">CHOOSE(FIND(MID(VLOOKUP(5+10*T128,INDIRECT($BD$4),5,0),3,1),"0123456789ABCD"),"-","-","-","-","-","-","-","1","2","3","4","5","6","7")</f>
        <v>-</v>
      </c>
      <c r="AJ143" s="165" t="str">
        <f aca="true">CHOOSE(FIND(MID(VLOOKUP(5+10*T128,INDIRECT($BD$4),5,0),4,1),"0123456789ABCD"),"-","-","-","-","-","-","-","1","2","3","4","5","6","7")</f>
        <v>1</v>
      </c>
      <c r="AK143" s="166" t="str">
        <f aca="true">CHOOSE(FIND(MID(VLOOKUP(5+10*T128,INDIRECT($BD$4),5,0),5,1),"0123456789ABCD"),"-","-","-","-","-","-","-","1","2","3","4","5","6","7")</f>
        <v>-</v>
      </c>
      <c r="AM143" s="162"/>
      <c r="AN143" s="163"/>
      <c r="AO143" s="163"/>
      <c r="AP143" s="163"/>
      <c r="AQ143" s="163"/>
      <c r="AR143" s="163"/>
      <c r="AS143" s="163"/>
      <c r="AT143" s="163"/>
      <c r="AU143" s="164"/>
      <c r="AV143" s="136"/>
      <c r="AW143" s="136"/>
      <c r="AX143" s="163"/>
      <c r="AY143" s="134" t="s">
        <v>53</v>
      </c>
      <c r="AZ143" s="165" t="str">
        <f aca="true">CHOOSE(FIND(MID(VLOOKUP(5+10*AM128,INDIRECT($BD$4),5,0),1,1),"0123456789ABCD"),"-","-","-","-","-","-","-","1","2","3","4","5","6","7")</f>
        <v>3</v>
      </c>
      <c r="BA143" s="165" t="str">
        <f aca="true">CHOOSE(FIND(MID(VLOOKUP(5+10*AM128,INDIRECT($BD$4),5,0),2,1),"0123456789ABCD"),"-","-","-","-","-","-","-","1","2","3","4","5","6","7")</f>
        <v>5</v>
      </c>
      <c r="BB143" s="165" t="str">
        <f aca="true">CHOOSE(FIND(MID(VLOOKUP(5+10*AM128,INDIRECT($BD$4),5,0),3,1),"0123456789ABCD"),"-","-","-","-","-","-","-","1","2","3","4","5","6","7")</f>
        <v>5</v>
      </c>
      <c r="BC143" s="165" t="str">
        <f aca="true">CHOOSE(FIND(MID(VLOOKUP(5+10*AM128,INDIRECT($BD$4),5,0),4,1),"0123456789ABCD"),"-","-","-","-","-","-","-","1","2","3","4","5","6","7")</f>
        <v>6</v>
      </c>
      <c r="BD143" s="166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23" customFormat="true" ht="11.1" hidden="false" customHeight="true" outlineLevel="0" collapsed="false">
      <c r="A145" s="115" t="n">
        <f aca="false">1+AM128</f>
        <v>25</v>
      </c>
      <c r="B145" s="115"/>
      <c r="C145" s="115"/>
      <c r="D145" s="115"/>
      <c r="E145" s="115"/>
      <c r="F145" s="116"/>
      <c r="G145" s="116"/>
      <c r="H145" s="116"/>
      <c r="I145" s="117"/>
      <c r="J145" s="117"/>
      <c r="K145" s="117"/>
      <c r="L145" s="118"/>
      <c r="M145" s="119" t="s">
        <v>1436</v>
      </c>
      <c r="N145" s="120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6</v>
      </c>
      <c r="O145" s="120"/>
      <c r="P145" s="121" t="s">
        <v>1421</v>
      </c>
      <c r="Q145" s="117"/>
      <c r="R145" s="122"/>
      <c r="T145" s="115" t="n">
        <f aca="false">1+A145</f>
        <v>26</v>
      </c>
      <c r="U145" s="115"/>
      <c r="V145" s="115"/>
      <c r="W145" s="115"/>
      <c r="X145" s="115"/>
      <c r="Y145" s="116"/>
      <c r="Z145" s="116"/>
      <c r="AA145" s="116"/>
      <c r="AB145" s="117"/>
      <c r="AC145" s="117"/>
      <c r="AD145" s="117"/>
      <c r="AE145" s="118"/>
      <c r="AF145" s="119" t="s">
        <v>1436</v>
      </c>
      <c r="AG145" s="120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6</v>
      </c>
      <c r="AH145" s="120"/>
      <c r="AI145" s="121" t="s">
        <v>1421</v>
      </c>
      <c r="AJ145" s="117"/>
      <c r="AK145" s="122"/>
      <c r="AM145" s="115" t="n">
        <f aca="false">1+T145</f>
        <v>27</v>
      </c>
      <c r="AN145" s="115"/>
      <c r="AO145" s="115"/>
      <c r="AP145" s="115"/>
      <c r="AQ145" s="115"/>
      <c r="AR145" s="116"/>
      <c r="AS145" s="116"/>
      <c r="AT145" s="116"/>
      <c r="AU145" s="117"/>
      <c r="AV145" s="117"/>
      <c r="AW145" s="117"/>
      <c r="AX145" s="118"/>
      <c r="AY145" s="119" t="s">
        <v>1436</v>
      </c>
      <c r="AZ145" s="120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4</v>
      </c>
      <c r="BA145" s="120"/>
      <c r="BB145" s="121" t="s">
        <v>1421</v>
      </c>
      <c r="BC145" s="117"/>
      <c r="BD145" s="122"/>
    </row>
    <row r="146" s="123" customFormat="true" ht="11.1" hidden="false" customHeight="true" outlineLevel="0" collapsed="false">
      <c r="A146" s="115"/>
      <c r="B146" s="115"/>
      <c r="C146" s="115"/>
      <c r="D146" s="115"/>
      <c r="E146" s="115"/>
      <c r="F146" s="124"/>
      <c r="G146" s="125" t="s">
        <v>1422</v>
      </c>
      <c r="H146" s="126" t="str">
        <f aca="true">""&amp;VLOOKUP(1+10*A145,INDIRECT($BD$4),2,0)</f>
        <v>J5</v>
      </c>
      <c r="I146" s="127"/>
      <c r="L146" s="51"/>
      <c r="M146" s="128" t="s">
        <v>1437</v>
      </c>
      <c r="N146" s="129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1</v>
      </c>
      <c r="O146" s="129"/>
      <c r="P146" s="130" t="s">
        <v>1421</v>
      </c>
      <c r="R146" s="131"/>
      <c r="T146" s="115"/>
      <c r="U146" s="115"/>
      <c r="V146" s="115"/>
      <c r="W146" s="115"/>
      <c r="X146" s="115"/>
      <c r="Y146" s="124"/>
      <c r="Z146" s="125" t="s">
        <v>1422</v>
      </c>
      <c r="AA146" s="126" t="str">
        <f aca="true">""&amp;VLOOKUP(1+10*T145,INDIRECT($BD$4),2,0)</f>
        <v>1062</v>
      </c>
      <c r="AB146" s="127"/>
      <c r="AE146" s="51"/>
      <c r="AF146" s="128" t="s">
        <v>1437</v>
      </c>
      <c r="AG146" s="129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1</v>
      </c>
      <c r="AH146" s="129"/>
      <c r="AI146" s="130" t="s">
        <v>1421</v>
      </c>
      <c r="AK146" s="131"/>
      <c r="AM146" s="115"/>
      <c r="AN146" s="115"/>
      <c r="AO146" s="115"/>
      <c r="AP146" s="115"/>
      <c r="AQ146" s="115"/>
      <c r="AR146" s="124"/>
      <c r="AS146" s="125" t="s">
        <v>1422</v>
      </c>
      <c r="AT146" s="126" t="str">
        <f aca="true">""&amp;VLOOKUP(1+10*AM145,INDIRECT($BD$4),2,0)</f>
        <v>108</v>
      </c>
      <c r="AU146" s="127"/>
      <c r="AX146" s="51"/>
      <c r="AY146" s="128" t="s">
        <v>1437</v>
      </c>
      <c r="AZ146" s="129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7</v>
      </c>
      <c r="BA146" s="129"/>
      <c r="BB146" s="130" t="s">
        <v>1421</v>
      </c>
      <c r="BD146" s="131"/>
    </row>
    <row r="147" s="123" customFormat="true" ht="11.1" hidden="false" customHeight="true" outlineLevel="0" collapsed="false">
      <c r="A147" s="132" t="str">
        <f aca="false">MID("WNES",1+MOD(A145,4),1)&amp;" / "&amp;MID(" EW  NS NoneBoth",1+4*INT(MOD(11*A145,16)/4),4)</f>
        <v>N /  EW </v>
      </c>
      <c r="B147" s="132"/>
      <c r="C147" s="132"/>
      <c r="D147" s="132"/>
      <c r="E147" s="132"/>
      <c r="F147" s="69"/>
      <c r="G147" s="125" t="s">
        <v>1423</v>
      </c>
      <c r="H147" s="126" t="str">
        <f aca="true">""&amp;VLOOKUP(2+10*A145,INDIRECT($BD$4),2,0)</f>
        <v>A7</v>
      </c>
      <c r="I147" s="127"/>
      <c r="L147" s="51"/>
      <c r="M147" s="128" t="s">
        <v>1438</v>
      </c>
      <c r="N147" s="129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2</v>
      </c>
      <c r="O147" s="129"/>
      <c r="P147" s="130" t="s">
        <v>1421</v>
      </c>
      <c r="R147" s="133"/>
      <c r="T147" s="132" t="str">
        <f aca="false">MID("WNES",1+MOD(T145,4),1)&amp;" / "&amp;MID(" EW  NS NoneBoth",1+4*INT(MOD(11*T145,16)/4),4)</f>
        <v>E / Both</v>
      </c>
      <c r="U147" s="132"/>
      <c r="V147" s="132"/>
      <c r="W147" s="132"/>
      <c r="X147" s="132"/>
      <c r="Y147" s="69"/>
      <c r="Z147" s="125" t="s">
        <v>1423</v>
      </c>
      <c r="AA147" s="126" t="str">
        <f aca="true">""&amp;VLOOKUP(2+10*T145,INDIRECT($BD$4),2,0)</f>
        <v>J73</v>
      </c>
      <c r="AB147" s="127"/>
      <c r="AE147" s="51"/>
      <c r="AF147" s="128" t="s">
        <v>1438</v>
      </c>
      <c r="AG147" s="129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6</v>
      </c>
      <c r="AH147" s="129"/>
      <c r="AI147" s="130" t="s">
        <v>1421</v>
      </c>
      <c r="AK147" s="133"/>
      <c r="AM147" s="132" t="str">
        <f aca="false">MID("WNES",1+MOD(AM145,4),1)&amp;" / "&amp;MID(" EW  NS NoneBoth",1+4*INT(MOD(11*AM145,16)/4),4)</f>
        <v>S / None</v>
      </c>
      <c r="AN147" s="132"/>
      <c r="AO147" s="132"/>
      <c r="AP147" s="132"/>
      <c r="AQ147" s="132"/>
      <c r="AR147" s="69"/>
      <c r="AS147" s="125" t="s">
        <v>1423</v>
      </c>
      <c r="AT147" s="126" t="str">
        <f aca="true">""&amp;VLOOKUP(2+10*AM145,INDIRECT($BD$4),2,0)</f>
        <v>K10654</v>
      </c>
      <c r="AU147" s="127"/>
      <c r="AX147" s="51"/>
      <c r="AY147" s="128" t="s">
        <v>1438</v>
      </c>
      <c r="AZ147" s="129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3</v>
      </c>
      <c r="BA147" s="129"/>
      <c r="BB147" s="130" t="s">
        <v>1421</v>
      </c>
      <c r="BD147" s="133"/>
    </row>
    <row r="148" s="123" customFormat="true" ht="11.1" hidden="false" customHeight="true" outlineLevel="0" collapsed="false">
      <c r="A148" s="132"/>
      <c r="B148" s="132"/>
      <c r="C148" s="132"/>
      <c r="D148" s="132"/>
      <c r="E148" s="132"/>
      <c r="F148" s="69"/>
      <c r="G148" s="125" t="s">
        <v>1424</v>
      </c>
      <c r="H148" s="126" t="str">
        <f aca="true">""&amp;VLOOKUP(3+10*A145,INDIRECT($BD$4),2,0)</f>
        <v>A7542</v>
      </c>
      <c r="I148" s="127"/>
      <c r="L148" s="51"/>
      <c r="M148" s="134" t="s">
        <v>1439</v>
      </c>
      <c r="N148" s="135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1</v>
      </c>
      <c r="O148" s="135"/>
      <c r="P148" s="136" t="s">
        <v>1421</v>
      </c>
      <c r="Q148" s="137"/>
      <c r="R148" s="138"/>
      <c r="T148" s="132"/>
      <c r="U148" s="132"/>
      <c r="V148" s="132"/>
      <c r="W148" s="132"/>
      <c r="X148" s="132"/>
      <c r="Y148" s="69"/>
      <c r="Z148" s="125" t="s">
        <v>1424</v>
      </c>
      <c r="AA148" s="126" t="str">
        <f aca="true">""&amp;VLOOKUP(3+10*T145,INDIRECT($BD$4),2,0)</f>
        <v>KJ62</v>
      </c>
      <c r="AB148" s="127"/>
      <c r="AE148" s="51"/>
      <c r="AF148" s="134" t="s">
        <v>1439</v>
      </c>
      <c r="AG148" s="135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17</v>
      </c>
      <c r="AH148" s="135"/>
      <c r="AI148" s="136" t="s">
        <v>1421</v>
      </c>
      <c r="AJ148" s="137"/>
      <c r="AK148" s="138"/>
      <c r="AM148" s="132"/>
      <c r="AN148" s="132"/>
      <c r="AO148" s="132"/>
      <c r="AP148" s="132"/>
      <c r="AQ148" s="132"/>
      <c r="AR148" s="69"/>
      <c r="AS148" s="125" t="s">
        <v>1424</v>
      </c>
      <c r="AT148" s="126" t="str">
        <f aca="true">""&amp;VLOOKUP(3+10*AM145,INDIRECT($BD$4),2,0)</f>
        <v>J5</v>
      </c>
      <c r="AU148" s="127"/>
      <c r="AX148" s="51"/>
      <c r="AY148" s="134" t="s">
        <v>1439</v>
      </c>
      <c r="AZ148" s="135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6</v>
      </c>
      <c r="BA148" s="135"/>
      <c r="BB148" s="136" t="s">
        <v>1421</v>
      </c>
      <c r="BC148" s="137"/>
      <c r="BD148" s="138"/>
    </row>
    <row r="149" s="123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25" t="s">
        <v>1425</v>
      </c>
      <c r="H149" s="126" t="str">
        <f aca="true">""&amp;VLOOKUP(4+10*A145,INDIRECT($BD$4),2,0)</f>
        <v>AK107</v>
      </c>
      <c r="I149" s="127"/>
      <c r="L149" s="51"/>
      <c r="R149" s="133"/>
      <c r="T149" s="68"/>
      <c r="U149" s="69"/>
      <c r="V149" s="69"/>
      <c r="W149" s="69"/>
      <c r="X149" s="69"/>
      <c r="Y149" s="69"/>
      <c r="Z149" s="125" t="s">
        <v>1425</v>
      </c>
      <c r="AA149" s="126" t="str">
        <f aca="true">""&amp;VLOOKUP(4+10*T145,INDIRECT($BD$4),2,0)</f>
        <v>J94</v>
      </c>
      <c r="AB149" s="127"/>
      <c r="AE149" s="51"/>
      <c r="AK149" s="133"/>
      <c r="AM149" s="68"/>
      <c r="AN149" s="69"/>
      <c r="AO149" s="69"/>
      <c r="AP149" s="69"/>
      <c r="AQ149" s="69"/>
      <c r="AR149" s="69"/>
      <c r="AS149" s="125" t="s">
        <v>1425</v>
      </c>
      <c r="AT149" s="126" t="str">
        <f aca="true">""&amp;VLOOKUP(4+10*AM145,INDIRECT($BD$4),2,0)</f>
        <v>AKQJ</v>
      </c>
      <c r="AU149" s="127"/>
      <c r="AX149" s="51"/>
      <c r="BD149" s="133"/>
    </row>
    <row r="150" s="123" customFormat="true" ht="11.1" hidden="false" customHeight="true" outlineLevel="0" collapsed="false">
      <c r="A150" s="139"/>
      <c r="I150" s="140"/>
      <c r="J150" s="127"/>
      <c r="K150" s="127"/>
      <c r="L150" s="51"/>
      <c r="R150" s="133"/>
      <c r="T150" s="139"/>
      <c r="AB150" s="140"/>
      <c r="AC150" s="127"/>
      <c r="AD150" s="127"/>
      <c r="AE150" s="51"/>
      <c r="AK150" s="133"/>
      <c r="AM150" s="139"/>
      <c r="AU150" s="140"/>
      <c r="AV150" s="127"/>
      <c r="AW150" s="127"/>
      <c r="AX150" s="51"/>
      <c r="BD150" s="133"/>
    </row>
    <row r="151" s="123" customFormat="true" ht="11.1" hidden="false" customHeight="true" outlineLevel="0" collapsed="false">
      <c r="A151" s="141" t="s">
        <v>1422</v>
      </c>
      <c r="B151" s="126" t="str">
        <f aca="true">""&amp;VLOOKUP(1+10*A145,INDIRECT($BD$4),5,0)</f>
        <v>764</v>
      </c>
      <c r="C151" s="13"/>
      <c r="F151" s="126"/>
      <c r="H151" s="142"/>
      <c r="I151" s="143" t="s">
        <v>58</v>
      </c>
      <c r="J151" s="144"/>
      <c r="K151" s="145"/>
      <c r="L151" s="146" t="s">
        <v>1422</v>
      </c>
      <c r="M151" s="126" t="str">
        <f aca="true">""&amp;VLOOKUP(1+10*A145,INDIRECT($BD$4),3,0)</f>
        <v>A92</v>
      </c>
      <c r="O151" s="13"/>
      <c r="P151" s="130"/>
      <c r="Q151" s="130"/>
      <c r="R151" s="147"/>
      <c r="T151" s="141" t="s">
        <v>1422</v>
      </c>
      <c r="U151" s="126" t="str">
        <f aca="true">""&amp;VLOOKUP(1+10*T145,INDIRECT($BD$4),5,0)</f>
        <v>K8543</v>
      </c>
      <c r="V151" s="13"/>
      <c r="Y151" s="126"/>
      <c r="AA151" s="142"/>
      <c r="AB151" s="143" t="s">
        <v>58</v>
      </c>
      <c r="AC151" s="144"/>
      <c r="AD151" s="145"/>
      <c r="AE151" s="146" t="s">
        <v>1422</v>
      </c>
      <c r="AF151" s="126" t="str">
        <f aca="true">""&amp;VLOOKUP(1+10*T145,INDIRECT($BD$4),3,0)</f>
        <v>Q7</v>
      </c>
      <c r="AH151" s="13"/>
      <c r="AI151" s="130"/>
      <c r="AJ151" s="130"/>
      <c r="AK151" s="147"/>
      <c r="AM151" s="141" t="s">
        <v>1422</v>
      </c>
      <c r="AN151" s="126" t="str">
        <f aca="true">""&amp;VLOOKUP(1+10*AM145,INDIRECT($BD$4),5,0)</f>
        <v>Q96532</v>
      </c>
      <c r="AO151" s="13"/>
      <c r="AR151" s="126"/>
      <c r="AT151" s="142"/>
      <c r="AU151" s="143" t="s">
        <v>58</v>
      </c>
      <c r="AV151" s="144"/>
      <c r="AW151" s="145"/>
      <c r="AX151" s="146" t="s">
        <v>1422</v>
      </c>
      <c r="AY151" s="126" t="str">
        <f aca="true">""&amp;VLOOKUP(1+10*AM145,INDIRECT($BD$4),3,0)</f>
        <v>AK7</v>
      </c>
      <c r="BA151" s="13"/>
      <c r="BB151" s="130"/>
      <c r="BC151" s="130"/>
      <c r="BD151" s="147"/>
    </row>
    <row r="152" s="123" customFormat="true" ht="11.1" hidden="false" customHeight="true" outlineLevel="0" collapsed="false">
      <c r="A152" s="141" t="s">
        <v>1423</v>
      </c>
      <c r="B152" s="126" t="str">
        <f aca="true">""&amp;VLOOKUP(2+10*A145,INDIRECT($BD$4),5,0)</f>
        <v>10543</v>
      </c>
      <c r="C152" s="13"/>
      <c r="F152" s="126"/>
      <c r="H152" s="148" t="s">
        <v>53</v>
      </c>
      <c r="I152" s="143"/>
      <c r="J152" s="149" t="s">
        <v>56</v>
      </c>
      <c r="L152" s="146" t="s">
        <v>1423</v>
      </c>
      <c r="M152" s="126" t="str">
        <f aca="true">""&amp;VLOOKUP(2+10*A145,INDIRECT($BD$4),3,0)</f>
        <v>K96</v>
      </c>
      <c r="O152" s="13"/>
      <c r="P152" s="130"/>
      <c r="Q152" s="130"/>
      <c r="R152" s="147"/>
      <c r="T152" s="141" t="s">
        <v>1423</v>
      </c>
      <c r="U152" s="126" t="str">
        <f aca="true">""&amp;VLOOKUP(2+10*T145,INDIRECT($BD$4),5,0)</f>
        <v>AK</v>
      </c>
      <c r="V152" s="13"/>
      <c r="Y152" s="126"/>
      <c r="AA152" s="148" t="s">
        <v>53</v>
      </c>
      <c r="AB152" s="143"/>
      <c r="AC152" s="149" t="s">
        <v>56</v>
      </c>
      <c r="AE152" s="146" t="s">
        <v>1423</v>
      </c>
      <c r="AF152" s="126" t="str">
        <f aca="true">""&amp;VLOOKUP(2+10*T145,INDIRECT($BD$4),3,0)</f>
        <v>9642</v>
      </c>
      <c r="AH152" s="13"/>
      <c r="AI152" s="130"/>
      <c r="AJ152" s="130"/>
      <c r="AK152" s="147"/>
      <c r="AM152" s="141" t="s">
        <v>1423</v>
      </c>
      <c r="AN152" s="126" t="str">
        <f aca="true">""&amp;VLOOKUP(2+10*AM145,INDIRECT($BD$4),5,0)</f>
        <v>A9</v>
      </c>
      <c r="AO152" s="13"/>
      <c r="AR152" s="126"/>
      <c r="AT152" s="148" t="s">
        <v>53</v>
      </c>
      <c r="AU152" s="143"/>
      <c r="AV152" s="149" t="s">
        <v>56</v>
      </c>
      <c r="AX152" s="146" t="s">
        <v>1423</v>
      </c>
      <c r="AY152" s="126" t="str">
        <f aca="true">""&amp;VLOOKUP(2+10*AM145,INDIRECT($BD$4),3,0)</f>
        <v>J73</v>
      </c>
      <c r="BA152" s="13"/>
      <c r="BB152" s="130"/>
      <c r="BC152" s="130"/>
      <c r="BD152" s="147"/>
    </row>
    <row r="153" s="123" customFormat="true" ht="11.1" hidden="false" customHeight="true" outlineLevel="0" collapsed="false">
      <c r="A153" s="141" t="s">
        <v>1424</v>
      </c>
      <c r="B153" s="126" t="str">
        <f aca="true">""&amp;VLOOKUP(3+10*A145,INDIRECT($BD$4),5,0)</f>
        <v>J</v>
      </c>
      <c r="C153" s="13"/>
      <c r="F153" s="126"/>
      <c r="H153" s="148"/>
      <c r="I153" s="151" t="s">
        <v>98</v>
      </c>
      <c r="J153" s="149"/>
      <c r="L153" s="146" t="s">
        <v>1424</v>
      </c>
      <c r="M153" s="126" t="str">
        <f aca="true">""&amp;VLOOKUP(3+10*A145,INDIRECT($BD$4),3,0)</f>
        <v>KQ10986</v>
      </c>
      <c r="O153" s="13"/>
      <c r="P153" s="130"/>
      <c r="Q153" s="130"/>
      <c r="R153" s="147"/>
      <c r="T153" s="141" t="s">
        <v>1424</v>
      </c>
      <c r="U153" s="126" t="str">
        <f aca="true">""&amp;VLOOKUP(3+10*T145,INDIRECT($BD$4),5,0)</f>
        <v>A8</v>
      </c>
      <c r="V153" s="13"/>
      <c r="Y153" s="126"/>
      <c r="AA153" s="148"/>
      <c r="AB153" s="151" t="s">
        <v>98</v>
      </c>
      <c r="AC153" s="149"/>
      <c r="AE153" s="146" t="s">
        <v>1424</v>
      </c>
      <c r="AF153" s="126" t="str">
        <f aca="true">""&amp;VLOOKUP(3+10*T145,INDIRECT($BD$4),3,0)</f>
        <v>Q73</v>
      </c>
      <c r="AH153" s="13"/>
      <c r="AI153" s="130"/>
      <c r="AJ153" s="130"/>
      <c r="AK153" s="147"/>
      <c r="AM153" s="141" t="s">
        <v>1424</v>
      </c>
      <c r="AN153" s="126" t="str">
        <f aca="true">""&amp;VLOOKUP(3+10*AM145,INDIRECT($BD$4),5,0)</f>
        <v>986</v>
      </c>
      <c r="AO153" s="13"/>
      <c r="AR153" s="126"/>
      <c r="AT153" s="148"/>
      <c r="AU153" s="151" t="s">
        <v>98</v>
      </c>
      <c r="AV153" s="149"/>
      <c r="AX153" s="146" t="s">
        <v>1424</v>
      </c>
      <c r="AY153" s="126" t="str">
        <f aca="true">""&amp;VLOOKUP(3+10*AM145,INDIRECT($BD$4),3,0)</f>
        <v>KQ42</v>
      </c>
      <c r="BA153" s="13"/>
      <c r="BB153" s="130"/>
      <c r="BC153" s="130"/>
      <c r="BD153" s="147"/>
    </row>
    <row r="154" s="123" customFormat="true" ht="11.1" hidden="false" customHeight="true" outlineLevel="0" collapsed="false">
      <c r="A154" s="141" t="s">
        <v>1425</v>
      </c>
      <c r="B154" s="126" t="str">
        <f aca="true">""&amp;VLOOKUP(4+10*A145,INDIRECT($BD$4),5,0)</f>
        <v>96542</v>
      </c>
      <c r="C154" s="13"/>
      <c r="F154" s="126"/>
      <c r="H154" s="152"/>
      <c r="I154" s="151"/>
      <c r="J154" s="153"/>
      <c r="K154" s="145"/>
      <c r="L154" s="146" t="s">
        <v>1425</v>
      </c>
      <c r="M154" s="126" t="str">
        <f aca="true">""&amp;VLOOKUP(4+10*A145,INDIRECT($BD$4),3,0)</f>
        <v>3</v>
      </c>
      <c r="O154" s="13"/>
      <c r="P154" s="130"/>
      <c r="Q154" s="130"/>
      <c r="R154" s="147"/>
      <c r="T154" s="141" t="s">
        <v>1425</v>
      </c>
      <c r="U154" s="126" t="str">
        <f aca="true">""&amp;VLOOKUP(4+10*T145,INDIRECT($BD$4),5,0)</f>
        <v>K1072</v>
      </c>
      <c r="V154" s="13"/>
      <c r="Y154" s="126"/>
      <c r="AA154" s="152"/>
      <c r="AB154" s="151"/>
      <c r="AC154" s="153"/>
      <c r="AD154" s="145"/>
      <c r="AE154" s="146" t="s">
        <v>1425</v>
      </c>
      <c r="AF154" s="126" t="str">
        <f aca="true">""&amp;VLOOKUP(4+10*T145,INDIRECT($BD$4),3,0)</f>
        <v>Q653</v>
      </c>
      <c r="AH154" s="13"/>
      <c r="AI154" s="130"/>
      <c r="AJ154" s="130"/>
      <c r="AK154" s="147"/>
      <c r="AM154" s="141" t="s">
        <v>1425</v>
      </c>
      <c r="AN154" s="126" t="str">
        <f aca="true">""&amp;VLOOKUP(4+10*AM145,INDIRECT($BD$4),5,0)</f>
        <v>43</v>
      </c>
      <c r="AO154" s="13"/>
      <c r="AR154" s="126"/>
      <c r="AT154" s="152"/>
      <c r="AU154" s="151"/>
      <c r="AV154" s="153"/>
      <c r="AW154" s="145"/>
      <c r="AX154" s="146" t="s">
        <v>1425</v>
      </c>
      <c r="AY154" s="126" t="str">
        <f aca="true">""&amp;VLOOKUP(4+10*AM145,INDIRECT($BD$4),3,0)</f>
        <v>862</v>
      </c>
      <c r="BA154" s="13"/>
      <c r="BB154" s="130"/>
      <c r="BC154" s="130"/>
      <c r="BD154" s="147"/>
    </row>
    <row r="155" s="123" customFormat="true" ht="11.1" hidden="false" customHeight="true" outlineLevel="0" collapsed="false">
      <c r="A155" s="154"/>
      <c r="B155" s="130"/>
      <c r="C155" s="130"/>
      <c r="D155" s="130"/>
      <c r="E155" s="130"/>
      <c r="F155" s="130"/>
      <c r="G155" s="130"/>
      <c r="H155" s="130"/>
      <c r="I155" s="51"/>
      <c r="L155" s="140"/>
      <c r="M155" s="130"/>
      <c r="N155" s="130"/>
      <c r="O155" s="130"/>
      <c r="P155" s="130"/>
      <c r="Q155" s="130"/>
      <c r="R155" s="147"/>
      <c r="T155" s="154"/>
      <c r="U155" s="130"/>
      <c r="V155" s="130"/>
      <c r="W155" s="130"/>
      <c r="X155" s="130"/>
      <c r="Y155" s="130"/>
      <c r="Z155" s="130"/>
      <c r="AA155" s="130"/>
      <c r="AB155" s="51"/>
      <c r="AE155" s="140"/>
      <c r="AF155" s="130"/>
      <c r="AG155" s="130"/>
      <c r="AH155" s="130"/>
      <c r="AI155" s="130"/>
      <c r="AJ155" s="130"/>
      <c r="AK155" s="147"/>
      <c r="AM155" s="154"/>
      <c r="AN155" s="130"/>
      <c r="AO155" s="130"/>
      <c r="AP155" s="130"/>
      <c r="AQ155" s="130"/>
      <c r="AR155" s="130"/>
      <c r="AS155" s="130"/>
      <c r="AT155" s="130"/>
      <c r="AU155" s="51"/>
      <c r="AX155" s="140"/>
      <c r="AY155" s="130"/>
      <c r="AZ155" s="130"/>
      <c r="BA155" s="130"/>
      <c r="BB155" s="130"/>
      <c r="BC155" s="130"/>
      <c r="BD155" s="147"/>
    </row>
    <row r="156" s="123" customFormat="true" ht="11.1" hidden="false" customHeight="true" outlineLevel="0" collapsed="false">
      <c r="A156" s="139"/>
      <c r="G156" s="146" t="s">
        <v>1422</v>
      </c>
      <c r="H156" s="126" t="str">
        <f aca="true">""&amp;VLOOKUP(1+10*A145,INDIRECT($BD$4),4,0)</f>
        <v>KQ1083</v>
      </c>
      <c r="L156" s="51"/>
      <c r="M156" s="155"/>
      <c r="N156" s="156" t="s">
        <v>58</v>
      </c>
      <c r="O156" s="157" t="s">
        <v>1422</v>
      </c>
      <c r="P156" s="157" t="s">
        <v>1423</v>
      </c>
      <c r="Q156" s="157" t="s">
        <v>1424</v>
      </c>
      <c r="R156" s="158" t="s">
        <v>1425</v>
      </c>
      <c r="T156" s="139"/>
      <c r="Z156" s="146" t="s">
        <v>1422</v>
      </c>
      <c r="AA156" s="126" t="str">
        <f aca="true">""&amp;VLOOKUP(1+10*T145,INDIRECT($BD$4),4,0)</f>
        <v>AJ9</v>
      </c>
      <c r="AE156" s="51"/>
      <c r="AF156" s="155"/>
      <c r="AG156" s="156" t="s">
        <v>58</v>
      </c>
      <c r="AH156" s="157" t="s">
        <v>1422</v>
      </c>
      <c r="AI156" s="157" t="s">
        <v>1423</v>
      </c>
      <c r="AJ156" s="157" t="s">
        <v>1424</v>
      </c>
      <c r="AK156" s="158" t="s">
        <v>1425</v>
      </c>
      <c r="AM156" s="139"/>
      <c r="AS156" s="146" t="s">
        <v>1422</v>
      </c>
      <c r="AT156" s="126" t="str">
        <f aca="true">""&amp;VLOOKUP(1+10*AM145,INDIRECT($BD$4),4,0)</f>
        <v>J4</v>
      </c>
      <c r="AX156" s="51"/>
      <c r="AY156" s="155"/>
      <c r="AZ156" s="156" t="s">
        <v>58</v>
      </c>
      <c r="BA156" s="157" t="s">
        <v>1422</v>
      </c>
      <c r="BB156" s="157" t="s">
        <v>1423</v>
      </c>
      <c r="BC156" s="157" t="s">
        <v>1424</v>
      </c>
      <c r="BD156" s="158" t="s">
        <v>1425</v>
      </c>
    </row>
    <row r="157" s="123" customFormat="true" ht="11.1" hidden="false" customHeight="true" outlineLevel="0" collapsed="false">
      <c r="A157" s="139"/>
      <c r="G157" s="146" t="s">
        <v>1423</v>
      </c>
      <c r="H157" s="126" t="str">
        <f aca="true">""&amp;VLOOKUP(2+10*A145,INDIRECT($BD$4),4,0)</f>
        <v>QJ82</v>
      </c>
      <c r="L157" s="51"/>
      <c r="M157" s="128" t="s">
        <v>58</v>
      </c>
      <c r="N157" s="102" t="str">
        <f aca="true">CHOOSE(FIND(MID(VLOOKUP(5+10*A145,INDIRECT($BD$4),2,0),1,1),"0123456789ABCD"),"-","-","-","-","-","-","-","1","2","3","4","5","6","7")</f>
        <v>1</v>
      </c>
      <c r="O157" s="102" t="str">
        <f aca="true">CHOOSE(FIND(MID(VLOOKUP(5+10*A145,INDIRECT($BD$4),2,0),2,1),"0123456789ABCD"),"-","-","-","-","-","-","-","1","2","3","4","5","6","7")</f>
        <v>5</v>
      </c>
      <c r="P157" s="102" t="str">
        <f aca="true">CHOOSE(FIND(MID(VLOOKUP(5+10*A145,INDIRECT($BD$4),2,0),3,1),"0123456789ABCD"),"-","-","-","-","-","-","-","1","2","3","4","5","6","7")</f>
        <v>2</v>
      </c>
      <c r="Q157" s="102" t="str">
        <f aca="true">CHOOSE(FIND(MID(VLOOKUP(5+10*A145,INDIRECT($BD$4),2,0),4,1),"0123456789ABCD"),"-","-","-","-","-","-","-","1","2","3","4","5","6","7")</f>
        <v>1</v>
      </c>
      <c r="R157" s="159" t="str">
        <f aca="true">CHOOSE(FIND(MID(VLOOKUP(5+10*A145,INDIRECT($BD$4),2,0),5,1),"0123456789ABCD"),"-","-","-","-","-","-","-","1","2","3","4","5","6","7")</f>
        <v>4</v>
      </c>
      <c r="T157" s="139"/>
      <c r="Z157" s="146" t="s">
        <v>1423</v>
      </c>
      <c r="AA157" s="126" t="str">
        <f aca="true">""&amp;VLOOKUP(2+10*T145,INDIRECT($BD$4),4,0)</f>
        <v>Q1085</v>
      </c>
      <c r="AE157" s="51"/>
      <c r="AF157" s="128" t="s">
        <v>58</v>
      </c>
      <c r="AG157" s="102" t="str">
        <f aca="true">CHOOSE(FIND(MID(VLOOKUP(5+10*T145,INDIRECT($BD$4),2,0),1,1),"0123456789ABCD"),"-","-","-","-","-","-","-","1","2","3","4","5","6","7")</f>
        <v>-</v>
      </c>
      <c r="AH157" s="102" t="str">
        <f aca="true">CHOOSE(FIND(MID(VLOOKUP(5+10*T145,INDIRECT($BD$4),2,0),2,1),"0123456789ABCD"),"-","-","-","-","-","-","-","1","2","3","4","5","6","7")</f>
        <v>-</v>
      </c>
      <c r="AI157" s="102" t="str">
        <f aca="true">CHOOSE(FIND(MID(VLOOKUP(5+10*T145,INDIRECT($BD$4),2,0),3,1),"0123456789ABCD"),"-","-","-","-","-","-","-","1","2","3","4","5","6","7")</f>
        <v>-</v>
      </c>
      <c r="AJ157" s="102" t="str">
        <f aca="true">CHOOSE(FIND(MID(VLOOKUP(5+10*T145,INDIRECT($BD$4),2,0),4,1),"0123456789ABCD"),"-","-","-","-","-","-","-","1","2","3","4","5","6","7")</f>
        <v>-</v>
      </c>
      <c r="AK157" s="159" t="str">
        <f aca="true">CHOOSE(FIND(MID(VLOOKUP(5+10*T145,INDIRECT($BD$4),2,0),5,1),"0123456789ABCD"),"-","-","-","-","-","-","-","1","2","3","4","5","6","7")</f>
        <v>-</v>
      </c>
      <c r="AM157" s="139"/>
      <c r="AS157" s="146" t="s">
        <v>1423</v>
      </c>
      <c r="AT157" s="126" t="str">
        <f aca="true">""&amp;VLOOKUP(2+10*AM145,INDIRECT($BD$4),4,0)</f>
        <v>Q82</v>
      </c>
      <c r="AX157" s="51"/>
      <c r="AY157" s="128" t="s">
        <v>58</v>
      </c>
      <c r="AZ157" s="102" t="str">
        <f aca="true">CHOOSE(FIND(MID(VLOOKUP(5+10*AM145,INDIRECT($BD$4),2,0),1,1),"0123456789ABCD"),"-","-","-","-","-","-","-","1","2","3","4","5","6","7")</f>
        <v>-</v>
      </c>
      <c r="BA157" s="102" t="str">
        <f aca="true">CHOOSE(FIND(MID(VLOOKUP(5+10*AM145,INDIRECT($BD$4),2,0),2,1),"0123456789ABCD"),"-","-","-","-","-","-","-","1","2","3","4","5","6","7")</f>
        <v>-</v>
      </c>
      <c r="BB157" s="102" t="str">
        <f aca="true">CHOOSE(FIND(MID(VLOOKUP(5+10*AM145,INDIRECT($BD$4),2,0),3,1),"0123456789ABCD"),"-","-","-","-","-","-","-","1","2","3","4","5","6","7")</f>
        <v>3</v>
      </c>
      <c r="BC157" s="102" t="str">
        <f aca="true">CHOOSE(FIND(MID(VLOOKUP(5+10*AM145,INDIRECT($BD$4),2,0),4,1),"0123456789ABCD"),"-","-","-","-","-","-","-","1","2","3","4","5","6","7")</f>
        <v>1</v>
      </c>
      <c r="BD157" s="159" t="str">
        <f aca="true">CHOOSE(FIND(MID(VLOOKUP(5+10*AM145,INDIRECT($BD$4),2,0),5,1),"0123456789ABCD"),"-","-","-","-","-","-","-","1","2","3","4","5","6","7")</f>
        <v>3</v>
      </c>
    </row>
    <row r="158" s="123" customFormat="true" ht="11.1" hidden="false" customHeight="true" outlineLevel="0" collapsed="false">
      <c r="A158" s="160" t="s">
        <v>1440</v>
      </c>
      <c r="G158" s="146" t="s">
        <v>1424</v>
      </c>
      <c r="H158" s="126" t="str">
        <f aca="true">""&amp;VLOOKUP(3+10*A145,INDIRECT($BD$4),4,0)</f>
        <v>3</v>
      </c>
      <c r="L158" s="51"/>
      <c r="M158" s="128" t="s">
        <v>98</v>
      </c>
      <c r="N158" s="102" t="str">
        <f aca="true">CHOOSE(FIND(MID(VLOOKUP(5+10*A145,INDIRECT($BD$4),4,0),1,1),"0123456789ABCD"),"-","-","-","-","-","-","-","1","2","3","4","5","6","7")</f>
        <v>1</v>
      </c>
      <c r="O158" s="102" t="str">
        <f aca="true">CHOOSE(FIND(MID(VLOOKUP(5+10*A145,INDIRECT($BD$4),4,0),2,1),"0123456789ABCD"),"-","-","-","-","-","-","-","1","2","3","4","5","6","7")</f>
        <v>5</v>
      </c>
      <c r="P158" s="102" t="str">
        <f aca="true">CHOOSE(FIND(MID(VLOOKUP(5+10*A145,INDIRECT($BD$4),4,0),3,1),"0123456789ABCD"),"-","-","-","-","-","-","-","1","2","3","4","5","6","7")</f>
        <v>2</v>
      </c>
      <c r="Q158" s="102" t="str">
        <f aca="true">CHOOSE(FIND(MID(VLOOKUP(5+10*A145,INDIRECT($BD$4),4,0),4,1),"0123456789ABCD"),"-","-","-","-","-","-","-","1","2","3","4","5","6","7")</f>
        <v>-</v>
      </c>
      <c r="R158" s="159" t="str">
        <f aca="true">CHOOSE(FIND(MID(VLOOKUP(5+10*A145,INDIRECT($BD$4),4,0),5,1),"0123456789ABCD"),"-","-","-","-","-","-","-","1","2","3","4","5","6","7")</f>
        <v>4</v>
      </c>
      <c r="T158" s="160" t="s">
        <v>1440</v>
      </c>
      <c r="Z158" s="146" t="s">
        <v>1424</v>
      </c>
      <c r="AA158" s="126" t="str">
        <f aca="true">""&amp;VLOOKUP(3+10*T145,INDIRECT($BD$4),4,0)</f>
        <v>10954</v>
      </c>
      <c r="AE158" s="51"/>
      <c r="AF158" s="128" t="s">
        <v>98</v>
      </c>
      <c r="AG158" s="102" t="str">
        <f aca="true">CHOOSE(FIND(MID(VLOOKUP(5+10*T145,INDIRECT($BD$4),4,0),1,1),"0123456789ABCD"),"-","-","-","-","-","-","-","1","2","3","4","5","6","7")</f>
        <v>-</v>
      </c>
      <c r="AH158" s="102" t="str">
        <f aca="true">CHOOSE(FIND(MID(VLOOKUP(5+10*T145,INDIRECT($BD$4),4,0),2,1),"0123456789ABCD"),"-","-","-","-","-","-","-","1","2","3","4","5","6","7")</f>
        <v>-</v>
      </c>
      <c r="AI158" s="102" t="str">
        <f aca="true">CHOOSE(FIND(MID(VLOOKUP(5+10*T145,INDIRECT($BD$4),4,0),3,1),"0123456789ABCD"),"-","-","-","-","-","-","-","1","2","3","4","5","6","7")</f>
        <v>-</v>
      </c>
      <c r="AJ158" s="102" t="str">
        <f aca="true">CHOOSE(FIND(MID(VLOOKUP(5+10*T145,INDIRECT($BD$4),4,0),4,1),"0123456789ABCD"),"-","-","-","-","-","-","-","1","2","3","4","5","6","7")</f>
        <v>-</v>
      </c>
      <c r="AK158" s="159" t="str">
        <f aca="true">CHOOSE(FIND(MID(VLOOKUP(5+10*T145,INDIRECT($BD$4),4,0),5,1),"0123456789ABCD"),"-","-","-","-","-","-","-","1","2","3","4","5","6","7")</f>
        <v>-</v>
      </c>
      <c r="AM158" s="160" t="s">
        <v>1440</v>
      </c>
      <c r="AS158" s="146" t="s">
        <v>1424</v>
      </c>
      <c r="AT158" s="126" t="str">
        <f aca="true">""&amp;VLOOKUP(3+10*AM145,INDIRECT($BD$4),4,0)</f>
        <v>A1073</v>
      </c>
      <c r="AX158" s="51"/>
      <c r="AY158" s="128" t="s">
        <v>98</v>
      </c>
      <c r="AZ158" s="102" t="str">
        <f aca="true">CHOOSE(FIND(MID(VLOOKUP(5+10*AM145,INDIRECT($BD$4),4,0),1,1),"0123456789ABCD"),"-","-","-","-","-","-","-","1","2","3","4","5","6","7")</f>
        <v>-</v>
      </c>
      <c r="BA158" s="102" t="str">
        <f aca="true">CHOOSE(FIND(MID(VLOOKUP(5+10*AM145,INDIRECT($BD$4),4,0),2,1),"0123456789ABCD"),"-","-","-","-","-","-","-","1","2","3","4","5","6","7")</f>
        <v>-</v>
      </c>
      <c r="BB158" s="102" t="str">
        <f aca="true">CHOOSE(FIND(MID(VLOOKUP(5+10*AM145,INDIRECT($BD$4),4,0),3,1),"0123456789ABCD"),"-","-","-","-","-","-","-","1","2","3","4","5","6","7")</f>
        <v>3</v>
      </c>
      <c r="BC158" s="102" t="str">
        <f aca="true">CHOOSE(FIND(MID(VLOOKUP(5+10*AM145,INDIRECT($BD$4),4,0),4,1),"0123456789ABCD"),"-","-","-","-","-","-","-","1","2","3","4","5","6","7")</f>
        <v>1</v>
      </c>
      <c r="BD158" s="159" t="str">
        <f aca="true">CHOOSE(FIND(MID(VLOOKUP(5+10*AM145,INDIRECT($BD$4),4,0),5,1),"0123456789ABCD"),"-","-","-","-","-","-","-","1","2","3","4","5","6","7")</f>
        <v>3</v>
      </c>
    </row>
    <row r="159" s="123" customFormat="true" ht="11.1" hidden="false" customHeight="true" outlineLevel="0" collapsed="false">
      <c r="A159" s="161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4♠ S, +450</v>
      </c>
      <c r="G159" s="146" t="s">
        <v>1425</v>
      </c>
      <c r="H159" s="126" t="str">
        <f aca="true">""&amp;VLOOKUP(4+10*A145,INDIRECT($BD$4),4,0)</f>
        <v>QJ8</v>
      </c>
      <c r="L159" s="51"/>
      <c r="M159" s="128" t="s">
        <v>56</v>
      </c>
      <c r="N159" s="102" t="str">
        <f aca="true">CHOOSE(FIND(MID(VLOOKUP(5+10*A145,INDIRECT($BD$4),3,0),1,1),"0123456789ABCD"),"-","-","-","-","-","-","-","1","2","3","4","5","6","7")</f>
        <v>-</v>
      </c>
      <c r="O159" s="102" t="str">
        <f aca="true">CHOOSE(FIND(MID(VLOOKUP(5+10*A145,INDIRECT($BD$4),3,0),2,1),"0123456789ABCD"),"-","-","-","-","-","-","-","1","2","3","4","5","6","7")</f>
        <v>-</v>
      </c>
      <c r="P159" s="102" t="str">
        <f aca="true">CHOOSE(FIND(MID(VLOOKUP(5+10*A145,INDIRECT($BD$4),3,0),3,1),"0123456789ABCD"),"-","-","-","-","-","-","-","1","2","3","4","5","6","7")</f>
        <v>-</v>
      </c>
      <c r="Q159" s="102" t="str">
        <f aca="true">CHOOSE(FIND(MID(VLOOKUP(5+10*A145,INDIRECT($BD$4),3,0),4,1),"0123456789ABCD"),"-","-","-","-","-","-","-","1","2","3","4","5","6","7")</f>
        <v>-</v>
      </c>
      <c r="R159" s="159" t="str">
        <f aca="true">CHOOSE(FIND(MID(VLOOKUP(5+10*A145,INDIRECT($BD$4),3,0),5,1),"0123456789ABCD"),"-","-","-","-","-","-","-","1","2","3","4","5","6","7")</f>
        <v>-</v>
      </c>
      <c r="T159" s="161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1♣ W, -130</v>
      </c>
      <c r="Z159" s="146" t="s">
        <v>1425</v>
      </c>
      <c r="AA159" s="126" t="str">
        <f aca="true">""&amp;VLOOKUP(4+10*T145,INDIRECT($BD$4),4,0)</f>
        <v>A8</v>
      </c>
      <c r="AE159" s="51"/>
      <c r="AF159" s="128" t="s">
        <v>56</v>
      </c>
      <c r="AG159" s="102" t="str">
        <f aca="true">CHOOSE(FIND(MID(VLOOKUP(5+10*T145,INDIRECT($BD$4),3,0),1,1),"0123456789ABCD"),"-","-","-","-","-","-","-","1","2","3","4","5","6","7")</f>
        <v>1</v>
      </c>
      <c r="AH159" s="102" t="str">
        <f aca="true">CHOOSE(FIND(MID(VLOOKUP(5+10*T145,INDIRECT($BD$4),3,0),2,1),"0123456789ABCD"),"-","-","-","-","-","-","-","1","2","3","4","5","6","7")</f>
        <v>2</v>
      </c>
      <c r="AI159" s="102" t="str">
        <f aca="true">CHOOSE(FIND(MID(VLOOKUP(5+10*T145,INDIRECT($BD$4),3,0),3,1),"0123456789ABCD"),"-","-","-","-","-","-","-","1","2","3","4","5","6","7")</f>
        <v>1</v>
      </c>
      <c r="AJ159" s="102" t="str">
        <f aca="true">CHOOSE(FIND(MID(VLOOKUP(5+10*T145,INDIRECT($BD$4),3,0),4,1),"0123456789ABCD"),"-","-","-","-","-","-","-","1","2","3","4","5","6","7")</f>
        <v>-</v>
      </c>
      <c r="AK159" s="159" t="str">
        <f aca="true">CHOOSE(FIND(MID(VLOOKUP(5+10*T145,INDIRECT($BD$4),3,0),5,1),"0123456789ABCD"),"-","-","-","-","-","-","-","1","2","3","4","5","6","7")</f>
        <v>4</v>
      </c>
      <c r="AM159" s="161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3♠* W, +100</v>
      </c>
      <c r="AS159" s="146" t="s">
        <v>1425</v>
      </c>
      <c r="AT159" s="126" t="str">
        <f aca="true">""&amp;VLOOKUP(4+10*AM145,INDIRECT($BD$4),4,0)</f>
        <v>10975</v>
      </c>
      <c r="AX159" s="51"/>
      <c r="AY159" s="128" t="s">
        <v>56</v>
      </c>
      <c r="AZ159" s="102" t="str">
        <f aca="true">CHOOSE(FIND(MID(VLOOKUP(5+10*AM145,INDIRECT($BD$4),3,0),1,1),"0123456789ABCD"),"-","-","-","-","-","-","-","1","2","3","4","5","6","7")</f>
        <v>1</v>
      </c>
      <c r="BA159" s="102" t="str">
        <f aca="true">CHOOSE(FIND(MID(VLOOKUP(5+10*AM145,INDIRECT($BD$4),3,0),2,1),"0123456789ABCD"),"-","-","-","-","-","-","-","1","2","3","4","5","6","7")</f>
        <v>2</v>
      </c>
      <c r="BB159" s="102" t="str">
        <f aca="true">CHOOSE(FIND(MID(VLOOKUP(5+10*AM145,INDIRECT($BD$4),3,0),3,1),"0123456789ABCD"),"-","-","-","-","-","-","-","1","2","3","4","5","6","7")</f>
        <v>-</v>
      </c>
      <c r="BC159" s="102" t="str">
        <f aca="true">CHOOSE(FIND(MID(VLOOKUP(5+10*AM145,INDIRECT($BD$4),3,0),4,1),"0123456789ABCD"),"-","-","-","-","-","-","-","1","2","3","4","5","6","7")</f>
        <v>-</v>
      </c>
      <c r="BD159" s="159" t="str">
        <f aca="true">CHOOSE(FIND(MID(VLOOKUP(5+10*AM145,INDIRECT($BD$4),3,0),5,1),"0123456789ABCD"),"-","-","-","-","-","-","-","1","2","3","4","5","6","7")</f>
        <v>-</v>
      </c>
    </row>
    <row r="160" s="123" customFormat="true" ht="11.1" hidden="false" customHeight="true" outlineLevel="0" collapsed="false">
      <c r="A160" s="162"/>
      <c r="B160" s="163"/>
      <c r="C160" s="163"/>
      <c r="D160" s="163"/>
      <c r="E160" s="163"/>
      <c r="F160" s="163"/>
      <c r="G160" s="163"/>
      <c r="H160" s="163"/>
      <c r="I160" s="164"/>
      <c r="J160" s="136"/>
      <c r="K160" s="136"/>
      <c r="L160" s="163"/>
      <c r="M160" s="134" t="s">
        <v>53</v>
      </c>
      <c r="N160" s="165" t="str">
        <f aca="true">CHOOSE(FIND(MID(VLOOKUP(5+10*A145,INDIRECT($BD$4),5,0),1,1),"0123456789ABCD"),"-","-","-","-","-","-","-","1","2","3","4","5","6","7")</f>
        <v>-</v>
      </c>
      <c r="O160" s="165" t="str">
        <f aca="true">CHOOSE(FIND(MID(VLOOKUP(5+10*A145,INDIRECT($BD$4),5,0),2,1),"0123456789ABCD"),"-","-","-","-","-","-","-","1","2","3","4","5","6","7")</f>
        <v>-</v>
      </c>
      <c r="P160" s="165" t="str">
        <f aca="true">CHOOSE(FIND(MID(VLOOKUP(5+10*A145,INDIRECT($BD$4),5,0),3,1),"0123456789ABCD"),"-","-","-","-","-","-","-","1","2","3","4","5","6","7")</f>
        <v>-</v>
      </c>
      <c r="Q160" s="165" t="str">
        <f aca="true">CHOOSE(FIND(MID(VLOOKUP(5+10*A145,INDIRECT($BD$4),5,0),4,1),"0123456789ABCD"),"-","-","-","-","-","-","-","1","2","3","4","5","6","7")</f>
        <v>-</v>
      </c>
      <c r="R160" s="166" t="str">
        <f aca="true">CHOOSE(FIND(MID(VLOOKUP(5+10*A145,INDIRECT($BD$4),5,0),5,1),"0123456789ABCD"),"-","-","-","-","-","-","-","1","2","3","4","5","6","7")</f>
        <v>-</v>
      </c>
      <c r="T160" s="162"/>
      <c r="U160" s="163"/>
      <c r="V160" s="163"/>
      <c r="W160" s="163"/>
      <c r="X160" s="163"/>
      <c r="Y160" s="163"/>
      <c r="Z160" s="163"/>
      <c r="AA160" s="163"/>
      <c r="AB160" s="164"/>
      <c r="AC160" s="136"/>
      <c r="AD160" s="136"/>
      <c r="AE160" s="163"/>
      <c r="AF160" s="134" t="s">
        <v>53</v>
      </c>
      <c r="AG160" s="165" t="str">
        <f aca="true">CHOOSE(FIND(MID(VLOOKUP(5+10*T145,INDIRECT($BD$4),5,0),1,1),"0123456789ABCD"),"-","-","-","-","-","-","-","1","2","3","4","5","6","7")</f>
        <v>1</v>
      </c>
      <c r="AH160" s="165" t="str">
        <f aca="true">CHOOSE(FIND(MID(VLOOKUP(5+10*T145,INDIRECT($BD$4),5,0),2,1),"0123456789ABCD"),"-","-","-","-","-","-","-","1","2","3","4","5","6","7")</f>
        <v>2</v>
      </c>
      <c r="AI160" s="165" t="str">
        <f aca="true">CHOOSE(FIND(MID(VLOOKUP(5+10*T145,INDIRECT($BD$4),5,0),3,1),"0123456789ABCD"),"-","-","-","-","-","-","-","1","2","3","4","5","6","7")</f>
        <v>1</v>
      </c>
      <c r="AJ160" s="165" t="str">
        <f aca="true">CHOOSE(FIND(MID(VLOOKUP(5+10*T145,INDIRECT($BD$4),5,0),4,1),"0123456789ABCD"),"-","-","-","-","-","-","-","1","2","3","4","5","6","7")</f>
        <v>1</v>
      </c>
      <c r="AK160" s="166" t="str">
        <f aca="true">CHOOSE(FIND(MID(VLOOKUP(5+10*T145,INDIRECT($BD$4),5,0),5,1),"0123456789ABCD"),"-","-","-","-","-","-","-","1","2","3","4","5","6","7")</f>
        <v>4</v>
      </c>
      <c r="AM160" s="162"/>
      <c r="AN160" s="163"/>
      <c r="AO160" s="163"/>
      <c r="AP160" s="163"/>
      <c r="AQ160" s="163"/>
      <c r="AR160" s="163"/>
      <c r="AS160" s="163"/>
      <c r="AT160" s="163"/>
      <c r="AU160" s="164"/>
      <c r="AV160" s="136"/>
      <c r="AW160" s="136"/>
      <c r="AX160" s="163"/>
      <c r="AY160" s="134" t="s">
        <v>53</v>
      </c>
      <c r="AZ160" s="165" t="str">
        <f aca="true">CHOOSE(FIND(MID(VLOOKUP(5+10*AM145,INDIRECT($BD$4),5,0),1,1),"0123456789ABCD"),"-","-","-","-","-","-","-","1","2","3","4","5","6","7")</f>
        <v>1</v>
      </c>
      <c r="BA160" s="165" t="str">
        <f aca="true">CHOOSE(FIND(MID(VLOOKUP(5+10*AM145,INDIRECT($BD$4),5,0),2,1),"0123456789ABCD"),"-","-","-","-","-","-","-","1","2","3","4","5","6","7")</f>
        <v>2</v>
      </c>
      <c r="BB160" s="165" t="str">
        <f aca="true">CHOOSE(FIND(MID(VLOOKUP(5+10*AM145,INDIRECT($BD$4),5,0),3,1),"0123456789ABCD"),"-","-","-","-","-","-","-","1","2","3","4","5","6","7")</f>
        <v>-</v>
      </c>
      <c r="BC160" s="165" t="str">
        <f aca="true">CHOOSE(FIND(MID(VLOOKUP(5+10*AM145,INDIRECT($BD$4),5,0),4,1),"0123456789ABCD"),"-","-","-","-","-","-","-","1","2","3","4","5","6","7")</f>
        <v>-</v>
      </c>
      <c r="BD160" s="166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23" customFormat="true" ht="11.1" hidden="false" customHeight="true" outlineLevel="0" collapsed="false">
      <c r="A162" s="115" t="n">
        <f aca="false">1+AM145</f>
        <v>28</v>
      </c>
      <c r="B162" s="115"/>
      <c r="C162" s="115"/>
      <c r="D162" s="115"/>
      <c r="E162" s="115"/>
      <c r="F162" s="116"/>
      <c r="G162" s="116"/>
      <c r="H162" s="116"/>
      <c r="I162" s="117"/>
      <c r="J162" s="117"/>
      <c r="K162" s="117"/>
      <c r="L162" s="118"/>
      <c r="M162" s="119" t="s">
        <v>1436</v>
      </c>
      <c r="N162" s="120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0</v>
      </c>
      <c r="O162" s="120"/>
      <c r="P162" s="121" t="s">
        <v>1421</v>
      </c>
      <c r="Q162" s="117"/>
      <c r="R162" s="122"/>
      <c r="T162" s="115" t="n">
        <f aca="false">1+A162</f>
        <v>29</v>
      </c>
      <c r="U162" s="115"/>
      <c r="V162" s="115"/>
      <c r="W162" s="115"/>
      <c r="X162" s="115"/>
      <c r="Y162" s="116"/>
      <c r="Z162" s="116"/>
      <c r="AA162" s="116"/>
      <c r="AB162" s="117"/>
      <c r="AC162" s="117"/>
      <c r="AD162" s="117"/>
      <c r="AE162" s="118"/>
      <c r="AF162" s="119" t="s">
        <v>1436</v>
      </c>
      <c r="AG162" s="120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5</v>
      </c>
      <c r="AH162" s="120"/>
      <c r="AI162" s="121" t="s">
        <v>1421</v>
      </c>
      <c r="AJ162" s="117"/>
      <c r="AK162" s="122"/>
      <c r="AM162" s="115" t="n">
        <f aca="false">1+T162</f>
        <v>30</v>
      </c>
      <c r="AN162" s="115"/>
      <c r="AO162" s="115"/>
      <c r="AP162" s="115"/>
      <c r="AQ162" s="115"/>
      <c r="AR162" s="116"/>
      <c r="AS162" s="116"/>
      <c r="AT162" s="116"/>
      <c r="AU162" s="117"/>
      <c r="AV162" s="117"/>
      <c r="AW162" s="117"/>
      <c r="AX162" s="118"/>
      <c r="AY162" s="119" t="s">
        <v>1436</v>
      </c>
      <c r="AZ162" s="120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8</v>
      </c>
      <c r="BA162" s="120"/>
      <c r="BB162" s="121" t="s">
        <v>1421</v>
      </c>
      <c r="BC162" s="117"/>
      <c r="BD162" s="122"/>
    </row>
    <row r="163" s="123" customFormat="true" ht="11.1" hidden="false" customHeight="true" outlineLevel="0" collapsed="false">
      <c r="A163" s="115"/>
      <c r="B163" s="115"/>
      <c r="C163" s="115"/>
      <c r="D163" s="115"/>
      <c r="E163" s="115"/>
      <c r="F163" s="124"/>
      <c r="G163" s="125" t="s">
        <v>1422</v>
      </c>
      <c r="H163" s="126" t="str">
        <f aca="true">""&amp;VLOOKUP(1+10*A162,INDIRECT($BD$4),2,0)</f>
        <v>10875</v>
      </c>
      <c r="I163" s="127"/>
      <c r="L163" s="51"/>
      <c r="M163" s="128" t="s">
        <v>1437</v>
      </c>
      <c r="N163" s="129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7</v>
      </c>
      <c r="O163" s="129"/>
      <c r="P163" s="130" t="s">
        <v>1421</v>
      </c>
      <c r="R163" s="131"/>
      <c r="T163" s="115"/>
      <c r="U163" s="115"/>
      <c r="V163" s="115"/>
      <c r="W163" s="115"/>
      <c r="X163" s="115"/>
      <c r="Y163" s="124"/>
      <c r="Z163" s="125" t="s">
        <v>1422</v>
      </c>
      <c r="AA163" s="126" t="str">
        <f aca="true">""&amp;VLOOKUP(1+10*T162,INDIRECT($BD$4),2,0)</f>
        <v>QJ2</v>
      </c>
      <c r="AB163" s="127"/>
      <c r="AE163" s="51"/>
      <c r="AF163" s="128" t="s">
        <v>1437</v>
      </c>
      <c r="AG163" s="129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7</v>
      </c>
      <c r="AH163" s="129"/>
      <c r="AI163" s="130" t="s">
        <v>1421</v>
      </c>
      <c r="AK163" s="131"/>
      <c r="AM163" s="115"/>
      <c r="AN163" s="115"/>
      <c r="AO163" s="115"/>
      <c r="AP163" s="115"/>
      <c r="AQ163" s="115"/>
      <c r="AR163" s="124"/>
      <c r="AS163" s="125" t="s">
        <v>1422</v>
      </c>
      <c r="AT163" s="126" t="str">
        <f aca="true">""&amp;VLOOKUP(1+10*AM162,INDIRECT($BD$4),2,0)</f>
        <v>AK10</v>
      </c>
      <c r="AU163" s="127"/>
      <c r="AX163" s="51"/>
      <c r="AY163" s="128" t="s">
        <v>1437</v>
      </c>
      <c r="AZ163" s="129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9</v>
      </c>
      <c r="BA163" s="129"/>
      <c r="BB163" s="130" t="s">
        <v>1421</v>
      </c>
      <c r="BD163" s="131"/>
    </row>
    <row r="164" s="123" customFormat="true" ht="11.1" hidden="false" customHeight="true" outlineLevel="0" collapsed="false">
      <c r="A164" s="132" t="str">
        <f aca="false">MID("WNES",1+MOD(A162,4),1)&amp;" / "&amp;MID(" EW  NS NoneBoth",1+4*INT(MOD(11*A162,16)/4),4)</f>
        <v>W /  NS </v>
      </c>
      <c r="B164" s="132"/>
      <c r="C164" s="132"/>
      <c r="D164" s="132"/>
      <c r="E164" s="132"/>
      <c r="F164" s="69"/>
      <c r="G164" s="125" t="s">
        <v>1423</v>
      </c>
      <c r="H164" s="126" t="str">
        <f aca="true">""&amp;VLOOKUP(2+10*A162,INDIRECT($BD$4),2,0)</f>
        <v>AQ102</v>
      </c>
      <c r="I164" s="127"/>
      <c r="L164" s="51"/>
      <c r="M164" s="128" t="s">
        <v>1438</v>
      </c>
      <c r="N164" s="129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0</v>
      </c>
      <c r="O164" s="129"/>
      <c r="P164" s="130" t="s">
        <v>1421</v>
      </c>
      <c r="R164" s="133"/>
      <c r="T164" s="68" t="str">
        <f aca="false">MID("WNES",1+MOD(T162,4),1)&amp;" / "&amp;MID(" EW  NS NoneBoth",1+4*INT(MOD(11*T162,16)/4),4)</f>
        <v>N / Both</v>
      </c>
      <c r="U164" s="69"/>
      <c r="V164" s="69"/>
      <c r="W164" s="69"/>
      <c r="X164" s="70"/>
      <c r="Y164" s="69"/>
      <c r="Z164" s="125" t="s">
        <v>1423</v>
      </c>
      <c r="AA164" s="126" t="str">
        <f aca="true">""&amp;VLOOKUP(2+10*T162,INDIRECT($BD$4),2,0)</f>
        <v>K7</v>
      </c>
      <c r="AB164" s="127"/>
      <c r="AE164" s="51"/>
      <c r="AF164" s="128" t="s">
        <v>1438</v>
      </c>
      <c r="AG164" s="129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4</v>
      </c>
      <c r="AH164" s="129"/>
      <c r="AI164" s="130" t="s">
        <v>1421</v>
      </c>
      <c r="AK164" s="133"/>
      <c r="AM164" s="132" t="str">
        <f aca="false">MID("WNES",1+MOD(AM162,4),1)&amp;" / "&amp;MID(" EW  NS NoneBoth",1+4*INT(MOD(11*AM162,16)/4),4)</f>
        <v>E / None</v>
      </c>
      <c r="AN164" s="132"/>
      <c r="AO164" s="132"/>
      <c r="AP164" s="132"/>
      <c r="AQ164" s="132"/>
      <c r="AR164" s="69"/>
      <c r="AS164" s="125" t="s">
        <v>1423</v>
      </c>
      <c r="AT164" s="126" t="str">
        <f aca="true">""&amp;VLOOKUP(2+10*AM162,INDIRECT($BD$4),2,0)</f>
        <v>K72</v>
      </c>
      <c r="AU164" s="127"/>
      <c r="AX164" s="51"/>
      <c r="AY164" s="128" t="s">
        <v>1438</v>
      </c>
      <c r="AZ164" s="129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11</v>
      </c>
      <c r="BA164" s="129"/>
      <c r="BB164" s="130" t="s">
        <v>1421</v>
      </c>
      <c r="BD164" s="133"/>
    </row>
    <row r="165" s="123" customFormat="true" ht="11.1" hidden="false" customHeight="true" outlineLevel="0" collapsed="false">
      <c r="A165" s="132"/>
      <c r="B165" s="132"/>
      <c r="C165" s="132"/>
      <c r="D165" s="132"/>
      <c r="E165" s="132"/>
      <c r="F165" s="69"/>
      <c r="G165" s="125" t="s">
        <v>1424</v>
      </c>
      <c r="H165" s="126" t="str">
        <f aca="true">""&amp;VLOOKUP(3+10*A162,INDIRECT($BD$4),2,0)</f>
        <v>A73</v>
      </c>
      <c r="I165" s="127"/>
      <c r="L165" s="51"/>
      <c r="M165" s="134" t="s">
        <v>1439</v>
      </c>
      <c r="N165" s="135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13</v>
      </c>
      <c r="O165" s="135"/>
      <c r="P165" s="136" t="s">
        <v>1421</v>
      </c>
      <c r="Q165" s="137"/>
      <c r="R165" s="138"/>
      <c r="T165" s="168"/>
      <c r="U165" s="169"/>
      <c r="V165" s="169"/>
      <c r="W165" s="169"/>
      <c r="X165" s="170"/>
      <c r="Y165" s="69"/>
      <c r="Z165" s="125" t="s">
        <v>1424</v>
      </c>
      <c r="AA165" s="126" t="str">
        <f aca="true">""&amp;VLOOKUP(3+10*T162,INDIRECT($BD$4),2,0)</f>
        <v>AQ108</v>
      </c>
      <c r="AB165" s="127"/>
      <c r="AE165" s="51"/>
      <c r="AF165" s="134" t="s">
        <v>1439</v>
      </c>
      <c r="AG165" s="135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14</v>
      </c>
      <c r="AH165" s="135"/>
      <c r="AI165" s="136" t="s">
        <v>1421</v>
      </c>
      <c r="AJ165" s="137"/>
      <c r="AK165" s="138"/>
      <c r="AM165" s="132"/>
      <c r="AN165" s="132"/>
      <c r="AO165" s="132"/>
      <c r="AP165" s="132"/>
      <c r="AQ165" s="132"/>
      <c r="AR165" s="69"/>
      <c r="AS165" s="125" t="s">
        <v>1424</v>
      </c>
      <c r="AT165" s="126" t="str">
        <f aca="true">""&amp;VLOOKUP(3+10*AM162,INDIRECT($BD$4),2,0)</f>
        <v>A5</v>
      </c>
      <c r="AU165" s="127"/>
      <c r="AX165" s="51"/>
      <c r="AY165" s="134" t="s">
        <v>1439</v>
      </c>
      <c r="AZ165" s="135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2</v>
      </c>
      <c r="BA165" s="135"/>
      <c r="BB165" s="136" t="s">
        <v>1421</v>
      </c>
      <c r="BC165" s="137"/>
      <c r="BD165" s="138"/>
    </row>
    <row r="166" s="123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25" t="s">
        <v>1425</v>
      </c>
      <c r="H166" s="126" t="str">
        <f aca="true">""&amp;VLOOKUP(4+10*A162,INDIRECT($BD$4),2,0)</f>
        <v>84</v>
      </c>
      <c r="I166" s="127"/>
      <c r="L166" s="51"/>
      <c r="R166" s="133"/>
      <c r="T166" s="68"/>
      <c r="U166" s="69"/>
      <c r="V166" s="69"/>
      <c r="W166" s="69"/>
      <c r="X166" s="69"/>
      <c r="Y166" s="69"/>
      <c r="Z166" s="125" t="s">
        <v>1425</v>
      </c>
      <c r="AA166" s="126" t="str">
        <f aca="true">""&amp;VLOOKUP(4+10*T162,INDIRECT($BD$4),2,0)</f>
        <v>K982</v>
      </c>
      <c r="AB166" s="127"/>
      <c r="AE166" s="51"/>
      <c r="AK166" s="133"/>
      <c r="AM166" s="68"/>
      <c r="AN166" s="69"/>
      <c r="AO166" s="69"/>
      <c r="AP166" s="69"/>
      <c r="AQ166" s="69"/>
      <c r="AR166" s="69"/>
      <c r="AS166" s="125" t="s">
        <v>1425</v>
      </c>
      <c r="AT166" s="126" t="str">
        <f aca="true">""&amp;VLOOKUP(4+10*AM162,INDIRECT($BD$4),2,0)</f>
        <v>A10765</v>
      </c>
      <c r="AU166" s="127"/>
      <c r="AX166" s="51"/>
      <c r="BD166" s="133"/>
    </row>
    <row r="167" s="123" customFormat="true" ht="11.1" hidden="false" customHeight="true" outlineLevel="0" collapsed="false">
      <c r="A167" s="139"/>
      <c r="I167" s="140"/>
      <c r="J167" s="127"/>
      <c r="K167" s="127"/>
      <c r="L167" s="51"/>
      <c r="R167" s="133"/>
      <c r="T167" s="139"/>
      <c r="AB167" s="140"/>
      <c r="AC167" s="127"/>
      <c r="AD167" s="127"/>
      <c r="AE167" s="51"/>
      <c r="AK167" s="133"/>
      <c r="AM167" s="139"/>
      <c r="AU167" s="140"/>
      <c r="AV167" s="127"/>
      <c r="AW167" s="127"/>
      <c r="AX167" s="51"/>
      <c r="BD167" s="133"/>
    </row>
    <row r="168" s="123" customFormat="true" ht="11.1" hidden="false" customHeight="true" outlineLevel="0" collapsed="false">
      <c r="A168" s="141" t="s">
        <v>1422</v>
      </c>
      <c r="B168" s="126" t="str">
        <f aca="true">""&amp;VLOOKUP(1+10*A162,INDIRECT($BD$4),5,0)</f>
        <v>KQJ</v>
      </c>
      <c r="C168" s="13"/>
      <c r="F168" s="126"/>
      <c r="H168" s="142"/>
      <c r="I168" s="143" t="s">
        <v>58</v>
      </c>
      <c r="J168" s="144"/>
      <c r="K168" s="145"/>
      <c r="L168" s="146" t="s">
        <v>1422</v>
      </c>
      <c r="M168" s="126" t="str">
        <f aca="true">""&amp;VLOOKUP(1+10*A162,INDIRECT($BD$4),3,0)</f>
        <v>962</v>
      </c>
      <c r="O168" s="13"/>
      <c r="P168" s="130"/>
      <c r="Q168" s="130"/>
      <c r="R168" s="147"/>
      <c r="T168" s="141" t="s">
        <v>1422</v>
      </c>
      <c r="U168" s="126" t="str">
        <f aca="true">""&amp;VLOOKUP(1+10*T162,INDIRECT($BD$4),5,0)</f>
        <v>6</v>
      </c>
      <c r="V168" s="13"/>
      <c r="Y168" s="126"/>
      <c r="AA168" s="142"/>
      <c r="AB168" s="143" t="s">
        <v>58</v>
      </c>
      <c r="AC168" s="144"/>
      <c r="AD168" s="145"/>
      <c r="AE168" s="146" t="s">
        <v>1422</v>
      </c>
      <c r="AF168" s="126" t="str">
        <f aca="true">""&amp;VLOOKUP(1+10*T162,INDIRECT($BD$4),3,0)</f>
        <v>A10983</v>
      </c>
      <c r="AH168" s="13"/>
      <c r="AI168" s="130"/>
      <c r="AJ168" s="130"/>
      <c r="AK168" s="147"/>
      <c r="AM168" s="141" t="s">
        <v>1422</v>
      </c>
      <c r="AN168" s="126" t="str">
        <f aca="true">""&amp;VLOOKUP(1+10*AM162,INDIRECT($BD$4),5,0)</f>
        <v>Q842</v>
      </c>
      <c r="AO168" s="13"/>
      <c r="AR168" s="126"/>
      <c r="AT168" s="142"/>
      <c r="AU168" s="143" t="s">
        <v>58</v>
      </c>
      <c r="AV168" s="144"/>
      <c r="AW168" s="145"/>
      <c r="AX168" s="146" t="s">
        <v>1422</v>
      </c>
      <c r="AY168" s="126" t="str">
        <f aca="true">""&amp;VLOOKUP(1+10*AM162,INDIRECT($BD$4),3,0)</f>
        <v>J63</v>
      </c>
      <c r="BA168" s="13"/>
      <c r="BB168" s="130"/>
      <c r="BC168" s="130"/>
      <c r="BD168" s="147"/>
    </row>
    <row r="169" s="123" customFormat="true" ht="11.1" hidden="false" customHeight="true" outlineLevel="0" collapsed="false">
      <c r="A169" s="141" t="s">
        <v>1423</v>
      </c>
      <c r="B169" s="126" t="str">
        <f aca="true">""&amp;VLOOKUP(2+10*A162,INDIRECT($BD$4),5,0)</f>
        <v>95</v>
      </c>
      <c r="C169" s="13"/>
      <c r="F169" s="126"/>
      <c r="H169" s="148" t="s">
        <v>53</v>
      </c>
      <c r="I169" s="143"/>
      <c r="J169" s="149" t="s">
        <v>56</v>
      </c>
      <c r="L169" s="146" t="s">
        <v>1423</v>
      </c>
      <c r="M169" s="126" t="str">
        <f aca="true">""&amp;VLOOKUP(2+10*A162,INDIRECT($BD$4),3,0)</f>
        <v>KJ86</v>
      </c>
      <c r="O169" s="13"/>
      <c r="P169" s="130"/>
      <c r="Q169" s="130"/>
      <c r="R169" s="147"/>
      <c r="T169" s="141" t="s">
        <v>1423</v>
      </c>
      <c r="U169" s="126" t="str">
        <f aca="true">""&amp;VLOOKUP(2+10*T162,INDIRECT($BD$4),5,0)</f>
        <v>AQ42</v>
      </c>
      <c r="V169" s="13"/>
      <c r="Y169" s="126"/>
      <c r="AA169" s="148" t="s">
        <v>53</v>
      </c>
      <c r="AB169" s="143"/>
      <c r="AC169" s="149" t="s">
        <v>56</v>
      </c>
      <c r="AE169" s="146" t="s">
        <v>1423</v>
      </c>
      <c r="AF169" s="126" t="str">
        <f aca="true">""&amp;VLOOKUP(2+10*T162,INDIRECT($BD$4),3,0)</f>
        <v>10963</v>
      </c>
      <c r="AH169" s="13"/>
      <c r="AI169" s="130"/>
      <c r="AJ169" s="130"/>
      <c r="AK169" s="147"/>
      <c r="AM169" s="141" t="s">
        <v>1423</v>
      </c>
      <c r="AN169" s="126" t="str">
        <f aca="true">""&amp;VLOOKUP(2+10*AM162,INDIRECT($BD$4),5,0)</f>
        <v>953</v>
      </c>
      <c r="AO169" s="13"/>
      <c r="AR169" s="126"/>
      <c r="AT169" s="148" t="s">
        <v>53</v>
      </c>
      <c r="AU169" s="143"/>
      <c r="AV169" s="149" t="s">
        <v>56</v>
      </c>
      <c r="AX169" s="146" t="s">
        <v>1423</v>
      </c>
      <c r="AY169" s="126" t="str">
        <f aca="true">""&amp;VLOOKUP(2+10*AM162,INDIRECT($BD$4),3,0)</f>
        <v>QJ6</v>
      </c>
      <c r="BA169" s="13"/>
      <c r="BB169" s="130"/>
      <c r="BC169" s="130"/>
      <c r="BD169" s="147"/>
    </row>
    <row r="170" s="123" customFormat="true" ht="11.1" hidden="false" customHeight="true" outlineLevel="0" collapsed="false">
      <c r="A170" s="141" t="s">
        <v>1424</v>
      </c>
      <c r="B170" s="126" t="str">
        <f aca="true">""&amp;VLOOKUP(3+10*A162,INDIRECT($BD$4),5,0)</f>
        <v>10</v>
      </c>
      <c r="C170" s="13"/>
      <c r="F170" s="126"/>
      <c r="H170" s="148"/>
      <c r="I170" s="151" t="s">
        <v>98</v>
      </c>
      <c r="J170" s="149"/>
      <c r="L170" s="146" t="s">
        <v>1424</v>
      </c>
      <c r="M170" s="126" t="str">
        <f aca="true">""&amp;VLOOKUP(3+10*A162,INDIRECT($BD$4),3,0)</f>
        <v>QJ96</v>
      </c>
      <c r="O170" s="13"/>
      <c r="P170" s="130"/>
      <c r="Q170" s="130"/>
      <c r="R170" s="147"/>
      <c r="T170" s="141" t="s">
        <v>1424</v>
      </c>
      <c r="U170" s="126" t="str">
        <f aca="true">""&amp;VLOOKUP(3+10*T162,INDIRECT($BD$4),5,0)</f>
        <v>K754</v>
      </c>
      <c r="V170" s="13"/>
      <c r="Y170" s="126"/>
      <c r="AA170" s="148"/>
      <c r="AB170" s="151" t="s">
        <v>98</v>
      </c>
      <c r="AC170" s="149"/>
      <c r="AE170" s="146" t="s">
        <v>1424</v>
      </c>
      <c r="AF170" s="126" t="str">
        <f aca="true">""&amp;VLOOKUP(3+10*T162,INDIRECT($BD$4),3,0)</f>
        <v>632</v>
      </c>
      <c r="AH170" s="13"/>
      <c r="AI170" s="130"/>
      <c r="AJ170" s="130"/>
      <c r="AK170" s="147"/>
      <c r="AM170" s="141" t="s">
        <v>1424</v>
      </c>
      <c r="AN170" s="126" t="str">
        <f aca="true">""&amp;VLOOKUP(3+10*AM162,INDIRECT($BD$4),5,0)</f>
        <v>10962</v>
      </c>
      <c r="AO170" s="13"/>
      <c r="AR170" s="126"/>
      <c r="AT170" s="148"/>
      <c r="AU170" s="151" t="s">
        <v>98</v>
      </c>
      <c r="AV170" s="149"/>
      <c r="AX170" s="146" t="s">
        <v>1424</v>
      </c>
      <c r="AY170" s="126" t="str">
        <f aca="true">""&amp;VLOOKUP(3+10*AM162,INDIRECT($BD$4),3,0)</f>
        <v>KQJ873</v>
      </c>
      <c r="BA170" s="13"/>
      <c r="BB170" s="130"/>
      <c r="BC170" s="130"/>
      <c r="BD170" s="147"/>
    </row>
    <row r="171" s="123" customFormat="true" ht="11.1" hidden="false" customHeight="true" outlineLevel="0" collapsed="false">
      <c r="A171" s="141" t="s">
        <v>1425</v>
      </c>
      <c r="B171" s="126" t="str">
        <f aca="true">""&amp;VLOOKUP(4+10*A162,INDIRECT($BD$4),5,0)</f>
        <v>AQJ10965</v>
      </c>
      <c r="C171" s="13"/>
      <c r="F171" s="126"/>
      <c r="H171" s="152"/>
      <c r="I171" s="151"/>
      <c r="J171" s="153"/>
      <c r="K171" s="145"/>
      <c r="L171" s="146" t="s">
        <v>1425</v>
      </c>
      <c r="M171" s="126" t="str">
        <f aca="true">""&amp;VLOOKUP(4+10*A162,INDIRECT($BD$4),3,0)</f>
        <v>K7</v>
      </c>
      <c r="O171" s="13"/>
      <c r="P171" s="130"/>
      <c r="Q171" s="130"/>
      <c r="R171" s="147"/>
      <c r="T171" s="141" t="s">
        <v>1425</v>
      </c>
      <c r="U171" s="126" t="str">
        <f aca="true">""&amp;VLOOKUP(4+10*T162,INDIRECT($BD$4),5,0)</f>
        <v>AJ107</v>
      </c>
      <c r="V171" s="13"/>
      <c r="Y171" s="126"/>
      <c r="AA171" s="152"/>
      <c r="AB171" s="151"/>
      <c r="AC171" s="153"/>
      <c r="AD171" s="145"/>
      <c r="AE171" s="146" t="s">
        <v>1425</v>
      </c>
      <c r="AF171" s="126" t="str">
        <f aca="true">""&amp;VLOOKUP(4+10*T162,INDIRECT($BD$4),3,0)</f>
        <v>3</v>
      </c>
      <c r="AH171" s="13"/>
      <c r="AI171" s="130"/>
      <c r="AJ171" s="130"/>
      <c r="AK171" s="147"/>
      <c r="AM171" s="141" t="s">
        <v>1425</v>
      </c>
      <c r="AN171" s="126" t="str">
        <f aca="true">""&amp;VLOOKUP(4+10*AM162,INDIRECT($BD$4),5,0)</f>
        <v>82</v>
      </c>
      <c r="AO171" s="13"/>
      <c r="AR171" s="126"/>
      <c r="AT171" s="152"/>
      <c r="AU171" s="151"/>
      <c r="AV171" s="153"/>
      <c r="AW171" s="145"/>
      <c r="AX171" s="146" t="s">
        <v>1425</v>
      </c>
      <c r="AY171" s="126" t="str">
        <f aca="true">""&amp;VLOOKUP(4+10*AM162,INDIRECT($BD$4),3,0)</f>
        <v>J</v>
      </c>
      <c r="BA171" s="13"/>
      <c r="BB171" s="130"/>
      <c r="BC171" s="130"/>
      <c r="BD171" s="147"/>
    </row>
    <row r="172" s="123" customFormat="true" ht="11.1" hidden="false" customHeight="true" outlineLevel="0" collapsed="false">
      <c r="A172" s="154"/>
      <c r="B172" s="130"/>
      <c r="C172" s="130"/>
      <c r="D172" s="130"/>
      <c r="E172" s="130"/>
      <c r="F172" s="130"/>
      <c r="G172" s="130"/>
      <c r="H172" s="130"/>
      <c r="I172" s="51"/>
      <c r="L172" s="140"/>
      <c r="M172" s="130"/>
      <c r="N172" s="130"/>
      <c r="O172" s="130"/>
      <c r="P172" s="130"/>
      <c r="Q172" s="130"/>
      <c r="R172" s="147"/>
      <c r="T172" s="154"/>
      <c r="U172" s="130"/>
      <c r="V172" s="130"/>
      <c r="W172" s="130"/>
      <c r="X172" s="130"/>
      <c r="Y172" s="130"/>
      <c r="Z172" s="130"/>
      <c r="AA172" s="130"/>
      <c r="AB172" s="51"/>
      <c r="AE172" s="140"/>
      <c r="AF172" s="130"/>
      <c r="AG172" s="130"/>
      <c r="AH172" s="130"/>
      <c r="AI172" s="130"/>
      <c r="AJ172" s="130"/>
      <c r="AK172" s="147"/>
      <c r="AM172" s="154"/>
      <c r="AN172" s="130"/>
      <c r="AO172" s="130"/>
      <c r="AP172" s="130"/>
      <c r="AQ172" s="130"/>
      <c r="AR172" s="130"/>
      <c r="AS172" s="130"/>
      <c r="AT172" s="130"/>
      <c r="AU172" s="51"/>
      <c r="AX172" s="140"/>
      <c r="AY172" s="130"/>
      <c r="AZ172" s="130"/>
      <c r="BA172" s="130"/>
      <c r="BB172" s="130"/>
      <c r="BC172" s="130"/>
      <c r="BD172" s="147"/>
    </row>
    <row r="173" s="123" customFormat="true" ht="11.1" hidden="false" customHeight="true" outlineLevel="0" collapsed="false">
      <c r="A173" s="139"/>
      <c r="G173" s="146" t="s">
        <v>1422</v>
      </c>
      <c r="H173" s="126" t="str">
        <f aca="true">""&amp;VLOOKUP(1+10*A162,INDIRECT($BD$4),4,0)</f>
        <v>A43</v>
      </c>
      <c r="L173" s="51"/>
      <c r="M173" s="155"/>
      <c r="N173" s="156" t="s">
        <v>58</v>
      </c>
      <c r="O173" s="157" t="s">
        <v>1422</v>
      </c>
      <c r="P173" s="157" t="s">
        <v>1423</v>
      </c>
      <c r="Q173" s="157" t="s">
        <v>1424</v>
      </c>
      <c r="R173" s="158" t="s">
        <v>1425</v>
      </c>
      <c r="T173" s="139"/>
      <c r="Z173" s="146" t="s">
        <v>1422</v>
      </c>
      <c r="AA173" s="126" t="str">
        <f aca="true">""&amp;VLOOKUP(1+10*T162,INDIRECT($BD$4),4,0)</f>
        <v>K754</v>
      </c>
      <c r="AE173" s="51"/>
      <c r="AF173" s="155"/>
      <c r="AG173" s="156" t="s">
        <v>58</v>
      </c>
      <c r="AH173" s="157" t="s">
        <v>1422</v>
      </c>
      <c r="AI173" s="157" t="s">
        <v>1423</v>
      </c>
      <c r="AJ173" s="157" t="s">
        <v>1424</v>
      </c>
      <c r="AK173" s="158" t="s">
        <v>1425</v>
      </c>
      <c r="AM173" s="139"/>
      <c r="AS173" s="146" t="s">
        <v>1422</v>
      </c>
      <c r="AT173" s="126" t="str">
        <f aca="true">""&amp;VLOOKUP(1+10*AM162,INDIRECT($BD$4),4,0)</f>
        <v>975</v>
      </c>
      <c r="AX173" s="51"/>
      <c r="AY173" s="155"/>
      <c r="AZ173" s="156" t="s">
        <v>58</v>
      </c>
      <c r="BA173" s="157" t="s">
        <v>1422</v>
      </c>
      <c r="BB173" s="157" t="s">
        <v>1423</v>
      </c>
      <c r="BC173" s="157" t="s">
        <v>1424</v>
      </c>
      <c r="BD173" s="158" t="s">
        <v>1425</v>
      </c>
    </row>
    <row r="174" s="123" customFormat="true" ht="11.1" hidden="false" customHeight="true" outlineLevel="0" collapsed="false">
      <c r="A174" s="139"/>
      <c r="G174" s="146" t="s">
        <v>1423</v>
      </c>
      <c r="H174" s="126" t="str">
        <f aca="true">""&amp;VLOOKUP(2+10*A162,INDIRECT($BD$4),4,0)</f>
        <v>743</v>
      </c>
      <c r="L174" s="51"/>
      <c r="M174" s="128" t="s">
        <v>58</v>
      </c>
      <c r="N174" s="102" t="str">
        <f aca="true">CHOOSE(FIND(MID(VLOOKUP(5+10*A162,INDIRECT($BD$4),2,0),1,1),"0123456789ABCD"),"-","-","-","-","-","-","-","1","2","3","4","5","6","7")</f>
        <v>-</v>
      </c>
      <c r="O174" s="102" t="str">
        <f aca="true">CHOOSE(FIND(MID(VLOOKUP(5+10*A162,INDIRECT($BD$4),2,0),2,1),"0123456789ABCD"),"-","-","-","-","-","-","-","1","2","3","4","5","6","7")</f>
        <v>-</v>
      </c>
      <c r="P174" s="102" t="str">
        <f aca="true">CHOOSE(FIND(MID(VLOOKUP(5+10*A162,INDIRECT($BD$4),2,0),3,1),"0123456789ABCD"),"-","-","-","-","-","-","-","1","2","3","4","5","6","7")</f>
        <v>-</v>
      </c>
      <c r="Q174" s="102" t="str">
        <f aca="true">CHOOSE(FIND(MID(VLOOKUP(5+10*A162,INDIRECT($BD$4),2,0),4,1),"0123456789ABCD"),"-","-","-","-","-","-","-","1","2","3","4","5","6","7")</f>
        <v>-</v>
      </c>
      <c r="R174" s="159" t="str">
        <f aca="true">CHOOSE(FIND(MID(VLOOKUP(5+10*A162,INDIRECT($BD$4),2,0),5,1),"0123456789ABCD"),"-","-","-","-","-","-","-","1","2","3","4","5","6","7")</f>
        <v>-</v>
      </c>
      <c r="T174" s="139"/>
      <c r="Z174" s="146" t="s">
        <v>1423</v>
      </c>
      <c r="AA174" s="126" t="str">
        <f aca="true">""&amp;VLOOKUP(2+10*T162,INDIRECT($BD$4),4,0)</f>
        <v>J85</v>
      </c>
      <c r="AE174" s="51"/>
      <c r="AF174" s="128" t="s">
        <v>58</v>
      </c>
      <c r="AG174" s="102" t="str">
        <f aca="true">CHOOSE(FIND(MID(VLOOKUP(5+10*T162,INDIRECT($BD$4),2,0),1,1),"0123456789ABCD"),"-","-","-","-","-","-","-","1","2","3","4","5","6","7")</f>
        <v>1</v>
      </c>
      <c r="AH174" s="102" t="str">
        <f aca="true">CHOOSE(FIND(MID(VLOOKUP(5+10*T162,INDIRECT($BD$4),2,0),2,1),"0123456789ABCD"),"-","-","-","-","-","-","-","1","2","3","4","5","6","7")</f>
        <v>1</v>
      </c>
      <c r="AI174" s="102" t="str">
        <f aca="true">CHOOSE(FIND(MID(VLOOKUP(5+10*T162,INDIRECT($BD$4),2,0),3,1),"0123456789ABCD"),"-","-","-","-","-","-","-","1","2","3","4","5","6","7")</f>
        <v>-</v>
      </c>
      <c r="AJ174" s="102" t="str">
        <f aca="true">CHOOSE(FIND(MID(VLOOKUP(5+10*T162,INDIRECT($BD$4),2,0),4,1),"0123456789ABCD"),"-","-","-","-","-","-","-","1","2","3","4","5","6","7")</f>
        <v>-</v>
      </c>
      <c r="AK174" s="159" t="str">
        <f aca="true">CHOOSE(FIND(MID(VLOOKUP(5+10*T162,INDIRECT($BD$4),2,0),5,1),"0123456789ABCD"),"-","-","-","-","-","-","-","1","2","3","4","5","6","7")</f>
        <v>2</v>
      </c>
      <c r="AM174" s="139"/>
      <c r="AS174" s="146" t="s">
        <v>1423</v>
      </c>
      <c r="AT174" s="126" t="str">
        <f aca="true">""&amp;VLOOKUP(2+10*AM162,INDIRECT($BD$4),4,0)</f>
        <v>A1084</v>
      </c>
      <c r="AX174" s="51"/>
      <c r="AY174" s="128" t="s">
        <v>58</v>
      </c>
      <c r="AZ174" s="102" t="str">
        <f aca="true">CHOOSE(FIND(MID(VLOOKUP(5+10*AM162,INDIRECT($BD$4),2,0),1,1),"0123456789ABCD"),"-","-","-","-","-","-","-","1","2","3","4","5","6","7")</f>
        <v>4</v>
      </c>
      <c r="BA174" s="102" t="str">
        <f aca="true">CHOOSE(FIND(MID(VLOOKUP(5+10*AM162,INDIRECT($BD$4),2,0),2,1),"0123456789ABCD"),"-","-","-","-","-","-","-","1","2","3","4","5","6","7")</f>
        <v>3</v>
      </c>
      <c r="BB174" s="102" t="str">
        <f aca="true">CHOOSE(FIND(MID(VLOOKUP(5+10*AM162,INDIRECT($BD$4),2,0),3,1),"0123456789ABCD"),"-","-","-","-","-","-","-","1","2","3","4","5","6","7")</f>
        <v>5</v>
      </c>
      <c r="BC174" s="102" t="str">
        <f aca="true">CHOOSE(FIND(MID(VLOOKUP(5+10*AM162,INDIRECT($BD$4),2,0),4,1),"0123456789ABCD"),"-","-","-","-","-","-","-","1","2","3","4","5","6","7")</f>
        <v>-</v>
      </c>
      <c r="BD174" s="159" t="str">
        <f aca="true">CHOOSE(FIND(MID(VLOOKUP(5+10*AM162,INDIRECT($BD$4),2,0),5,1),"0123456789ABCD"),"-","-","-","-","-","-","-","1","2","3","4","5","6","7")</f>
        <v>6</v>
      </c>
    </row>
    <row r="175" s="123" customFormat="true" ht="11.1" hidden="false" customHeight="true" outlineLevel="0" collapsed="false">
      <c r="A175" s="160" t="s">
        <v>1440</v>
      </c>
      <c r="G175" s="146" t="s">
        <v>1424</v>
      </c>
      <c r="H175" s="126" t="str">
        <f aca="true">""&amp;VLOOKUP(3+10*A162,INDIRECT($BD$4),4,0)</f>
        <v>K8542</v>
      </c>
      <c r="L175" s="51"/>
      <c r="M175" s="128" t="s">
        <v>98</v>
      </c>
      <c r="N175" s="102" t="str">
        <f aca="true">CHOOSE(FIND(MID(VLOOKUP(5+10*A162,INDIRECT($BD$4),4,0),1,1),"0123456789ABCD"),"-","-","-","-","-","-","-","1","2","3","4","5","6","7")</f>
        <v>-</v>
      </c>
      <c r="O175" s="102" t="str">
        <f aca="true">CHOOSE(FIND(MID(VLOOKUP(5+10*A162,INDIRECT($BD$4),4,0),2,1),"0123456789ABCD"),"-","-","-","-","-","-","-","1","2","3","4","5","6","7")</f>
        <v>-</v>
      </c>
      <c r="P175" s="102" t="str">
        <f aca="true">CHOOSE(FIND(MID(VLOOKUP(5+10*A162,INDIRECT($BD$4),4,0),3,1),"0123456789ABCD"),"-","-","-","-","-","-","-","1","2","3","4","5","6","7")</f>
        <v>-</v>
      </c>
      <c r="Q175" s="102" t="str">
        <f aca="true">CHOOSE(FIND(MID(VLOOKUP(5+10*A162,INDIRECT($BD$4),4,0),4,1),"0123456789ABCD"),"-","-","-","-","-","-","-","1","2","3","4","5","6","7")</f>
        <v>-</v>
      </c>
      <c r="R175" s="159" t="str">
        <f aca="true">CHOOSE(FIND(MID(VLOOKUP(5+10*A162,INDIRECT($BD$4),4,0),5,1),"0123456789ABCD"),"-","-","-","-","-","-","-","1","2","3","4","5","6","7")</f>
        <v>-</v>
      </c>
      <c r="T175" s="160" t="s">
        <v>1440</v>
      </c>
      <c r="Z175" s="146" t="s">
        <v>1424</v>
      </c>
      <c r="AA175" s="126" t="str">
        <f aca="true">""&amp;VLOOKUP(3+10*T162,INDIRECT($BD$4),4,0)</f>
        <v>J9</v>
      </c>
      <c r="AE175" s="51"/>
      <c r="AF175" s="128" t="s">
        <v>98</v>
      </c>
      <c r="AG175" s="102" t="str">
        <f aca="true">CHOOSE(FIND(MID(VLOOKUP(5+10*T162,INDIRECT($BD$4),4,0),1,1),"0123456789ABCD"),"-","-","-","-","-","-","-","1","2","3","4","5","6","7")</f>
        <v>1</v>
      </c>
      <c r="AH175" s="102" t="str">
        <f aca="true">CHOOSE(FIND(MID(VLOOKUP(5+10*T162,INDIRECT($BD$4),4,0),2,1),"0123456789ABCD"),"-","-","-","-","-","-","-","1","2","3","4","5","6","7")</f>
        <v>1</v>
      </c>
      <c r="AI175" s="102" t="str">
        <f aca="true">CHOOSE(FIND(MID(VLOOKUP(5+10*T162,INDIRECT($BD$4),4,0),3,1),"0123456789ABCD"),"-","-","-","-","-","-","-","1","2","3","4","5","6","7")</f>
        <v>-</v>
      </c>
      <c r="AJ175" s="102" t="str">
        <f aca="true">CHOOSE(FIND(MID(VLOOKUP(5+10*T162,INDIRECT($BD$4),4,0),4,1),"0123456789ABCD"),"-","-","-","-","-","-","-","1","2","3","4","5","6","7")</f>
        <v>-</v>
      </c>
      <c r="AK175" s="159" t="str">
        <f aca="true">CHOOSE(FIND(MID(VLOOKUP(5+10*T162,INDIRECT($BD$4),4,0),5,1),"0123456789ABCD"),"-","-","-","-","-","-","-","1","2","3","4","5","6","7")</f>
        <v>2</v>
      </c>
      <c r="AM175" s="160" t="s">
        <v>1440</v>
      </c>
      <c r="AS175" s="146" t="s">
        <v>1424</v>
      </c>
      <c r="AT175" s="126" t="str">
        <f aca="true">""&amp;VLOOKUP(3+10*AM162,INDIRECT($BD$4),4,0)</f>
        <v>4</v>
      </c>
      <c r="AX175" s="51"/>
      <c r="AY175" s="128" t="s">
        <v>98</v>
      </c>
      <c r="AZ175" s="102" t="str">
        <f aca="true">CHOOSE(FIND(MID(VLOOKUP(5+10*AM162,INDIRECT($BD$4),4,0),1,1),"0123456789ABCD"),"-","-","-","-","-","-","-","1","2","3","4","5","6","7")</f>
        <v>4</v>
      </c>
      <c r="BA175" s="102" t="str">
        <f aca="true">CHOOSE(FIND(MID(VLOOKUP(5+10*AM162,INDIRECT($BD$4),4,0),2,1),"0123456789ABCD"),"-","-","-","-","-","-","-","1","2","3","4","5","6","7")</f>
        <v>2</v>
      </c>
      <c r="BB175" s="102" t="str">
        <f aca="true">CHOOSE(FIND(MID(VLOOKUP(5+10*AM162,INDIRECT($BD$4),4,0),3,1),"0123456789ABCD"),"-","-","-","-","-","-","-","1","2","3","4","5","6","7")</f>
        <v>5</v>
      </c>
      <c r="BC175" s="102" t="str">
        <f aca="true">CHOOSE(FIND(MID(VLOOKUP(5+10*AM162,INDIRECT($BD$4),4,0),4,1),"0123456789ABCD"),"-","-","-","-","-","-","-","1","2","3","4","5","6","7")</f>
        <v>-</v>
      </c>
      <c r="BD175" s="159" t="str">
        <f aca="true">CHOOSE(FIND(MID(VLOOKUP(5+10*AM162,INDIRECT($BD$4),4,0),5,1),"0123456789ABCD"),"-","-","-","-","-","-","-","1","2","3","4","5","6","7")</f>
        <v>6</v>
      </c>
    </row>
    <row r="176" s="123" customFormat="true" ht="11.1" hidden="false" customHeight="true" outlineLevel="0" collapsed="false">
      <c r="A176" s="161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3NT E, -400</v>
      </c>
      <c r="G176" s="146" t="s">
        <v>1425</v>
      </c>
      <c r="H176" s="126" t="str">
        <f aca="true">""&amp;VLOOKUP(4+10*A162,INDIRECT($BD$4),4,0)</f>
        <v>32</v>
      </c>
      <c r="L176" s="51"/>
      <c r="M176" s="128" t="s">
        <v>56</v>
      </c>
      <c r="N176" s="102" t="str">
        <f aca="true">CHOOSE(FIND(MID(VLOOKUP(5+10*A162,INDIRECT($BD$4),3,0),1,1),"0123456789ABCD"),"-","-","-","-","-","-","-","1","2","3","4","5","6","7")</f>
        <v>3</v>
      </c>
      <c r="O176" s="102" t="str">
        <f aca="true">CHOOSE(FIND(MID(VLOOKUP(5+10*A162,INDIRECT($BD$4),3,0),2,1),"0123456789ABCD"),"-","-","-","-","-","-","-","1","2","3","4","5","6","7")</f>
        <v>1</v>
      </c>
      <c r="P176" s="102" t="str">
        <f aca="true">CHOOSE(FIND(MID(VLOOKUP(5+10*A162,INDIRECT($BD$4),3,0),3,1),"0123456789ABCD"),"-","-","-","-","-","-","-","1","2","3","4","5","6","7")</f>
        <v>2</v>
      </c>
      <c r="Q176" s="102" t="str">
        <f aca="true">CHOOSE(FIND(MID(VLOOKUP(5+10*A162,INDIRECT($BD$4),3,0),4,1),"0123456789ABCD"),"-","-","-","-","-","-","-","1","2","3","4","5","6","7")</f>
        <v>1</v>
      </c>
      <c r="R176" s="159" t="str">
        <f aca="true">CHOOSE(FIND(MID(VLOOKUP(5+10*A162,INDIRECT($BD$4),3,0),5,1),"0123456789ABCD"),"-","-","-","-","-","-","-","1","2","3","4","5","6","7")</f>
        <v>4</v>
      </c>
      <c r="T176" s="161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2♥ W, -140</v>
      </c>
      <c r="Z176" s="146" t="s">
        <v>1425</v>
      </c>
      <c r="AA176" s="126" t="str">
        <f aca="true">""&amp;VLOOKUP(4+10*T162,INDIRECT($BD$4),4,0)</f>
        <v>Q654</v>
      </c>
      <c r="AE176" s="51"/>
      <c r="AF176" s="128" t="s">
        <v>56</v>
      </c>
      <c r="AG176" s="102" t="str">
        <f aca="true">CHOOSE(FIND(MID(VLOOKUP(5+10*T162,INDIRECT($BD$4),3,0),1,1),"0123456789ABCD"),"-","-","-","-","-","-","-","1","2","3","4","5","6","7")</f>
        <v>-</v>
      </c>
      <c r="AH176" s="102" t="str">
        <f aca="true">CHOOSE(FIND(MID(VLOOKUP(5+10*T162,INDIRECT($BD$4),3,0),2,1),"0123456789ABCD"),"-","-","-","-","-","-","-","1","2","3","4","5","6","7")</f>
        <v>-</v>
      </c>
      <c r="AI176" s="102" t="str">
        <f aca="true">CHOOSE(FIND(MID(VLOOKUP(5+10*T162,INDIRECT($BD$4),3,0),3,1),"0123456789ABCD"),"-","-","-","-","-","-","-","1","2","3","4","5","6","7")</f>
        <v>1</v>
      </c>
      <c r="AJ176" s="102" t="str">
        <f aca="true">CHOOSE(FIND(MID(VLOOKUP(5+10*T162,INDIRECT($BD$4),3,0),4,1),"0123456789ABCD"),"-","-","-","-","-","-","-","1","2","3","4","5","6","7")</f>
        <v>-</v>
      </c>
      <c r="AK176" s="159" t="str">
        <f aca="true">CHOOSE(FIND(MID(VLOOKUP(5+10*T162,INDIRECT($BD$4),3,0),5,1),"0123456789ABCD"),"-","-","-","-","-","-","-","1","2","3","4","5","6","7")</f>
        <v>-</v>
      </c>
      <c r="AM176" s="161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6♣ N, +920</v>
      </c>
      <c r="AS176" s="146" t="s">
        <v>1425</v>
      </c>
      <c r="AT176" s="126" t="str">
        <f aca="true">""&amp;VLOOKUP(4+10*AM162,INDIRECT($BD$4),4,0)</f>
        <v>KQ943</v>
      </c>
      <c r="AX176" s="51"/>
      <c r="AY176" s="128" t="s">
        <v>56</v>
      </c>
      <c r="AZ176" s="102" t="str">
        <f aca="true">CHOOSE(FIND(MID(VLOOKUP(5+10*AM162,INDIRECT($BD$4),3,0),1,1),"0123456789ABCD"),"-","-","-","-","-","-","-","1","2","3","4","5","6","7")</f>
        <v>-</v>
      </c>
      <c r="BA176" s="102" t="str">
        <f aca="true">CHOOSE(FIND(MID(VLOOKUP(5+10*AM162,INDIRECT($BD$4),3,0),2,1),"0123456789ABCD"),"-","-","-","-","-","-","-","1","2","3","4","5","6","7")</f>
        <v>-</v>
      </c>
      <c r="BB176" s="102" t="str">
        <f aca="true">CHOOSE(FIND(MID(VLOOKUP(5+10*AM162,INDIRECT($BD$4),3,0),3,1),"0123456789ABCD"),"-","-","-","-","-","-","-","1","2","3","4","5","6","7")</f>
        <v>-</v>
      </c>
      <c r="BC176" s="102" t="str">
        <f aca="true">CHOOSE(FIND(MID(VLOOKUP(5+10*AM162,INDIRECT($BD$4),3,0),4,1),"0123456789ABCD"),"-","-","-","-","-","-","-","1","2","3","4","5","6","7")</f>
        <v>1</v>
      </c>
      <c r="BD176" s="159" t="str">
        <f aca="true">CHOOSE(FIND(MID(VLOOKUP(5+10*AM162,INDIRECT($BD$4),3,0),5,1),"0123456789ABCD"),"-","-","-","-","-","-","-","1","2","3","4","5","6","7")</f>
        <v>-</v>
      </c>
    </row>
    <row r="177" s="123" customFormat="true" ht="11.1" hidden="false" customHeight="tru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4"/>
      <c r="J177" s="136"/>
      <c r="K177" s="136"/>
      <c r="L177" s="163"/>
      <c r="M177" s="134" t="s">
        <v>53</v>
      </c>
      <c r="N177" s="165" t="str">
        <f aca="true">CHOOSE(FIND(MID(VLOOKUP(5+10*A162,INDIRECT($BD$4),5,0),1,1),"0123456789ABCD"),"-","-","-","-","-","-","-","1","2","3","4","5","6","7")</f>
        <v>3</v>
      </c>
      <c r="O177" s="165" t="str">
        <f aca="true">CHOOSE(FIND(MID(VLOOKUP(5+10*A162,INDIRECT($BD$4),5,0),2,1),"0123456789ABCD"),"-","-","-","-","-","-","-","1","2","3","4","5","6","7")</f>
        <v>1</v>
      </c>
      <c r="P177" s="165" t="str">
        <f aca="true">CHOOSE(FIND(MID(VLOOKUP(5+10*A162,INDIRECT($BD$4),5,0),3,1),"0123456789ABCD"),"-","-","-","-","-","-","-","1","2","3","4","5","6","7")</f>
        <v>2</v>
      </c>
      <c r="Q177" s="165" t="str">
        <f aca="true">CHOOSE(FIND(MID(VLOOKUP(5+10*A162,INDIRECT($BD$4),5,0),4,1),"0123456789ABCD"),"-","-","-","-","-","-","-","1","2","3","4","5","6","7")</f>
        <v>1</v>
      </c>
      <c r="R177" s="166" t="str">
        <f aca="true">CHOOSE(FIND(MID(VLOOKUP(5+10*A162,INDIRECT($BD$4),5,0),5,1),"0123456789ABCD"),"-","-","-","-","-","-","-","1","2","3","4","5","6","7")</f>
        <v>4</v>
      </c>
      <c r="T177" s="162"/>
      <c r="U177" s="163"/>
      <c r="V177" s="163"/>
      <c r="W177" s="163"/>
      <c r="X177" s="163"/>
      <c r="Y177" s="163"/>
      <c r="Z177" s="163"/>
      <c r="AA177" s="163"/>
      <c r="AB177" s="164"/>
      <c r="AC177" s="136"/>
      <c r="AD177" s="136"/>
      <c r="AE177" s="163"/>
      <c r="AF177" s="134" t="s">
        <v>53</v>
      </c>
      <c r="AG177" s="165" t="str">
        <f aca="true">CHOOSE(FIND(MID(VLOOKUP(5+10*T162,INDIRECT($BD$4),5,0),1,1),"0123456789ABCD"),"-","-","-","-","-","-","-","1","2","3","4","5","6","7")</f>
        <v>-</v>
      </c>
      <c r="AH177" s="165" t="str">
        <f aca="true">CHOOSE(FIND(MID(VLOOKUP(5+10*T162,INDIRECT($BD$4),5,0),2,1),"0123456789ABCD"),"-","-","-","-","-","-","-","1","2","3","4","5","6","7")</f>
        <v>-</v>
      </c>
      <c r="AI177" s="165" t="str">
        <f aca="true">CHOOSE(FIND(MID(VLOOKUP(5+10*T162,INDIRECT($BD$4),5,0),3,1),"0123456789ABCD"),"-","-","-","-","-","-","-","1","2","3","4","5","6","7")</f>
        <v>3</v>
      </c>
      <c r="AJ177" s="165" t="str">
        <f aca="true">CHOOSE(FIND(MID(VLOOKUP(5+10*T162,INDIRECT($BD$4),5,0),4,1),"0123456789ABCD"),"-","-","-","-","-","-","-","1","2","3","4","5","6","7")</f>
        <v>1</v>
      </c>
      <c r="AK177" s="166" t="str">
        <f aca="true">CHOOSE(FIND(MID(VLOOKUP(5+10*T162,INDIRECT($BD$4),5,0),5,1),"0123456789ABCD"),"-","-","-","-","-","-","-","1","2","3","4","5","6","7")</f>
        <v>-</v>
      </c>
      <c r="AM177" s="162"/>
      <c r="AN177" s="163"/>
      <c r="AO177" s="163"/>
      <c r="AP177" s="163"/>
      <c r="AQ177" s="163"/>
      <c r="AR177" s="163"/>
      <c r="AS177" s="163"/>
      <c r="AT177" s="163"/>
      <c r="AU177" s="164"/>
      <c r="AV177" s="136"/>
      <c r="AW177" s="136"/>
      <c r="AX177" s="163"/>
      <c r="AY177" s="134" t="s">
        <v>53</v>
      </c>
      <c r="AZ177" s="165" t="str">
        <f aca="true">CHOOSE(FIND(MID(VLOOKUP(5+10*AM162,INDIRECT($BD$4),5,0),1,1),"0123456789ABCD"),"-","-","-","-","-","-","-","1","2","3","4","5","6","7")</f>
        <v>-</v>
      </c>
      <c r="BA177" s="165" t="str">
        <f aca="true">CHOOSE(FIND(MID(VLOOKUP(5+10*AM162,INDIRECT($BD$4),5,0),2,1),"0123456789ABCD"),"-","-","-","-","-","-","-","1","2","3","4","5","6","7")</f>
        <v>-</v>
      </c>
      <c r="BB177" s="165" t="str">
        <f aca="true">CHOOSE(FIND(MID(VLOOKUP(5+10*AM162,INDIRECT($BD$4),5,0),3,1),"0123456789ABCD"),"-","-","-","-","-","-","-","1","2","3","4","5","6","7")</f>
        <v>-</v>
      </c>
      <c r="BC177" s="165" t="str">
        <f aca="true">CHOOSE(FIND(MID(VLOOKUP(5+10*AM162,INDIRECT($BD$4),5,0),4,1),"0123456789ABCD"),"-","-","-","-","-","-","-","1","2","3","4","5","6","7")</f>
        <v>1</v>
      </c>
      <c r="BD177" s="166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0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H12:H13"/>
    <mergeCell ref="J12:J13"/>
    <mergeCell ref="AA12:AA13"/>
    <mergeCell ref="AC12:AC13"/>
    <mergeCell ref="AT12:AT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N42:O42"/>
    <mergeCell ref="AG42:AH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L2" activeCellId="0" sqref="AL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5" t="s">
        <v>14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S1" s="171" t="s">
        <v>1428</v>
      </c>
      <c r="AC1" s="171"/>
      <c r="AG1" s="171" t="s">
        <v>1442</v>
      </c>
      <c r="AL1" s="171" t="n">
        <v>3</v>
      </c>
      <c r="AM1" s="171"/>
      <c r="AQ1" s="171"/>
      <c r="AT1" s="13" t="s">
        <v>1428</v>
      </c>
      <c r="AU1" s="13" t="s">
        <v>1428</v>
      </c>
      <c r="AV1" s="13" t="s">
        <v>1428</v>
      </c>
      <c r="AW1" s="13" t="s">
        <v>1428</v>
      </c>
      <c r="AX1" s="13" t="s">
        <v>1428</v>
      </c>
      <c r="AY1" s="13" t="s">
        <v>1428</v>
      </c>
      <c r="AZ1" s="13" t="s">
        <v>1428</v>
      </c>
      <c r="BA1" s="13" t="s">
        <v>1428</v>
      </c>
      <c r="BB1" s="13" t="s">
        <v>1428</v>
      </c>
      <c r="BC1" s="13" t="s">
        <v>1428</v>
      </c>
      <c r="BD1" s="172" t="s">
        <v>1428</v>
      </c>
    </row>
    <row r="2" s="27" customFormat="true" ht="20.1" hidden="false" customHeight="true" outlineLevel="0" collapsed="false">
      <c r="A2" s="126"/>
      <c r="K2" s="13"/>
      <c r="O2" s="126"/>
      <c r="Y2" s="13"/>
      <c r="AC2" s="173" t="s">
        <v>1434</v>
      </c>
      <c r="AM2" s="13"/>
      <c r="AQ2" s="126"/>
      <c r="BA2" s="13"/>
      <c r="BC2" s="174" t="str">
        <f aca="false">"ses"&amp;AL1</f>
        <v>ses3</v>
      </c>
      <c r="BD2" s="174" t="str">
        <f aca="false">IF(BC2="",w0!B5,BC2)</f>
        <v>ses3</v>
      </c>
    </row>
    <row r="3" customFormat="false" ht="8.25" hidden="false" customHeight="true" outlineLevel="0" collapsed="false">
      <c r="A3" s="175" t="s">
        <v>1443</v>
      </c>
      <c r="B3" s="176"/>
      <c r="C3" s="177"/>
      <c r="D3" s="178"/>
      <c r="E3" s="178"/>
      <c r="F3" s="178"/>
      <c r="G3" s="178"/>
      <c r="H3" s="177"/>
      <c r="I3" s="177"/>
      <c r="J3" s="177"/>
      <c r="K3" s="177"/>
      <c r="L3" s="179"/>
      <c r="M3" s="180" t="str">
        <f aca="false">MID("WNES",1+MOD(B4,4),1)</f>
        <v>N</v>
      </c>
      <c r="N3" s="181"/>
      <c r="O3" s="175" t="s">
        <v>1443</v>
      </c>
      <c r="P3" s="176"/>
      <c r="Q3" s="177"/>
      <c r="R3" s="178"/>
      <c r="S3" s="178"/>
      <c r="T3" s="178"/>
      <c r="U3" s="178"/>
      <c r="V3" s="177"/>
      <c r="W3" s="177"/>
      <c r="X3" s="177"/>
      <c r="Y3" s="177"/>
      <c r="Z3" s="179"/>
      <c r="AA3" s="180" t="str">
        <f aca="false">MID("WNES",1+MOD(P4,4),1)</f>
        <v>E</v>
      </c>
      <c r="AB3" s="181"/>
      <c r="AC3" s="175" t="s">
        <v>1443</v>
      </c>
      <c r="AD3" s="176"/>
      <c r="AE3" s="177"/>
      <c r="AF3" s="178"/>
      <c r="AG3" s="178"/>
      <c r="AH3" s="178"/>
      <c r="AI3" s="178"/>
      <c r="AJ3" s="177"/>
      <c r="AK3" s="177"/>
      <c r="AL3" s="177"/>
      <c r="AM3" s="177"/>
      <c r="AN3" s="179"/>
      <c r="AO3" s="180" t="str">
        <f aca="false">MID("WNES",1+MOD(AD4,4),1)</f>
        <v>S</v>
      </c>
      <c r="AP3" s="181"/>
      <c r="AQ3" s="175" t="s">
        <v>1443</v>
      </c>
      <c r="AR3" s="176"/>
      <c r="AS3" s="177"/>
      <c r="AT3" s="178"/>
      <c r="AU3" s="178"/>
      <c r="AV3" s="178"/>
      <c r="AW3" s="178"/>
      <c r="AX3" s="177"/>
      <c r="AY3" s="177"/>
      <c r="AZ3" s="177"/>
      <c r="BA3" s="177"/>
      <c r="BB3" s="179"/>
      <c r="BC3" s="180" t="str">
        <f aca="false">MID("WNES",1+MOD(AR4,4),1)</f>
        <v>W</v>
      </c>
      <c r="BD3" s="181"/>
    </row>
    <row r="4" customFormat="false" ht="8.25" hidden="false" customHeight="true" outlineLevel="0" collapsed="false">
      <c r="A4" s="182"/>
      <c r="B4" s="183" t="n">
        <v>1</v>
      </c>
      <c r="C4" s="184"/>
      <c r="D4" s="185" t="s">
        <v>1422</v>
      </c>
      <c r="E4" s="186" t="str">
        <f aca="true">""&amp;VLOOKUP(1+10*A5,INDIRECT($BD$2),2,0)</f>
        <v>654</v>
      </c>
      <c r="F4" s="184"/>
      <c r="G4" s="184"/>
      <c r="H4" s="184"/>
      <c r="I4" s="184"/>
      <c r="J4" s="184"/>
      <c r="K4" s="184"/>
      <c r="L4" s="187"/>
      <c r="M4" s="188" t="str">
        <f aca="false">MID(" EW  NS NoneBoth",1+4*INT(MOD(11*B4,16)/4),4)</f>
        <v>None</v>
      </c>
      <c r="N4" s="189"/>
      <c r="O4" s="182"/>
      <c r="P4" s="183" t="str">
        <f aca="false">""&amp;MOD(O5-1,32)+1</f>
        <v>2</v>
      </c>
      <c r="Q4" s="184"/>
      <c r="R4" s="185" t="s">
        <v>1422</v>
      </c>
      <c r="S4" s="186" t="str">
        <f aca="true">""&amp;VLOOKUP(1+10*O5,INDIRECT($BD$2),2,0)</f>
        <v>KQ753</v>
      </c>
      <c r="T4" s="184"/>
      <c r="U4" s="184"/>
      <c r="V4" s="184"/>
      <c r="W4" s="184"/>
      <c r="X4" s="184"/>
      <c r="Y4" s="184"/>
      <c r="Z4" s="187"/>
      <c r="AA4" s="188" t="str">
        <f aca="false">MID(" EW  NS NoneBoth",1+4*INT(MOD(11*P4,16)/4),4)</f>
        <v> NS </v>
      </c>
      <c r="AB4" s="189"/>
      <c r="AC4" s="182"/>
      <c r="AD4" s="183" t="str">
        <f aca="false">""&amp;MOD(AC5-1,32)+1</f>
        <v>3</v>
      </c>
      <c r="AE4" s="184"/>
      <c r="AF4" s="185" t="s">
        <v>1422</v>
      </c>
      <c r="AG4" s="186" t="str">
        <f aca="true">""&amp;VLOOKUP(1+10*AC5,INDIRECT($BD$2),2,0)</f>
        <v>J95</v>
      </c>
      <c r="AH4" s="184"/>
      <c r="AI4" s="184"/>
      <c r="AJ4" s="184"/>
      <c r="AK4" s="184"/>
      <c r="AL4" s="184"/>
      <c r="AM4" s="184"/>
      <c r="AN4" s="187"/>
      <c r="AO4" s="188" t="str">
        <f aca="false">MID(" EW  NS NoneBoth",1+4*INT(MOD(11*AD4,16)/4),4)</f>
        <v> EW </v>
      </c>
      <c r="AP4" s="189"/>
      <c r="AQ4" s="182"/>
      <c r="AR4" s="183" t="str">
        <f aca="false">""&amp;MOD(AQ5-1,32)+1</f>
        <v>4</v>
      </c>
      <c r="AS4" s="184"/>
      <c r="AT4" s="185" t="s">
        <v>1422</v>
      </c>
      <c r="AU4" s="186" t="str">
        <f aca="true">""&amp;VLOOKUP(1+10*AQ5,INDIRECT($BD$2),2,0)</f>
        <v>--</v>
      </c>
      <c r="AV4" s="184"/>
      <c r="AW4" s="184"/>
      <c r="AX4" s="184"/>
      <c r="AY4" s="184"/>
      <c r="AZ4" s="184"/>
      <c r="BA4" s="184"/>
      <c r="BB4" s="187"/>
      <c r="BC4" s="188" t="str">
        <f aca="false">MID(" EW  NS NoneBoth",1+4*INT(MOD(11*AR4,16)/4),4)</f>
        <v>Both</v>
      </c>
      <c r="BD4" s="189"/>
    </row>
    <row r="5" customFormat="false" ht="8.25" hidden="false" customHeight="true" outlineLevel="0" collapsed="false">
      <c r="A5" s="190" t="n">
        <v>1</v>
      </c>
      <c r="B5" s="178"/>
      <c r="C5" s="191"/>
      <c r="D5" s="185" t="s">
        <v>1423</v>
      </c>
      <c r="E5" s="186" t="str">
        <f aca="true">""&amp;VLOOKUP(2+10*A5,INDIRECT($BD$2),2,0)</f>
        <v>3</v>
      </c>
      <c r="F5" s="184"/>
      <c r="G5" s="184"/>
      <c r="H5" s="184"/>
      <c r="I5" s="184"/>
      <c r="J5" s="184"/>
      <c r="K5" s="184"/>
      <c r="L5" s="184"/>
      <c r="M5" s="184"/>
      <c r="N5" s="192"/>
      <c r="O5" s="190" t="n">
        <f aca="false">1+A5</f>
        <v>2</v>
      </c>
      <c r="P5" s="178"/>
      <c r="Q5" s="191"/>
      <c r="R5" s="185" t="s">
        <v>1423</v>
      </c>
      <c r="S5" s="186" t="str">
        <f aca="true">""&amp;VLOOKUP(2+10*O5,INDIRECT($BD$2),2,0)</f>
        <v>KJ42</v>
      </c>
      <c r="T5" s="184"/>
      <c r="U5" s="184"/>
      <c r="V5" s="184"/>
      <c r="W5" s="184"/>
      <c r="X5" s="184"/>
      <c r="Y5" s="184"/>
      <c r="Z5" s="184"/>
      <c r="AA5" s="184"/>
      <c r="AB5" s="192"/>
      <c r="AC5" s="190" t="n">
        <f aca="false">1+O5</f>
        <v>3</v>
      </c>
      <c r="AD5" s="178"/>
      <c r="AE5" s="191"/>
      <c r="AF5" s="185" t="s">
        <v>1423</v>
      </c>
      <c r="AG5" s="186" t="str">
        <f aca="true">""&amp;VLOOKUP(2+10*AC5,INDIRECT($BD$2),2,0)</f>
        <v>J108</v>
      </c>
      <c r="AH5" s="184"/>
      <c r="AI5" s="184"/>
      <c r="AJ5" s="184"/>
      <c r="AK5" s="184"/>
      <c r="AL5" s="184"/>
      <c r="AM5" s="184"/>
      <c r="AN5" s="184"/>
      <c r="AO5" s="184"/>
      <c r="AP5" s="192"/>
      <c r="AQ5" s="190" t="n">
        <f aca="false">1+AC5</f>
        <v>4</v>
      </c>
      <c r="AR5" s="178"/>
      <c r="AS5" s="191"/>
      <c r="AT5" s="185" t="s">
        <v>1423</v>
      </c>
      <c r="AU5" s="186" t="str">
        <f aca="true">""&amp;VLOOKUP(2+10*AQ5,INDIRECT($BD$2),2,0)</f>
        <v>K93</v>
      </c>
      <c r="AV5" s="184"/>
      <c r="AW5" s="184"/>
      <c r="AX5" s="184"/>
      <c r="AY5" s="184"/>
      <c r="AZ5" s="184"/>
      <c r="BA5" s="184"/>
      <c r="BB5" s="184"/>
      <c r="BC5" s="184"/>
      <c r="BD5" s="192"/>
    </row>
    <row r="6" customFormat="false" ht="8.25" hidden="false" customHeight="true" outlineLevel="0" collapsed="false">
      <c r="A6" s="193"/>
      <c r="B6" s="186"/>
      <c r="C6" s="186"/>
      <c r="D6" s="185" t="s">
        <v>1424</v>
      </c>
      <c r="E6" s="186" t="str">
        <f aca="true">""&amp;VLOOKUP(3+10*A5,INDIRECT($BD$2),2,0)</f>
        <v>KJ8</v>
      </c>
      <c r="F6" s="184"/>
      <c r="G6" s="184"/>
      <c r="H6" s="184"/>
      <c r="I6" s="184"/>
      <c r="J6" s="184"/>
      <c r="K6" s="184"/>
      <c r="L6" s="184"/>
      <c r="M6" s="184"/>
      <c r="N6" s="192"/>
      <c r="O6" s="193"/>
      <c r="P6" s="186"/>
      <c r="Q6" s="186"/>
      <c r="R6" s="185" t="s">
        <v>1424</v>
      </c>
      <c r="S6" s="186" t="str">
        <f aca="true">""&amp;VLOOKUP(3+10*O5,INDIRECT($BD$2),2,0)</f>
        <v>108</v>
      </c>
      <c r="T6" s="184"/>
      <c r="U6" s="184"/>
      <c r="V6" s="184"/>
      <c r="W6" s="184"/>
      <c r="X6" s="184"/>
      <c r="Y6" s="184"/>
      <c r="Z6" s="184"/>
      <c r="AA6" s="184"/>
      <c r="AB6" s="192"/>
      <c r="AC6" s="193"/>
      <c r="AD6" s="186"/>
      <c r="AE6" s="186"/>
      <c r="AF6" s="185" t="s">
        <v>1424</v>
      </c>
      <c r="AG6" s="186" t="str">
        <f aca="true">""&amp;VLOOKUP(3+10*AC5,INDIRECT($BD$2),2,0)</f>
        <v>AJ1076</v>
      </c>
      <c r="AH6" s="184"/>
      <c r="AI6" s="184"/>
      <c r="AJ6" s="184"/>
      <c r="AK6" s="184"/>
      <c r="AL6" s="184"/>
      <c r="AM6" s="184"/>
      <c r="AN6" s="184"/>
      <c r="AO6" s="184"/>
      <c r="AP6" s="192"/>
      <c r="AQ6" s="193"/>
      <c r="AR6" s="186"/>
      <c r="AS6" s="186"/>
      <c r="AT6" s="185" t="s">
        <v>1424</v>
      </c>
      <c r="AU6" s="186" t="str">
        <f aca="true">""&amp;VLOOKUP(3+10*AQ5,INDIRECT($BD$2),2,0)</f>
        <v>108543</v>
      </c>
      <c r="AV6" s="184"/>
      <c r="AW6" s="184"/>
      <c r="AX6" s="184"/>
      <c r="AY6" s="184"/>
      <c r="AZ6" s="184"/>
      <c r="BA6" s="184"/>
      <c r="BB6" s="184"/>
      <c r="BC6" s="184"/>
      <c r="BD6" s="192"/>
    </row>
    <row r="7" customFormat="false" ht="8.25" hidden="false" customHeight="true" outlineLevel="0" collapsed="false">
      <c r="A7" s="193"/>
      <c r="B7" s="186"/>
      <c r="C7" s="186"/>
      <c r="D7" s="185" t="s">
        <v>1425</v>
      </c>
      <c r="E7" s="186" t="str">
        <f aca="true">""&amp;VLOOKUP(4+10*A5,INDIRECT($BD$2),2,0)</f>
        <v>K108762</v>
      </c>
      <c r="F7" s="184"/>
      <c r="G7" s="184"/>
      <c r="H7" s="184"/>
      <c r="I7" s="184"/>
      <c r="J7" s="184"/>
      <c r="K7" s="184"/>
      <c r="L7" s="184"/>
      <c r="M7" s="184"/>
      <c r="N7" s="192"/>
      <c r="O7" s="193"/>
      <c r="P7" s="186"/>
      <c r="Q7" s="186"/>
      <c r="R7" s="185" t="s">
        <v>1425</v>
      </c>
      <c r="S7" s="186" t="str">
        <f aca="true">""&amp;VLOOKUP(4+10*O5,INDIRECT($BD$2),2,0)</f>
        <v>Q5</v>
      </c>
      <c r="T7" s="184"/>
      <c r="U7" s="184"/>
      <c r="V7" s="184"/>
      <c r="W7" s="184"/>
      <c r="X7" s="184"/>
      <c r="Y7" s="184"/>
      <c r="Z7" s="184"/>
      <c r="AA7" s="184"/>
      <c r="AB7" s="192"/>
      <c r="AC7" s="193"/>
      <c r="AD7" s="186"/>
      <c r="AE7" s="186"/>
      <c r="AF7" s="185" t="s">
        <v>1425</v>
      </c>
      <c r="AG7" s="186" t="str">
        <f aca="true">""&amp;VLOOKUP(4+10*AC5,INDIRECT($BD$2),2,0)</f>
        <v>A3</v>
      </c>
      <c r="AH7" s="184"/>
      <c r="AI7" s="184"/>
      <c r="AJ7" s="184"/>
      <c r="AK7" s="184"/>
      <c r="AL7" s="184"/>
      <c r="AM7" s="184"/>
      <c r="AN7" s="184"/>
      <c r="AO7" s="184"/>
      <c r="AP7" s="192"/>
      <c r="AQ7" s="193"/>
      <c r="AR7" s="186"/>
      <c r="AS7" s="186"/>
      <c r="AT7" s="185" t="s">
        <v>1425</v>
      </c>
      <c r="AU7" s="186" t="str">
        <f aca="true">""&amp;VLOOKUP(4+10*AQ5,INDIRECT($BD$2),2,0)</f>
        <v>K10965</v>
      </c>
      <c r="AV7" s="184"/>
      <c r="AW7" s="184"/>
      <c r="AX7" s="184"/>
      <c r="AY7" s="184"/>
      <c r="AZ7" s="184"/>
      <c r="BA7" s="184"/>
      <c r="BB7" s="184"/>
      <c r="BC7" s="184"/>
      <c r="BD7" s="192"/>
    </row>
    <row r="8" customFormat="false" ht="8.25" hidden="false" customHeight="true" outlineLevel="0" collapsed="false">
      <c r="A8" s="194"/>
      <c r="B8" s="186"/>
      <c r="C8" s="186"/>
      <c r="D8" s="186"/>
      <c r="E8" s="186"/>
      <c r="F8" s="186"/>
      <c r="G8" s="186"/>
      <c r="H8" s="184"/>
      <c r="I8" s="184"/>
      <c r="J8" s="184"/>
      <c r="K8" s="184"/>
      <c r="L8" s="184"/>
      <c r="M8" s="184"/>
      <c r="N8" s="192"/>
      <c r="O8" s="194"/>
      <c r="P8" s="186"/>
      <c r="Q8" s="186"/>
      <c r="R8" s="186"/>
      <c r="S8" s="186"/>
      <c r="T8" s="186"/>
      <c r="U8" s="186"/>
      <c r="V8" s="184"/>
      <c r="W8" s="184"/>
      <c r="X8" s="184"/>
      <c r="Y8" s="184"/>
      <c r="Z8" s="184"/>
      <c r="AA8" s="184"/>
      <c r="AB8" s="192"/>
      <c r="AC8" s="194"/>
      <c r="AD8" s="186"/>
      <c r="AE8" s="186"/>
      <c r="AF8" s="186"/>
      <c r="AG8" s="186"/>
      <c r="AH8" s="186"/>
      <c r="AI8" s="186"/>
      <c r="AJ8" s="184"/>
      <c r="AK8" s="184"/>
      <c r="AL8" s="184"/>
      <c r="AM8" s="184"/>
      <c r="AN8" s="184"/>
      <c r="AO8" s="184"/>
      <c r="AP8" s="192"/>
      <c r="AQ8" s="194"/>
      <c r="AR8" s="186"/>
      <c r="AS8" s="186"/>
      <c r="AT8" s="186"/>
      <c r="AU8" s="186"/>
      <c r="AV8" s="186"/>
      <c r="AW8" s="186"/>
      <c r="AX8" s="184"/>
      <c r="AY8" s="184"/>
      <c r="AZ8" s="184"/>
      <c r="BA8" s="184"/>
      <c r="BB8" s="184"/>
      <c r="BC8" s="184"/>
      <c r="BD8" s="192"/>
    </row>
    <row r="9" customFormat="false" ht="8.25" hidden="false" customHeight="true" outlineLevel="0" collapsed="false">
      <c r="A9" s="195" t="s">
        <v>1422</v>
      </c>
      <c r="B9" s="186" t="str">
        <f aca="true">""&amp;VLOOKUP(1+10*A5,INDIRECT($BD$2),5,0)</f>
        <v>A983</v>
      </c>
      <c r="C9" s="184"/>
      <c r="D9" s="184"/>
      <c r="E9" s="184"/>
      <c r="F9" s="184"/>
      <c r="H9" s="185" t="s">
        <v>1422</v>
      </c>
      <c r="I9" s="186" t="str">
        <f aca="true">""&amp;VLOOKUP(1+10*A5,INDIRECT($BD$2),3,0)</f>
        <v>KQJ</v>
      </c>
      <c r="K9" s="184"/>
      <c r="L9" s="186"/>
      <c r="M9" s="186"/>
      <c r="N9" s="196"/>
      <c r="O9" s="195" t="s">
        <v>1422</v>
      </c>
      <c r="P9" s="186" t="str">
        <f aca="true">""&amp;VLOOKUP(1+10*O5,INDIRECT($BD$2),5,0)</f>
        <v>1094</v>
      </c>
      <c r="Q9" s="184"/>
      <c r="R9" s="184"/>
      <c r="S9" s="184"/>
      <c r="T9" s="184"/>
      <c r="V9" s="185" t="s">
        <v>1422</v>
      </c>
      <c r="W9" s="186" t="str">
        <f aca="true">""&amp;VLOOKUP(1+10*O5,INDIRECT($BD$2),3,0)</f>
        <v>AJ82</v>
      </c>
      <c r="Y9" s="184"/>
      <c r="Z9" s="186"/>
      <c r="AA9" s="186"/>
      <c r="AB9" s="196"/>
      <c r="AC9" s="195" t="s">
        <v>1422</v>
      </c>
      <c r="AD9" s="186" t="str">
        <f aca="true">""&amp;VLOOKUP(1+10*AC5,INDIRECT($BD$2),5,0)</f>
        <v>A86</v>
      </c>
      <c r="AE9" s="184"/>
      <c r="AF9" s="184"/>
      <c r="AG9" s="184"/>
      <c r="AH9" s="184"/>
      <c r="AJ9" s="185" t="s">
        <v>1422</v>
      </c>
      <c r="AK9" s="186" t="str">
        <f aca="true">""&amp;VLOOKUP(1+10*AC5,INDIRECT($BD$2),3,0)</f>
        <v>1042</v>
      </c>
      <c r="AM9" s="184"/>
      <c r="AN9" s="186"/>
      <c r="AO9" s="186"/>
      <c r="AP9" s="196"/>
      <c r="AQ9" s="195" t="s">
        <v>1422</v>
      </c>
      <c r="AR9" s="186" t="str">
        <f aca="true">""&amp;VLOOKUP(1+10*AQ5,INDIRECT($BD$2),5,0)</f>
        <v>KQJ</v>
      </c>
      <c r="AS9" s="184"/>
      <c r="AT9" s="184"/>
      <c r="AU9" s="184"/>
      <c r="AV9" s="184"/>
      <c r="AX9" s="185" t="s">
        <v>1422</v>
      </c>
      <c r="AY9" s="186" t="str">
        <f aca="true">""&amp;VLOOKUP(1+10*AQ5,INDIRECT($BD$2),3,0)</f>
        <v>A1098532</v>
      </c>
      <c r="BA9" s="184"/>
      <c r="BB9" s="186"/>
      <c r="BC9" s="186"/>
      <c r="BD9" s="196"/>
    </row>
    <row r="10" customFormat="false" ht="8.25" hidden="false" customHeight="true" outlineLevel="0" collapsed="false">
      <c r="A10" s="195" t="s">
        <v>1423</v>
      </c>
      <c r="B10" s="186" t="str">
        <f aca="true">""&amp;VLOOKUP(2+10*A5,INDIRECT($BD$2),5,0)</f>
        <v>KQ7</v>
      </c>
      <c r="C10" s="184"/>
      <c r="D10" s="184"/>
      <c r="E10" s="184"/>
      <c r="F10" s="184"/>
      <c r="H10" s="185" t="s">
        <v>1423</v>
      </c>
      <c r="I10" s="186" t="str">
        <f aca="true">""&amp;VLOOKUP(2+10*A5,INDIRECT($BD$2),3,0)</f>
        <v>9654</v>
      </c>
      <c r="K10" s="184"/>
      <c r="L10" s="186"/>
      <c r="M10" s="186"/>
      <c r="N10" s="196"/>
      <c r="O10" s="195" t="s">
        <v>1423</v>
      </c>
      <c r="P10" s="186" t="str">
        <f aca="true">""&amp;VLOOKUP(2+10*O5,INDIRECT($BD$2),5,0)</f>
        <v>Q103</v>
      </c>
      <c r="Q10" s="184"/>
      <c r="R10" s="184"/>
      <c r="S10" s="184"/>
      <c r="T10" s="184"/>
      <c r="V10" s="185" t="s">
        <v>1423</v>
      </c>
      <c r="W10" s="186" t="str">
        <f aca="true">""&amp;VLOOKUP(2+10*O5,INDIRECT($BD$2),3,0)</f>
        <v>A8</v>
      </c>
      <c r="Y10" s="184"/>
      <c r="Z10" s="186"/>
      <c r="AA10" s="186"/>
      <c r="AB10" s="196"/>
      <c r="AC10" s="195" t="s">
        <v>1423</v>
      </c>
      <c r="AD10" s="186" t="str">
        <f aca="true">""&amp;VLOOKUP(2+10*AC5,INDIRECT($BD$2),5,0)</f>
        <v>AQ63</v>
      </c>
      <c r="AE10" s="184"/>
      <c r="AF10" s="184"/>
      <c r="AG10" s="184"/>
      <c r="AH10" s="184"/>
      <c r="AJ10" s="185" t="s">
        <v>1423</v>
      </c>
      <c r="AK10" s="186" t="str">
        <f aca="true">""&amp;VLOOKUP(2+10*AC5,INDIRECT($BD$2),3,0)</f>
        <v>97542</v>
      </c>
      <c r="AM10" s="184"/>
      <c r="AN10" s="186"/>
      <c r="AO10" s="186"/>
      <c r="AP10" s="196"/>
      <c r="AQ10" s="195" t="s">
        <v>1423</v>
      </c>
      <c r="AR10" s="186" t="str">
        <f aca="true">""&amp;VLOOKUP(2+10*AQ5,INDIRECT($BD$2),5,0)</f>
        <v>108742</v>
      </c>
      <c r="AS10" s="184"/>
      <c r="AT10" s="184"/>
      <c r="AU10" s="184"/>
      <c r="AV10" s="184"/>
      <c r="AX10" s="185" t="s">
        <v>1423</v>
      </c>
      <c r="AY10" s="186" t="str">
        <f aca="true">""&amp;VLOOKUP(2+10*AQ5,INDIRECT($BD$2),3,0)</f>
        <v>J5</v>
      </c>
      <c r="BA10" s="184"/>
      <c r="BB10" s="186"/>
      <c r="BC10" s="186"/>
      <c r="BD10" s="196"/>
    </row>
    <row r="11" customFormat="false" ht="8.25" hidden="false" customHeight="true" outlineLevel="0" collapsed="false">
      <c r="A11" s="195" t="s">
        <v>1424</v>
      </c>
      <c r="B11" s="186" t="str">
        <f aca="true">""&amp;VLOOKUP(3+10*A5,INDIRECT($BD$2),5,0)</f>
        <v>Q7632</v>
      </c>
      <c r="C11" s="184"/>
      <c r="D11" s="184"/>
      <c r="E11" s="184"/>
      <c r="F11" s="184"/>
      <c r="H11" s="185" t="s">
        <v>1424</v>
      </c>
      <c r="I11" s="186" t="str">
        <f aca="true">""&amp;VLOOKUP(3+10*A5,INDIRECT($BD$2),3,0)</f>
        <v>A10954</v>
      </c>
      <c r="K11" s="184"/>
      <c r="L11" s="186"/>
      <c r="M11" s="186"/>
      <c r="N11" s="196"/>
      <c r="O11" s="195" t="s">
        <v>1424</v>
      </c>
      <c r="P11" s="186" t="str">
        <f aca="true">""&amp;VLOOKUP(3+10*O5,INDIRECT($BD$2),5,0)</f>
        <v>432</v>
      </c>
      <c r="Q11" s="184"/>
      <c r="R11" s="184"/>
      <c r="S11" s="184"/>
      <c r="T11" s="184"/>
      <c r="V11" s="185" t="s">
        <v>1424</v>
      </c>
      <c r="W11" s="186" t="str">
        <f aca="true">""&amp;VLOOKUP(3+10*O5,INDIRECT($BD$2),3,0)</f>
        <v>9765</v>
      </c>
      <c r="Y11" s="184"/>
      <c r="Z11" s="186"/>
      <c r="AA11" s="186"/>
      <c r="AB11" s="196"/>
      <c r="AC11" s="195" t="s">
        <v>1424</v>
      </c>
      <c r="AD11" s="186" t="str">
        <f aca="true">""&amp;VLOOKUP(3+10*AC5,INDIRECT($BD$2),5,0)</f>
        <v>5432</v>
      </c>
      <c r="AE11" s="184"/>
      <c r="AF11" s="184"/>
      <c r="AG11" s="184"/>
      <c r="AH11" s="184"/>
      <c r="AJ11" s="185" t="s">
        <v>1424</v>
      </c>
      <c r="AK11" s="186" t="str">
        <f aca="true">""&amp;VLOOKUP(3+10*AC5,INDIRECT($BD$2),3,0)</f>
        <v>KQ</v>
      </c>
      <c r="AM11" s="184"/>
      <c r="AN11" s="186"/>
      <c r="AO11" s="186"/>
      <c r="AP11" s="196"/>
      <c r="AQ11" s="195" t="s">
        <v>1424</v>
      </c>
      <c r="AR11" s="186" t="str">
        <f aca="true">""&amp;VLOOKUP(3+10*AQ5,INDIRECT($BD$2),5,0)</f>
        <v>AQ97</v>
      </c>
      <c r="AS11" s="184"/>
      <c r="AT11" s="184"/>
      <c r="AU11" s="184"/>
      <c r="AV11" s="184"/>
      <c r="AX11" s="185" t="s">
        <v>1424</v>
      </c>
      <c r="AY11" s="186" t="str">
        <f aca="true">""&amp;VLOOKUP(3+10*AQ5,INDIRECT($BD$2),3,0)</f>
        <v>2</v>
      </c>
      <c r="BA11" s="184"/>
      <c r="BB11" s="186"/>
      <c r="BC11" s="186"/>
      <c r="BD11" s="196"/>
    </row>
    <row r="12" customFormat="false" ht="8.25" hidden="false" customHeight="true" outlineLevel="0" collapsed="false">
      <c r="A12" s="195" t="s">
        <v>1425</v>
      </c>
      <c r="B12" s="186" t="str">
        <f aca="true">""&amp;VLOOKUP(4+10*A5,INDIRECT($BD$2),5,0)</f>
        <v>J</v>
      </c>
      <c r="C12" s="184"/>
      <c r="D12" s="184"/>
      <c r="E12" s="184"/>
      <c r="F12" s="184"/>
      <c r="H12" s="185" t="s">
        <v>1425</v>
      </c>
      <c r="I12" s="186" t="str">
        <f aca="true">""&amp;VLOOKUP(4+10*A5,INDIRECT($BD$2),3,0)</f>
        <v>3</v>
      </c>
      <c r="K12" s="184"/>
      <c r="L12" s="186"/>
      <c r="M12" s="186"/>
      <c r="N12" s="196"/>
      <c r="O12" s="195" t="s">
        <v>1425</v>
      </c>
      <c r="P12" s="186" t="str">
        <f aca="true">""&amp;VLOOKUP(4+10*O5,INDIRECT($BD$2),5,0)</f>
        <v>9832</v>
      </c>
      <c r="Q12" s="184"/>
      <c r="R12" s="184"/>
      <c r="S12" s="184"/>
      <c r="T12" s="184"/>
      <c r="V12" s="185" t="s">
        <v>1425</v>
      </c>
      <c r="W12" s="186" t="str">
        <f aca="true">""&amp;VLOOKUP(4+10*O5,INDIRECT($BD$2),3,0)</f>
        <v>1074</v>
      </c>
      <c r="Y12" s="184"/>
      <c r="Z12" s="186"/>
      <c r="AA12" s="186"/>
      <c r="AB12" s="196"/>
      <c r="AC12" s="195" t="s">
        <v>1425</v>
      </c>
      <c r="AD12" s="186" t="str">
        <f aca="true">""&amp;VLOOKUP(4+10*AC5,INDIRECT($BD$2),5,0)</f>
        <v>102</v>
      </c>
      <c r="AE12" s="184"/>
      <c r="AF12" s="184"/>
      <c r="AG12" s="184"/>
      <c r="AH12" s="184"/>
      <c r="AJ12" s="185" t="s">
        <v>1425</v>
      </c>
      <c r="AK12" s="186" t="str">
        <f aca="true">""&amp;VLOOKUP(4+10*AC5,INDIRECT($BD$2),3,0)</f>
        <v>975</v>
      </c>
      <c r="AM12" s="184"/>
      <c r="AN12" s="186"/>
      <c r="AO12" s="186"/>
      <c r="AP12" s="196"/>
      <c r="AQ12" s="195" t="s">
        <v>1425</v>
      </c>
      <c r="AR12" s="186" t="str">
        <f aca="true">""&amp;VLOOKUP(4+10*AQ5,INDIRECT($BD$2),5,0)</f>
        <v>Q</v>
      </c>
      <c r="AS12" s="184"/>
      <c r="AT12" s="184"/>
      <c r="AU12" s="184"/>
      <c r="AV12" s="184"/>
      <c r="AX12" s="185" t="s">
        <v>1425</v>
      </c>
      <c r="AY12" s="186" t="str">
        <f aca="true">""&amp;VLOOKUP(4+10*AQ5,INDIRECT($BD$2),3,0)</f>
        <v>A74</v>
      </c>
      <c r="BA12" s="184"/>
      <c r="BB12" s="186"/>
      <c r="BC12" s="186"/>
      <c r="BD12" s="196"/>
    </row>
    <row r="13" customFormat="false" ht="8.25" hidden="false" customHeight="true" outlineLevel="0" collapsed="false">
      <c r="A13" s="197"/>
      <c r="B13" s="184"/>
      <c r="C13" s="184"/>
      <c r="D13" s="184"/>
      <c r="E13" s="184"/>
      <c r="F13" s="184"/>
      <c r="G13" s="184"/>
      <c r="H13" s="186"/>
      <c r="I13" s="186"/>
      <c r="J13" s="186"/>
      <c r="K13" s="186"/>
      <c r="L13" s="186"/>
      <c r="M13" s="186"/>
      <c r="N13" s="196"/>
      <c r="O13" s="197"/>
      <c r="P13" s="184"/>
      <c r="Q13" s="184"/>
      <c r="R13" s="184"/>
      <c r="S13" s="184"/>
      <c r="T13" s="184"/>
      <c r="U13" s="184"/>
      <c r="V13" s="186"/>
      <c r="W13" s="186"/>
      <c r="X13" s="186"/>
      <c r="Y13" s="186"/>
      <c r="Z13" s="186"/>
      <c r="AA13" s="186"/>
      <c r="AB13" s="196"/>
      <c r="AC13" s="197"/>
      <c r="AD13" s="184"/>
      <c r="AE13" s="184"/>
      <c r="AF13" s="184"/>
      <c r="AG13" s="184"/>
      <c r="AH13" s="184"/>
      <c r="AI13" s="184"/>
      <c r="AJ13" s="186"/>
      <c r="AK13" s="186"/>
      <c r="AL13" s="186"/>
      <c r="AM13" s="186"/>
      <c r="AN13" s="186"/>
      <c r="AO13" s="186"/>
      <c r="AP13" s="196"/>
      <c r="AQ13" s="197"/>
      <c r="AR13" s="184"/>
      <c r="AS13" s="184"/>
      <c r="AT13" s="184"/>
      <c r="AU13" s="184"/>
      <c r="AV13" s="184"/>
      <c r="AW13" s="184"/>
      <c r="AX13" s="186"/>
      <c r="AY13" s="186"/>
      <c r="AZ13" s="186"/>
      <c r="BA13" s="186"/>
      <c r="BB13" s="186"/>
      <c r="BC13" s="186"/>
      <c r="BD13" s="196"/>
    </row>
    <row r="14" customFormat="false" ht="8.25" hidden="false" customHeight="true" outlineLevel="0" collapsed="false">
      <c r="A14" s="197"/>
      <c r="B14" s="184"/>
      <c r="C14" s="184"/>
      <c r="D14" s="185" t="s">
        <v>1422</v>
      </c>
      <c r="E14" s="186" t="str">
        <f aca="true">""&amp;VLOOKUP(1+10*A5,INDIRECT($BD$2),4,0)</f>
        <v>1072</v>
      </c>
      <c r="F14" s="184"/>
      <c r="G14" s="184"/>
      <c r="H14" s="184"/>
      <c r="I14" s="198"/>
      <c r="J14" s="199" t="s">
        <v>1426</v>
      </c>
      <c r="K14" s="200" t="s">
        <v>1422</v>
      </c>
      <c r="L14" s="200" t="s">
        <v>1423</v>
      </c>
      <c r="M14" s="200" t="s">
        <v>1424</v>
      </c>
      <c r="N14" s="201" t="s">
        <v>1425</v>
      </c>
      <c r="O14" s="197"/>
      <c r="P14" s="184"/>
      <c r="Q14" s="184"/>
      <c r="R14" s="185" t="s">
        <v>1422</v>
      </c>
      <c r="S14" s="186" t="str">
        <f aca="true">""&amp;VLOOKUP(1+10*O5,INDIRECT($BD$2),4,0)</f>
        <v>6</v>
      </c>
      <c r="T14" s="184"/>
      <c r="U14" s="184"/>
      <c r="V14" s="184"/>
      <c r="W14" s="198"/>
      <c r="X14" s="199" t="s">
        <v>1426</v>
      </c>
      <c r="Y14" s="200" t="s">
        <v>1422</v>
      </c>
      <c r="Z14" s="200" t="s">
        <v>1423</v>
      </c>
      <c r="AA14" s="200" t="s">
        <v>1424</v>
      </c>
      <c r="AB14" s="201" t="s">
        <v>1425</v>
      </c>
      <c r="AC14" s="197"/>
      <c r="AD14" s="184"/>
      <c r="AE14" s="184"/>
      <c r="AF14" s="185" t="s">
        <v>1422</v>
      </c>
      <c r="AG14" s="186" t="str">
        <f aca="true">""&amp;VLOOKUP(1+10*AC5,INDIRECT($BD$2),4,0)</f>
        <v>KQ73</v>
      </c>
      <c r="AH14" s="184"/>
      <c r="AI14" s="184"/>
      <c r="AJ14" s="184"/>
      <c r="AK14" s="198"/>
      <c r="AL14" s="199" t="s">
        <v>1426</v>
      </c>
      <c r="AM14" s="200" t="s">
        <v>1422</v>
      </c>
      <c r="AN14" s="200" t="s">
        <v>1423</v>
      </c>
      <c r="AO14" s="200" t="s">
        <v>1424</v>
      </c>
      <c r="AP14" s="201" t="s">
        <v>1425</v>
      </c>
      <c r="AQ14" s="197"/>
      <c r="AR14" s="184"/>
      <c r="AS14" s="184"/>
      <c r="AT14" s="185" t="s">
        <v>1422</v>
      </c>
      <c r="AU14" s="186" t="str">
        <f aca="true">""&amp;VLOOKUP(1+10*AQ5,INDIRECT($BD$2),4,0)</f>
        <v>764</v>
      </c>
      <c r="AV14" s="184"/>
      <c r="AW14" s="184"/>
      <c r="AX14" s="184"/>
      <c r="AY14" s="198"/>
      <c r="AZ14" s="199" t="s">
        <v>1426</v>
      </c>
      <c r="BA14" s="200" t="s">
        <v>1422</v>
      </c>
      <c r="BB14" s="200" t="s">
        <v>1423</v>
      </c>
      <c r="BC14" s="200" t="s">
        <v>1424</v>
      </c>
      <c r="BD14" s="201" t="s">
        <v>1425</v>
      </c>
    </row>
    <row r="15" customFormat="false" ht="8.25" hidden="false" customHeight="true" outlineLevel="0" collapsed="false">
      <c r="A15" s="64"/>
      <c r="B15" s="202" t="s">
        <v>1444</v>
      </c>
      <c r="C15" s="184"/>
      <c r="D15" s="185" t="s">
        <v>1423</v>
      </c>
      <c r="E15" s="186" t="str">
        <f aca="true">""&amp;VLOOKUP(2+10*A5,INDIRECT($BD$2),4,0)</f>
        <v>AJ1082</v>
      </c>
      <c r="F15" s="184"/>
      <c r="G15" s="184"/>
      <c r="H15" s="184"/>
      <c r="I15" s="203" t="s">
        <v>58</v>
      </c>
      <c r="J15" s="204" t="str">
        <f aca="true">CHOOSE(FIND(MID(VLOOKUP(5+10*A5,INDIRECT($BD$2),2,0),1,1),"0123456789ABCD"),"--","--","--","--","--","--","--","1","2","3","4","5","6","7")</f>
        <v>1</v>
      </c>
      <c r="K15" s="204" t="str">
        <f aca="true">CHOOSE(FIND(MID(VLOOKUP(5+10*A5,INDIRECT($BD$2),2,0),2,1),"0123456789ABCD"),"--","--","--","--","--","--","--","1","2","3","4","5","6","7")</f>
        <v>--</v>
      </c>
      <c r="L15" s="204" t="str">
        <f aca="true">CHOOSE(FIND(MID(VLOOKUP(5+10*A5,INDIRECT($BD$2),2,0),3,1),"0123456789ABCD"),"--","--","--","--","--","--","--","1","2","3","4","5","6","7")</f>
        <v>--</v>
      </c>
      <c r="M15" s="204" t="str">
        <f aca="true">CHOOSE(FIND(MID(VLOOKUP(5+10*A5,INDIRECT($BD$2),2,0),4,1),"0123456789ABCD"),"--","--","--","--","--","--","--","1","2","3","4","5","6","7")</f>
        <v>--</v>
      </c>
      <c r="N15" s="205" t="str">
        <f aca="true">CHOOSE(FIND(MID(VLOOKUP(5+10*A5,INDIRECT($BD$2),2,0),5,1),"0123456789ABCD"),"--","--","--","--","--","--","--","1","2","3","4","5","6","7")</f>
        <v>4</v>
      </c>
      <c r="O15" s="64"/>
      <c r="P15" s="202" t="s">
        <v>1444</v>
      </c>
      <c r="Q15" s="184"/>
      <c r="R15" s="185" t="s">
        <v>1423</v>
      </c>
      <c r="S15" s="186" t="str">
        <f aca="true">""&amp;VLOOKUP(2+10*O5,INDIRECT($BD$2),4,0)</f>
        <v>9765</v>
      </c>
      <c r="T15" s="184"/>
      <c r="U15" s="184"/>
      <c r="V15" s="184"/>
      <c r="W15" s="203" t="s">
        <v>58</v>
      </c>
      <c r="X15" s="204" t="str">
        <f aca="true">CHOOSE(FIND(MID(VLOOKUP(5+10*O5,INDIRECT($BD$2),2,0),1,1),"0123456789ABCD"),"--","--","--","--","--","--","--","1","2","3","4","5","6","7")</f>
        <v>4</v>
      </c>
      <c r="Y15" s="204" t="str">
        <f aca="true">CHOOSE(FIND(MID(VLOOKUP(5+10*O5,INDIRECT($BD$2),2,0),2,1),"0123456789ABCD"),"--","--","--","--","--","--","--","1","2","3","4","5","6","7")</f>
        <v>3</v>
      </c>
      <c r="Z15" s="204" t="str">
        <f aca="true">CHOOSE(FIND(MID(VLOOKUP(5+10*O5,INDIRECT($BD$2),2,0),3,1),"0123456789ABCD"),"--","--","--","--","--","--","--","1","2","3","4","5","6","7")</f>
        <v>4</v>
      </c>
      <c r="AA15" s="204" t="str">
        <f aca="true">CHOOSE(FIND(MID(VLOOKUP(5+10*O5,INDIRECT($BD$2),2,0),4,1),"0123456789ABCD"),"--","--","--","--","--","--","--","1","2","3","4","5","6","7")</f>
        <v>4</v>
      </c>
      <c r="AB15" s="205" t="str">
        <f aca="true">CHOOSE(FIND(MID(VLOOKUP(5+10*O5,INDIRECT($BD$2),2,0),5,1),"0123456789ABCD"),"--","--","--","--","--","--","--","1","2","3","4","5","6","7")</f>
        <v>4</v>
      </c>
      <c r="AC15" s="64"/>
      <c r="AD15" s="202" t="s">
        <v>1444</v>
      </c>
      <c r="AE15" s="184"/>
      <c r="AF15" s="185" t="s">
        <v>1423</v>
      </c>
      <c r="AG15" s="186" t="str">
        <f aca="true">""&amp;VLOOKUP(2+10*AC5,INDIRECT($BD$2),4,0)</f>
        <v>K</v>
      </c>
      <c r="AH15" s="184"/>
      <c r="AI15" s="184"/>
      <c r="AJ15" s="184"/>
      <c r="AK15" s="203" t="s">
        <v>58</v>
      </c>
      <c r="AL15" s="204" t="str">
        <f aca="true">CHOOSE(FIND(MID(VLOOKUP(5+10*AC5,INDIRECT($BD$2),2,0),1,1),"0123456789ABCD"),"--","--","--","--","--","--","--","1","2","3","4","5","6","7")</f>
        <v>2</v>
      </c>
      <c r="AM15" s="204" t="str">
        <f aca="true">CHOOSE(FIND(MID(VLOOKUP(5+10*AC5,INDIRECT($BD$2),2,0),2,1),"0123456789ABCD"),"--","--","--","--","--","--","--","1","2","3","4","5","6","7")</f>
        <v>4</v>
      </c>
      <c r="AN15" s="204" t="str">
        <f aca="true">CHOOSE(FIND(MID(VLOOKUP(5+10*AC5,INDIRECT($BD$2),2,0),3,1),"0123456789ABCD"),"--","--","--","--","--","--","--","1","2","3","4","5","6","7")</f>
        <v>--</v>
      </c>
      <c r="AO15" s="204" t="str">
        <f aca="true">CHOOSE(FIND(MID(VLOOKUP(5+10*AC5,INDIRECT($BD$2),2,0),4,1),"0123456789ABCD"),"--","--","--","--","--","--","--","1","2","3","4","5","6","7")</f>
        <v>3</v>
      </c>
      <c r="AP15" s="205" t="str">
        <f aca="true">CHOOSE(FIND(MID(VLOOKUP(5+10*AC5,INDIRECT($BD$2),2,0),5,1),"0123456789ABCD"),"--","--","--","--","--","--","--","1","2","3","4","5","6","7")</f>
        <v>4</v>
      </c>
      <c r="AQ15" s="64"/>
      <c r="AR15" s="202" t="s">
        <v>1444</v>
      </c>
      <c r="AS15" s="184"/>
      <c r="AT15" s="185" t="s">
        <v>1423</v>
      </c>
      <c r="AU15" s="186" t="str">
        <f aca="true">""&amp;VLOOKUP(2+10*AQ5,INDIRECT($BD$2),4,0)</f>
        <v>AQ6</v>
      </c>
      <c r="AV15" s="184"/>
      <c r="AW15" s="184"/>
      <c r="AX15" s="184"/>
      <c r="AY15" s="203" t="s">
        <v>58</v>
      </c>
      <c r="AZ15" s="204" t="str">
        <f aca="true">CHOOSE(FIND(MID(VLOOKUP(5+10*AQ5,INDIRECT($BD$2),2,0),1,1),"0123456789ABCD"),"--","--","--","--","--","--","--","1","2","3","4","5","6","7")</f>
        <v>--</v>
      </c>
      <c r="BA15" s="204" t="str">
        <f aca="true">CHOOSE(FIND(MID(VLOOKUP(5+10*AQ5,INDIRECT($BD$2),2,0),2,1),"0123456789ABCD"),"--","--","--","--","--","--","--","1","2","3","4","5","6","7")</f>
        <v>--</v>
      </c>
      <c r="BB15" s="204" t="str">
        <f aca="true">CHOOSE(FIND(MID(VLOOKUP(5+10*AQ5,INDIRECT($BD$2),2,0),3,1),"0123456789ABCD"),"--","--","--","--","--","--","--","1","2","3","4","5","6","7")</f>
        <v>--</v>
      </c>
      <c r="BC15" s="204" t="str">
        <f aca="true">CHOOSE(FIND(MID(VLOOKUP(5+10*AQ5,INDIRECT($BD$2),2,0),4,1),"0123456789ABCD"),"--","--","--","--","--","--","--","1","2","3","4","5","6","7")</f>
        <v>3</v>
      </c>
      <c r="BD15" s="205" t="str">
        <f aca="true">CHOOSE(FIND(MID(VLOOKUP(5+10*AQ5,INDIRECT($BD$2),2,0),5,1),"0123456789ABCD"),"--","--","--","--","--","--","--","1","2","3","4","5","6","7")</f>
        <v>3</v>
      </c>
    </row>
    <row r="16" customFormat="false" ht="8.25" hidden="false" customHeight="true" outlineLevel="0" collapsed="false">
      <c r="A16" s="197"/>
      <c r="B16" s="206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4♦*, E</v>
      </c>
      <c r="C16" s="184"/>
      <c r="D16" s="185" t="s">
        <v>1424</v>
      </c>
      <c r="E16" s="186" t="str">
        <f aca="true">""&amp;VLOOKUP(3+10*A5,INDIRECT($BD$2),4,0)</f>
        <v>--</v>
      </c>
      <c r="F16" s="184"/>
      <c r="G16" s="184"/>
      <c r="H16" s="184"/>
      <c r="I16" s="203" t="s">
        <v>98</v>
      </c>
      <c r="J16" s="204" t="str">
        <f aca="true">CHOOSE(FIND(MID(VLOOKUP(5+10*A5,INDIRECT($BD$2),4,0),1,1),"0123456789ABCD"),"--","--","--","--","--","--","--","1","2","3","4","5","6","7")</f>
        <v>1</v>
      </c>
      <c r="K16" s="204" t="str">
        <f aca="true">CHOOSE(FIND(MID(VLOOKUP(5+10*A5,INDIRECT($BD$2),4,0),2,1),"0123456789ABCD"),"--","--","--","--","--","--","--","1","2","3","4","5","6","7")</f>
        <v>--</v>
      </c>
      <c r="L16" s="204" t="str">
        <f aca="true">CHOOSE(FIND(MID(VLOOKUP(5+10*A5,INDIRECT($BD$2),4,0),3,1),"0123456789ABCD"),"--","--","--","--","--","--","--","1","2","3","4","5","6","7")</f>
        <v>--</v>
      </c>
      <c r="M16" s="204" t="str">
        <f aca="true">CHOOSE(FIND(MID(VLOOKUP(5+10*A5,INDIRECT($BD$2),4,0),4,1),"0123456789ABCD"),"--","--","--","--","--","--","--","1","2","3","4","5","6","7")</f>
        <v>--</v>
      </c>
      <c r="N16" s="205" t="str">
        <f aca="true">CHOOSE(FIND(MID(VLOOKUP(5+10*A5,INDIRECT($BD$2),4,0),5,1),"0123456789ABCD"),"--","--","--","--","--","--","--","1","2","3","4","5","6","7")</f>
        <v>4</v>
      </c>
      <c r="O16" s="197"/>
      <c r="P16" s="206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NT, N</v>
      </c>
      <c r="Q16" s="184"/>
      <c r="R16" s="185" t="s">
        <v>1424</v>
      </c>
      <c r="S16" s="186" t="str">
        <f aca="true">""&amp;VLOOKUP(3+10*O5,INDIRECT($BD$2),4,0)</f>
        <v>AKQJ</v>
      </c>
      <c r="T16" s="184"/>
      <c r="U16" s="184"/>
      <c r="V16" s="184"/>
      <c r="W16" s="203" t="s">
        <v>98</v>
      </c>
      <c r="X16" s="204" t="str">
        <f aca="true">CHOOSE(FIND(MID(VLOOKUP(5+10*O5,INDIRECT($BD$2),4,0),1,1),"0123456789ABCD"),"--","--","--","--","--","--","--","1","2","3","4","5","6","7")</f>
        <v>3</v>
      </c>
      <c r="Y16" s="204" t="str">
        <f aca="true">CHOOSE(FIND(MID(VLOOKUP(5+10*O5,INDIRECT($BD$2),4,0),2,1),"0123456789ABCD"),"--","--","--","--","--","--","--","1","2","3","4","5","6","7")</f>
        <v>3</v>
      </c>
      <c r="Z16" s="204" t="str">
        <f aca="true">CHOOSE(FIND(MID(VLOOKUP(5+10*O5,INDIRECT($BD$2),4,0),3,1),"0123456789ABCD"),"--","--","--","--","--","--","--","1","2","3","4","5","6","7")</f>
        <v>4</v>
      </c>
      <c r="AA16" s="204" t="str">
        <f aca="true">CHOOSE(FIND(MID(VLOOKUP(5+10*O5,INDIRECT($BD$2),4,0),4,1),"0123456789ABCD"),"--","--","--","--","--","--","--","1","2","3","4","5","6","7")</f>
        <v>4</v>
      </c>
      <c r="AB16" s="205" t="str">
        <f aca="true">CHOOSE(FIND(MID(VLOOKUP(5+10*O5,INDIRECT($BD$2),4,0),5,1),"0123456789ABCD"),"--","--","--","--","--","--","--","1","2","3","4","5","6","7")</f>
        <v>4</v>
      </c>
      <c r="AC16" s="197"/>
      <c r="AD16" s="206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♠, S</v>
      </c>
      <c r="AE16" s="184"/>
      <c r="AF16" s="185" t="s">
        <v>1424</v>
      </c>
      <c r="AG16" s="186" t="str">
        <f aca="true">""&amp;VLOOKUP(3+10*AC5,INDIRECT($BD$2),4,0)</f>
        <v>98</v>
      </c>
      <c r="AH16" s="184"/>
      <c r="AI16" s="184"/>
      <c r="AJ16" s="184"/>
      <c r="AK16" s="203" t="s">
        <v>98</v>
      </c>
      <c r="AL16" s="204" t="str">
        <f aca="true">CHOOSE(FIND(MID(VLOOKUP(5+10*AC5,INDIRECT($BD$2),4,0),1,1),"0123456789ABCD"),"--","--","--","--","--","--","--","1","2","3","4","5","6","7")</f>
        <v>2</v>
      </c>
      <c r="AM16" s="204" t="str">
        <f aca="true">CHOOSE(FIND(MID(VLOOKUP(5+10*AC5,INDIRECT($BD$2),4,0),2,1),"0123456789ABCD"),"--","--","--","--","--","--","--","1","2","3","4","5","6","7")</f>
        <v>4</v>
      </c>
      <c r="AN16" s="204" t="str">
        <f aca="true">CHOOSE(FIND(MID(VLOOKUP(5+10*AC5,INDIRECT($BD$2),4,0),3,1),"0123456789ABCD"),"--","--","--","--","--","--","--","1","2","3","4","5","6","7")</f>
        <v>--</v>
      </c>
      <c r="AO16" s="204" t="str">
        <f aca="true">CHOOSE(FIND(MID(VLOOKUP(5+10*AC5,INDIRECT($BD$2),4,0),4,1),"0123456789ABCD"),"--","--","--","--","--","--","--","1","2","3","4","5","6","7")</f>
        <v>3</v>
      </c>
      <c r="AP16" s="205" t="str">
        <f aca="true">CHOOSE(FIND(MID(VLOOKUP(5+10*AC5,INDIRECT($BD$2),4,0),5,1),"0123456789ABCD"),"--","--","--","--","--","--","--","1","2","3","4","5","6","7")</f>
        <v>4</v>
      </c>
      <c r="AQ16" s="197"/>
      <c r="AR16" s="206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5♠, E</v>
      </c>
      <c r="AS16" s="184"/>
      <c r="AT16" s="185" t="s">
        <v>1424</v>
      </c>
      <c r="AU16" s="186" t="str">
        <f aca="true">""&amp;VLOOKUP(3+10*AQ5,INDIRECT($BD$2),4,0)</f>
        <v>KJ6</v>
      </c>
      <c r="AV16" s="184"/>
      <c r="AW16" s="184"/>
      <c r="AX16" s="184"/>
      <c r="AY16" s="203" t="s">
        <v>98</v>
      </c>
      <c r="AZ16" s="204" t="str">
        <f aca="true">CHOOSE(FIND(MID(VLOOKUP(5+10*AQ5,INDIRECT($BD$2),4,0),1,1),"0123456789ABCD"),"--","--","--","--","--","--","--","1","2","3","4","5","6","7")</f>
        <v>--</v>
      </c>
      <c r="BA16" s="204" t="str">
        <f aca="true">CHOOSE(FIND(MID(VLOOKUP(5+10*AQ5,INDIRECT($BD$2),4,0),2,1),"0123456789ABCD"),"--","--","--","--","--","--","--","1","2","3","4","5","6","7")</f>
        <v>--</v>
      </c>
      <c r="BB16" s="204" t="str">
        <f aca="true">CHOOSE(FIND(MID(VLOOKUP(5+10*AQ5,INDIRECT($BD$2),4,0),3,1),"0123456789ABCD"),"--","--","--","--","--","--","--","1","2","3","4","5","6","7")</f>
        <v>--</v>
      </c>
      <c r="BC16" s="204" t="str">
        <f aca="true">CHOOSE(FIND(MID(VLOOKUP(5+10*AQ5,INDIRECT($BD$2),4,0),4,1),"0123456789ABCD"),"--","--","--","--","--","--","--","1","2","3","4","5","6","7")</f>
        <v>3</v>
      </c>
      <c r="BD16" s="205" t="str">
        <f aca="true">CHOOSE(FIND(MID(VLOOKUP(5+10*AQ5,INDIRECT($BD$2),4,0),5,1),"0123456789ABCD"),"--","--","--","--","--","--","--","1","2","3","4","5","6","7")</f>
        <v>3</v>
      </c>
    </row>
    <row r="17" customFormat="false" ht="8.25" hidden="false" customHeight="true" outlineLevel="0" collapsed="false">
      <c r="A17" s="197"/>
      <c r="B17" s="207" t="str">
        <f aca="true">""&amp;IF(VLOOKUP(6+10*A5,INDIRECT($BD$2),5,0)&gt;0,"+"&amp;VLOOKUP(6+10*A5,INDIRECT($BD$2),5,0),VLOOKUP(6+10*A5,INDIRECT($BD$2),5,0))</f>
        <v>+100</v>
      </c>
      <c r="C17" s="184"/>
      <c r="D17" s="185" t="s">
        <v>1425</v>
      </c>
      <c r="E17" s="186" t="str">
        <f aca="true">""&amp;VLOOKUP(4+10*A5,INDIRECT($BD$2),4,0)</f>
        <v>AQ954</v>
      </c>
      <c r="F17" s="184"/>
      <c r="G17" s="184"/>
      <c r="H17" s="184"/>
      <c r="I17" s="203" t="s">
        <v>56</v>
      </c>
      <c r="J17" s="204" t="str">
        <f aca="true">CHOOSE(FIND(MID(VLOOKUP(5+10*A5,INDIRECT($BD$2),3,0),1,1),"0123456789ABCD"),"--","--","--","--","--","--","--","1","2","3","4","5","6","7")</f>
        <v>--</v>
      </c>
      <c r="K17" s="204" t="str">
        <f aca="true">CHOOSE(FIND(MID(VLOOKUP(5+10*A5,INDIRECT($BD$2),3,0),2,1),"0123456789ABCD"),"--","--","--","--","--","--","--","1","2","3","4","5","6","7")</f>
        <v>--</v>
      </c>
      <c r="L17" s="204" t="str">
        <f aca="true">CHOOSE(FIND(MID(VLOOKUP(5+10*A5,INDIRECT($BD$2),3,0),3,1),"0123456789ABCD"),"--","--","--","--","--","--","--","1","2","3","4","5","6","7")</f>
        <v>--</v>
      </c>
      <c r="M17" s="204" t="str">
        <f aca="true">CHOOSE(FIND(MID(VLOOKUP(5+10*A5,INDIRECT($BD$2),3,0),4,1),"0123456789ABCD"),"--","--","--","--","--","--","--","1","2","3","4","5","6","7")</f>
        <v>3</v>
      </c>
      <c r="N17" s="205" t="str">
        <f aca="true">CHOOSE(FIND(MID(VLOOKUP(5+10*A5,INDIRECT($BD$2),3,0),5,1),"0123456789ABCD"),"--","--","--","--","--","--","--","1","2","3","4","5","6","7")</f>
        <v>--</v>
      </c>
      <c r="O17" s="197"/>
      <c r="P17" s="207" t="str">
        <f aca="true">""&amp;IF(VLOOKUP(6+10*O5,INDIRECT($BD$2),5,0)&gt;0,"+"&amp;VLOOKUP(6+10*O5,INDIRECT($BD$2),5,0),VLOOKUP(6+10*O5,INDIRECT($BD$2),5,0))</f>
        <v>+630</v>
      </c>
      <c r="Q17" s="184"/>
      <c r="R17" s="185" t="s">
        <v>1425</v>
      </c>
      <c r="S17" s="186" t="str">
        <f aca="true">""&amp;VLOOKUP(4+10*O5,INDIRECT($BD$2),4,0)</f>
        <v>AKJ6</v>
      </c>
      <c r="T17" s="184"/>
      <c r="U17" s="184"/>
      <c r="V17" s="184"/>
      <c r="W17" s="203" t="s">
        <v>56</v>
      </c>
      <c r="X17" s="204" t="str">
        <f aca="true">CHOOSE(FIND(MID(VLOOKUP(5+10*O5,INDIRECT($BD$2),3,0),1,1),"0123456789ABCD"),"--","--","--","--","--","--","--","1","2","3","4","5","6","7")</f>
        <v>--</v>
      </c>
      <c r="Y17" s="204" t="str">
        <f aca="true">CHOOSE(FIND(MID(VLOOKUP(5+10*O5,INDIRECT($BD$2),3,0),2,1),"0123456789ABCD"),"--","--","--","--","--","--","--","1","2","3","4","5","6","7")</f>
        <v>--</v>
      </c>
      <c r="Z17" s="204" t="str">
        <f aca="true">CHOOSE(FIND(MID(VLOOKUP(5+10*O5,INDIRECT($BD$2),3,0),3,1),"0123456789ABCD"),"--","--","--","--","--","--","--","1","2","3","4","5","6","7")</f>
        <v>--</v>
      </c>
      <c r="AA17" s="204" t="str">
        <f aca="true">CHOOSE(FIND(MID(VLOOKUP(5+10*O5,INDIRECT($BD$2),3,0),4,1),"0123456789ABCD"),"--","--","--","--","--","--","--","1","2","3","4","5","6","7")</f>
        <v>--</v>
      </c>
      <c r="AB17" s="205" t="str">
        <f aca="true">CHOOSE(FIND(MID(VLOOKUP(5+10*O5,INDIRECT($BD$2),3,0),5,1),"0123456789ABCD"),"--","--","--","--","--","--","--","1","2","3","4","5","6","7")</f>
        <v>--</v>
      </c>
      <c r="AC17" s="197"/>
      <c r="AD17" s="207" t="str">
        <f aca="true">""&amp;IF(VLOOKUP(6+10*AC5,INDIRECT($BD$2),5,0)&gt;0,"+"&amp;VLOOKUP(6+10*AC5,INDIRECT($BD$2),5,0),VLOOKUP(6+10*AC5,INDIRECT($BD$2),5,0))</f>
        <v>+420</v>
      </c>
      <c r="AE17" s="184"/>
      <c r="AF17" s="185" t="s">
        <v>1425</v>
      </c>
      <c r="AG17" s="186" t="str">
        <f aca="true">""&amp;VLOOKUP(4+10*AC5,INDIRECT($BD$2),4,0)</f>
        <v>KQJ864</v>
      </c>
      <c r="AH17" s="184"/>
      <c r="AI17" s="184"/>
      <c r="AJ17" s="184"/>
      <c r="AK17" s="203" t="s">
        <v>56</v>
      </c>
      <c r="AL17" s="204" t="str">
        <f aca="true">CHOOSE(FIND(MID(VLOOKUP(5+10*AC5,INDIRECT($BD$2),3,0),1,1),"0123456789ABCD"),"--","--","--","--","--","--","--","1","2","3","4","5","6","7")</f>
        <v>--</v>
      </c>
      <c r="AM17" s="204" t="str">
        <f aca="true">CHOOSE(FIND(MID(VLOOKUP(5+10*AC5,INDIRECT($BD$2),3,0),2,1),"0123456789ABCD"),"--","--","--","--","--","--","--","1","2","3","4","5","6","7")</f>
        <v>--</v>
      </c>
      <c r="AN17" s="204" t="str">
        <f aca="true">CHOOSE(FIND(MID(VLOOKUP(5+10*AC5,INDIRECT($BD$2),3,0),3,1),"0123456789ABCD"),"--","--","--","--","--","--","--","1","2","3","4","5","6","7")</f>
        <v>1</v>
      </c>
      <c r="AO17" s="204" t="str">
        <f aca="true">CHOOSE(FIND(MID(VLOOKUP(5+10*AC5,INDIRECT($BD$2),3,0),4,1),"0123456789ABCD"),"--","--","--","--","--","--","--","1","2","3","4","5","6","7")</f>
        <v>--</v>
      </c>
      <c r="AP17" s="205" t="str">
        <f aca="true">CHOOSE(FIND(MID(VLOOKUP(5+10*AC5,INDIRECT($BD$2),3,0),5,1),"0123456789ABCD"),"--","--","--","--","--","--","--","1","2","3","4","5","6","7")</f>
        <v>--</v>
      </c>
      <c r="AQ17" s="197"/>
      <c r="AR17" s="207" t="str">
        <f aca="true">""&amp;IF(VLOOKUP(6+10*AQ5,INDIRECT($BD$2),5,0)&gt;0,"+"&amp;VLOOKUP(6+10*AQ5,INDIRECT($BD$2),5,0),VLOOKUP(6+10*AQ5,INDIRECT($BD$2),5,0))</f>
        <v>-650</v>
      </c>
      <c r="AS17" s="184"/>
      <c r="AT17" s="185" t="s">
        <v>1425</v>
      </c>
      <c r="AU17" s="186" t="str">
        <f aca="true">""&amp;VLOOKUP(4+10*AQ5,INDIRECT($BD$2),4,0)</f>
        <v>J832</v>
      </c>
      <c r="AV17" s="184"/>
      <c r="AW17" s="184"/>
      <c r="AX17" s="184"/>
      <c r="AY17" s="203" t="s">
        <v>56</v>
      </c>
      <c r="AZ17" s="204" t="str">
        <f aca="true">CHOOSE(FIND(MID(VLOOKUP(5+10*AQ5,INDIRECT($BD$2),3,0),1,1),"0123456789ABCD"),"--","--","--","--","--","--","--","1","2","3","4","5","6","7")</f>
        <v>4</v>
      </c>
      <c r="BA17" s="204" t="str">
        <f aca="true">CHOOSE(FIND(MID(VLOOKUP(5+10*AQ5,INDIRECT($BD$2),3,0),2,1),"0123456789ABCD"),"--","--","--","--","--","--","--","1","2","3","4","5","6","7")</f>
        <v>5</v>
      </c>
      <c r="BB17" s="204" t="str">
        <f aca="true">CHOOSE(FIND(MID(VLOOKUP(5+10*AQ5,INDIRECT($BD$2),3,0),3,1),"0123456789ABCD"),"--","--","--","--","--","--","--","1","2","3","4","5","6","7")</f>
        <v>2</v>
      </c>
      <c r="BC17" s="204" t="str">
        <f aca="true">CHOOSE(FIND(MID(VLOOKUP(5+10*AQ5,INDIRECT($BD$2),3,0),4,1),"0123456789ABCD"),"--","--","--","--","--","--","--","1","2","3","4","5","6","7")</f>
        <v>--</v>
      </c>
      <c r="BD17" s="205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08"/>
      <c r="B18" s="209"/>
      <c r="C18" s="209"/>
      <c r="D18" s="209"/>
      <c r="E18" s="209"/>
      <c r="F18" s="209"/>
      <c r="G18" s="209"/>
      <c r="H18" s="210"/>
      <c r="I18" s="211" t="s">
        <v>53</v>
      </c>
      <c r="J18" s="212" t="str">
        <f aca="true">CHOOSE(FIND(MID(VLOOKUP(5+10*A5,INDIRECT($BD$2),5,0),1,1),"0123456789ABCD"),"--","--","--","--","--","--","--","1","2","3","4","5","6","7")</f>
        <v>--</v>
      </c>
      <c r="K18" s="212" t="str">
        <f aca="true">CHOOSE(FIND(MID(VLOOKUP(5+10*A5,INDIRECT($BD$2),5,0),2,1),"0123456789ABCD"),"--","--","--","--","--","--","--","1","2","3","4","5","6","7")</f>
        <v>--</v>
      </c>
      <c r="L18" s="212" t="str">
        <f aca="true">CHOOSE(FIND(MID(VLOOKUP(5+10*A5,INDIRECT($BD$2),5,0),3,1),"0123456789ABCD"),"--","--","--","--","--","--","--","1","2","3","4","5","6","7")</f>
        <v>--</v>
      </c>
      <c r="M18" s="212" t="str">
        <f aca="true">CHOOSE(FIND(MID(VLOOKUP(5+10*A5,INDIRECT($BD$2),5,0),4,1),"0123456789ABCD"),"--","--","--","--","--","--","--","1","2","3","4","5","6","7")</f>
        <v>3</v>
      </c>
      <c r="N18" s="213" t="str">
        <f aca="true">CHOOSE(FIND(MID(VLOOKUP(5+10*A5,INDIRECT($BD$2),5,0),5,1),"0123456789ABCD"),"--","--","--","--","--","--","--","1","2","3","4","5","6","7")</f>
        <v>--</v>
      </c>
      <c r="O18" s="208"/>
      <c r="P18" s="209"/>
      <c r="Q18" s="209"/>
      <c r="R18" s="209"/>
      <c r="S18" s="209"/>
      <c r="T18" s="209"/>
      <c r="U18" s="209"/>
      <c r="V18" s="210"/>
      <c r="W18" s="211" t="s">
        <v>53</v>
      </c>
      <c r="X18" s="212" t="str">
        <f aca="true">CHOOSE(FIND(MID(VLOOKUP(5+10*O5,INDIRECT($BD$2),5,0),1,1),"0123456789ABCD"),"--","--","--","--","--","--","--","1","2","3","4","5","6","7")</f>
        <v>--</v>
      </c>
      <c r="Y18" s="212" t="str">
        <f aca="true">CHOOSE(FIND(MID(VLOOKUP(5+10*O5,INDIRECT($BD$2),5,0),2,1),"0123456789ABCD"),"--","--","--","--","--","--","--","1","2","3","4","5","6","7")</f>
        <v>--</v>
      </c>
      <c r="Z18" s="212" t="str">
        <f aca="true">CHOOSE(FIND(MID(VLOOKUP(5+10*O5,INDIRECT($BD$2),5,0),3,1),"0123456789ABCD"),"--","--","--","--","--","--","--","1","2","3","4","5","6","7")</f>
        <v>--</v>
      </c>
      <c r="AA18" s="212" t="str">
        <f aca="true">CHOOSE(FIND(MID(VLOOKUP(5+10*O5,INDIRECT($BD$2),5,0),4,1),"0123456789ABCD"),"--","--","--","--","--","--","--","1","2","3","4","5","6","7")</f>
        <v>--</v>
      </c>
      <c r="AB18" s="213" t="str">
        <f aca="true">CHOOSE(FIND(MID(VLOOKUP(5+10*O5,INDIRECT($BD$2),5,0),5,1),"0123456789ABCD"),"--","--","--","--","--","--","--","1","2","3","4","5","6","7")</f>
        <v>--</v>
      </c>
      <c r="AC18" s="208"/>
      <c r="AD18" s="209"/>
      <c r="AE18" s="209"/>
      <c r="AF18" s="209"/>
      <c r="AG18" s="209"/>
      <c r="AH18" s="209"/>
      <c r="AI18" s="209"/>
      <c r="AJ18" s="210"/>
      <c r="AK18" s="211" t="s">
        <v>53</v>
      </c>
      <c r="AL18" s="212" t="str">
        <f aca="true">CHOOSE(FIND(MID(VLOOKUP(5+10*AC5,INDIRECT($BD$2),5,0),1,1),"0123456789ABCD"),"--","--","--","--","--","--","--","1","2","3","4","5","6","7")</f>
        <v>--</v>
      </c>
      <c r="AM18" s="212" t="str">
        <f aca="true">CHOOSE(FIND(MID(VLOOKUP(5+10*AC5,INDIRECT($BD$2),5,0),2,1),"0123456789ABCD"),"--","--","--","--","--","--","--","1","2","3","4","5","6","7")</f>
        <v>--</v>
      </c>
      <c r="AN18" s="212" t="str">
        <f aca="true">CHOOSE(FIND(MID(VLOOKUP(5+10*AC5,INDIRECT($BD$2),5,0),3,1),"0123456789ABCD"),"--","--","--","--","--","--","--","1","2","3","4","5","6","7")</f>
        <v>1</v>
      </c>
      <c r="AO18" s="212" t="str">
        <f aca="true">CHOOSE(FIND(MID(VLOOKUP(5+10*AC5,INDIRECT($BD$2),5,0),4,1),"0123456789ABCD"),"--","--","--","--","--","--","--","1","2","3","4","5","6","7")</f>
        <v>--</v>
      </c>
      <c r="AP18" s="213" t="str">
        <f aca="true">CHOOSE(FIND(MID(VLOOKUP(5+10*AC5,INDIRECT($BD$2),5,0),5,1),"0123456789ABCD"),"--","--","--","--","--","--","--","1","2","3","4","5","6","7")</f>
        <v>--</v>
      </c>
      <c r="AQ18" s="208"/>
      <c r="AR18" s="209"/>
      <c r="AS18" s="209"/>
      <c r="AT18" s="209"/>
      <c r="AU18" s="209"/>
      <c r="AV18" s="209"/>
      <c r="AW18" s="209"/>
      <c r="AX18" s="210"/>
      <c r="AY18" s="211" t="s">
        <v>53</v>
      </c>
      <c r="AZ18" s="212" t="str">
        <f aca="true">CHOOSE(FIND(MID(VLOOKUP(5+10*AQ5,INDIRECT($BD$2),5,0),1,1),"0123456789ABCD"),"--","--","--","--","--","--","--","1","2","3","4","5","6","7")</f>
        <v>4</v>
      </c>
      <c r="BA18" s="212" t="str">
        <f aca="true">CHOOSE(FIND(MID(VLOOKUP(5+10*AQ5,INDIRECT($BD$2),5,0),2,1),"0123456789ABCD"),"--","--","--","--","--","--","--","1","2","3","4","5","6","7")</f>
        <v>5</v>
      </c>
      <c r="BB18" s="212" t="str">
        <f aca="true">CHOOSE(FIND(MID(VLOOKUP(5+10*AQ5,INDIRECT($BD$2),5,0),3,1),"0123456789ABCD"),"--","--","--","--","--","--","--","1","2","3","4","5","6","7")</f>
        <v>2</v>
      </c>
      <c r="BC18" s="212" t="str">
        <f aca="true">CHOOSE(FIND(MID(VLOOKUP(5+10*AQ5,INDIRECT($BD$2),5,0),4,1),"0123456789ABCD"),"--","--","--","--","--","--","--","1","2","3","4","5","6","7")</f>
        <v>--</v>
      </c>
      <c r="BD18" s="213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5" t="s">
        <v>1443</v>
      </c>
      <c r="B19" s="176"/>
      <c r="C19" s="177"/>
      <c r="D19" s="178"/>
      <c r="E19" s="178"/>
      <c r="F19" s="178"/>
      <c r="G19" s="178"/>
      <c r="H19" s="177"/>
      <c r="I19" s="177"/>
      <c r="J19" s="177"/>
      <c r="K19" s="177"/>
      <c r="L19" s="179"/>
      <c r="M19" s="180" t="str">
        <f aca="false">MID("WNES",1+MOD(B20,4),1)</f>
        <v>N</v>
      </c>
      <c r="N19" s="181"/>
      <c r="O19" s="175" t="s">
        <v>1443</v>
      </c>
      <c r="P19" s="176"/>
      <c r="Q19" s="177"/>
      <c r="R19" s="178"/>
      <c r="S19" s="178"/>
      <c r="T19" s="178"/>
      <c r="U19" s="178"/>
      <c r="V19" s="177"/>
      <c r="W19" s="177"/>
      <c r="X19" s="177"/>
      <c r="Y19" s="177"/>
      <c r="Z19" s="179"/>
      <c r="AA19" s="180" t="str">
        <f aca="false">MID("WNES",1+MOD(P20,4),1)</f>
        <v>E</v>
      </c>
      <c r="AB19" s="181"/>
      <c r="AC19" s="175" t="s">
        <v>1443</v>
      </c>
      <c r="AD19" s="176"/>
      <c r="AE19" s="177"/>
      <c r="AF19" s="178"/>
      <c r="AG19" s="178"/>
      <c r="AH19" s="178"/>
      <c r="AI19" s="178"/>
      <c r="AJ19" s="177"/>
      <c r="AK19" s="177"/>
      <c r="AL19" s="177"/>
      <c r="AM19" s="177"/>
      <c r="AN19" s="179"/>
      <c r="AO19" s="180" t="str">
        <f aca="false">MID("WNES",1+MOD(AD20,4),1)</f>
        <v>S</v>
      </c>
      <c r="AP19" s="181"/>
      <c r="AQ19" s="175" t="s">
        <v>1443</v>
      </c>
      <c r="AR19" s="176"/>
      <c r="AS19" s="177"/>
      <c r="AT19" s="178"/>
      <c r="AU19" s="178"/>
      <c r="AV19" s="178"/>
      <c r="AW19" s="178"/>
      <c r="AX19" s="177"/>
      <c r="AY19" s="177"/>
      <c r="AZ19" s="177"/>
      <c r="BA19" s="177"/>
      <c r="BB19" s="179"/>
      <c r="BC19" s="180" t="str">
        <f aca="false">MID("WNES",1+MOD(AR20,4),1)</f>
        <v>W</v>
      </c>
      <c r="BD19" s="181"/>
    </row>
    <row r="20" customFormat="false" ht="8.25" hidden="false" customHeight="true" outlineLevel="0" collapsed="false">
      <c r="A20" s="182"/>
      <c r="B20" s="183" t="str">
        <f aca="false">""&amp;MOD(A21-1,32)+1</f>
        <v>5</v>
      </c>
      <c r="C20" s="184"/>
      <c r="D20" s="185" t="s">
        <v>1422</v>
      </c>
      <c r="E20" s="186" t="str">
        <f aca="true">""&amp;VLOOKUP(1+10*A21,INDIRECT($BD$2),2,0)</f>
        <v>K952</v>
      </c>
      <c r="F20" s="184"/>
      <c r="G20" s="184"/>
      <c r="H20" s="184"/>
      <c r="I20" s="184"/>
      <c r="J20" s="184"/>
      <c r="K20" s="184"/>
      <c r="L20" s="187"/>
      <c r="M20" s="188" t="str">
        <f aca="false">MID(" EW  NS NoneBoth",1+4*INT(MOD(11*B20,16)/4),4)</f>
        <v> NS </v>
      </c>
      <c r="N20" s="189"/>
      <c r="O20" s="182"/>
      <c r="P20" s="183" t="str">
        <f aca="false">""&amp;MOD(O21-1,32)+1</f>
        <v>6</v>
      </c>
      <c r="Q20" s="184"/>
      <c r="R20" s="185" t="s">
        <v>1422</v>
      </c>
      <c r="S20" s="186" t="str">
        <f aca="true">""&amp;VLOOKUP(1+10*O21,INDIRECT($BD$2),2,0)</f>
        <v>A106</v>
      </c>
      <c r="T20" s="184"/>
      <c r="U20" s="184"/>
      <c r="V20" s="184"/>
      <c r="W20" s="184"/>
      <c r="X20" s="184"/>
      <c r="Y20" s="184"/>
      <c r="Z20" s="187"/>
      <c r="AA20" s="188" t="str">
        <f aca="false">MID(" EW  NS NoneBoth",1+4*INT(MOD(11*P20,16)/4),4)</f>
        <v> EW </v>
      </c>
      <c r="AB20" s="189"/>
      <c r="AC20" s="182"/>
      <c r="AD20" s="183" t="str">
        <f aca="false">""&amp;MOD(AC21-1,32)+1</f>
        <v>7</v>
      </c>
      <c r="AE20" s="184"/>
      <c r="AF20" s="185" t="s">
        <v>1422</v>
      </c>
      <c r="AG20" s="186" t="str">
        <f aca="true">""&amp;VLOOKUP(1+10*AC21,INDIRECT($BD$2),2,0)</f>
        <v>854</v>
      </c>
      <c r="AH20" s="184"/>
      <c r="AI20" s="184"/>
      <c r="AJ20" s="184"/>
      <c r="AK20" s="184"/>
      <c r="AL20" s="184"/>
      <c r="AM20" s="184"/>
      <c r="AN20" s="187"/>
      <c r="AO20" s="188" t="str">
        <f aca="false">MID(" EW  NS NoneBoth",1+4*INT(MOD(11*AD20,16)/4),4)</f>
        <v>Both</v>
      </c>
      <c r="AP20" s="189"/>
      <c r="AQ20" s="182"/>
      <c r="AR20" s="183" t="str">
        <f aca="false">""&amp;MOD(AQ21-1,32)+1</f>
        <v>8</v>
      </c>
      <c r="AS20" s="184"/>
      <c r="AT20" s="185" t="s">
        <v>1422</v>
      </c>
      <c r="AU20" s="186" t="str">
        <f aca="true">""&amp;VLOOKUP(1+10*AQ21,INDIRECT($BD$2),2,0)</f>
        <v>972</v>
      </c>
      <c r="AV20" s="184"/>
      <c r="AW20" s="184"/>
      <c r="AX20" s="184"/>
      <c r="AY20" s="184"/>
      <c r="AZ20" s="184"/>
      <c r="BA20" s="184"/>
      <c r="BB20" s="187"/>
      <c r="BC20" s="188" t="str">
        <f aca="false">MID(" EW  NS NoneBoth",1+4*INT(MOD(11*AR20,16)/4),4)</f>
        <v>None</v>
      </c>
      <c r="BD20" s="189"/>
    </row>
    <row r="21" customFormat="false" ht="8.25" hidden="false" customHeight="true" outlineLevel="0" collapsed="false">
      <c r="A21" s="190" t="n">
        <f aca="false">1+AQ5</f>
        <v>5</v>
      </c>
      <c r="B21" s="178"/>
      <c r="C21" s="191"/>
      <c r="D21" s="185" t="s">
        <v>1423</v>
      </c>
      <c r="E21" s="186" t="str">
        <f aca="true">""&amp;VLOOKUP(2+10*A21,INDIRECT($BD$2),2,0)</f>
        <v>Q84</v>
      </c>
      <c r="F21" s="184"/>
      <c r="G21" s="184"/>
      <c r="H21" s="184"/>
      <c r="I21" s="184"/>
      <c r="J21" s="184"/>
      <c r="K21" s="184"/>
      <c r="L21" s="184"/>
      <c r="M21" s="184"/>
      <c r="N21" s="192"/>
      <c r="O21" s="190" t="n">
        <f aca="false">1+A21</f>
        <v>6</v>
      </c>
      <c r="P21" s="178"/>
      <c r="Q21" s="191"/>
      <c r="R21" s="185" t="s">
        <v>1423</v>
      </c>
      <c r="S21" s="186" t="str">
        <f aca="true">""&amp;VLOOKUP(2+10*O21,INDIRECT($BD$2),2,0)</f>
        <v>1043</v>
      </c>
      <c r="T21" s="184"/>
      <c r="U21" s="184"/>
      <c r="V21" s="184"/>
      <c r="W21" s="184"/>
      <c r="X21" s="184"/>
      <c r="Y21" s="184"/>
      <c r="Z21" s="184"/>
      <c r="AA21" s="184"/>
      <c r="AB21" s="192"/>
      <c r="AC21" s="190" t="n">
        <f aca="false">1+O21</f>
        <v>7</v>
      </c>
      <c r="AD21" s="178"/>
      <c r="AE21" s="191"/>
      <c r="AF21" s="185" t="s">
        <v>1423</v>
      </c>
      <c r="AG21" s="186" t="str">
        <f aca="true">""&amp;VLOOKUP(2+10*AC21,INDIRECT($BD$2),2,0)</f>
        <v>AJ10</v>
      </c>
      <c r="AH21" s="184"/>
      <c r="AI21" s="184"/>
      <c r="AJ21" s="184"/>
      <c r="AK21" s="184"/>
      <c r="AL21" s="184"/>
      <c r="AM21" s="184"/>
      <c r="AN21" s="184"/>
      <c r="AO21" s="184"/>
      <c r="AP21" s="192"/>
      <c r="AQ21" s="190" t="n">
        <f aca="false">1+AC21</f>
        <v>8</v>
      </c>
      <c r="AR21" s="178"/>
      <c r="AS21" s="191"/>
      <c r="AT21" s="185" t="s">
        <v>1423</v>
      </c>
      <c r="AU21" s="186" t="str">
        <f aca="true">""&amp;VLOOKUP(2+10*AQ21,INDIRECT($BD$2),2,0)</f>
        <v>9753</v>
      </c>
      <c r="AV21" s="184"/>
      <c r="AW21" s="184"/>
      <c r="AX21" s="184"/>
      <c r="AY21" s="184"/>
      <c r="AZ21" s="184"/>
      <c r="BA21" s="184"/>
      <c r="BB21" s="184"/>
      <c r="BC21" s="184"/>
      <c r="BD21" s="192"/>
    </row>
    <row r="22" customFormat="false" ht="8.25" hidden="false" customHeight="true" outlineLevel="0" collapsed="false">
      <c r="A22" s="193"/>
      <c r="B22" s="186"/>
      <c r="C22" s="186"/>
      <c r="D22" s="185" t="s">
        <v>1424</v>
      </c>
      <c r="E22" s="186" t="str">
        <f aca="true">""&amp;VLOOKUP(3+10*A21,INDIRECT($BD$2),2,0)</f>
        <v>K95</v>
      </c>
      <c r="F22" s="184"/>
      <c r="G22" s="184"/>
      <c r="H22" s="184"/>
      <c r="I22" s="184"/>
      <c r="J22" s="184"/>
      <c r="K22" s="184"/>
      <c r="L22" s="184"/>
      <c r="M22" s="184"/>
      <c r="N22" s="192"/>
      <c r="O22" s="193"/>
      <c r="P22" s="186"/>
      <c r="Q22" s="186"/>
      <c r="R22" s="185" t="s">
        <v>1424</v>
      </c>
      <c r="S22" s="186" t="str">
        <f aca="true">""&amp;VLOOKUP(3+10*O21,INDIRECT($BD$2),2,0)</f>
        <v>AKQJ6</v>
      </c>
      <c r="T22" s="184"/>
      <c r="U22" s="184"/>
      <c r="V22" s="184"/>
      <c r="W22" s="184"/>
      <c r="X22" s="184"/>
      <c r="Y22" s="184"/>
      <c r="Z22" s="184"/>
      <c r="AA22" s="184"/>
      <c r="AB22" s="192"/>
      <c r="AC22" s="193"/>
      <c r="AD22" s="186"/>
      <c r="AE22" s="186"/>
      <c r="AF22" s="185" t="s">
        <v>1424</v>
      </c>
      <c r="AG22" s="186" t="str">
        <f aca="true">""&amp;VLOOKUP(3+10*AC21,INDIRECT($BD$2),2,0)</f>
        <v>Q97</v>
      </c>
      <c r="AH22" s="184"/>
      <c r="AI22" s="184"/>
      <c r="AJ22" s="184"/>
      <c r="AK22" s="184"/>
      <c r="AL22" s="184"/>
      <c r="AM22" s="184"/>
      <c r="AN22" s="184"/>
      <c r="AO22" s="184"/>
      <c r="AP22" s="192"/>
      <c r="AQ22" s="193"/>
      <c r="AR22" s="186"/>
      <c r="AS22" s="186"/>
      <c r="AT22" s="185" t="s">
        <v>1424</v>
      </c>
      <c r="AU22" s="186" t="str">
        <f aca="true">""&amp;VLOOKUP(3+10*AQ21,INDIRECT($BD$2),2,0)</f>
        <v>Q52</v>
      </c>
      <c r="AV22" s="184"/>
      <c r="AW22" s="184"/>
      <c r="AX22" s="184"/>
      <c r="AY22" s="184"/>
      <c r="AZ22" s="184"/>
      <c r="BA22" s="184"/>
      <c r="BB22" s="184"/>
      <c r="BC22" s="184"/>
      <c r="BD22" s="192"/>
    </row>
    <row r="23" customFormat="false" ht="8.25" hidden="false" customHeight="true" outlineLevel="0" collapsed="false">
      <c r="A23" s="193"/>
      <c r="B23" s="186"/>
      <c r="C23" s="186"/>
      <c r="D23" s="185" t="s">
        <v>1425</v>
      </c>
      <c r="E23" s="186" t="str">
        <f aca="true">""&amp;VLOOKUP(4+10*A21,INDIRECT($BD$2),2,0)</f>
        <v>A84</v>
      </c>
      <c r="F23" s="184"/>
      <c r="G23" s="184"/>
      <c r="H23" s="184"/>
      <c r="I23" s="184"/>
      <c r="J23" s="184"/>
      <c r="K23" s="184"/>
      <c r="L23" s="184"/>
      <c r="M23" s="184"/>
      <c r="N23" s="192"/>
      <c r="O23" s="193"/>
      <c r="P23" s="186"/>
      <c r="Q23" s="186"/>
      <c r="R23" s="185" t="s">
        <v>1425</v>
      </c>
      <c r="S23" s="186" t="str">
        <f aca="true">""&amp;VLOOKUP(4+10*O21,INDIRECT($BD$2),2,0)</f>
        <v>62</v>
      </c>
      <c r="T23" s="184"/>
      <c r="U23" s="184"/>
      <c r="V23" s="184"/>
      <c r="W23" s="184"/>
      <c r="X23" s="184"/>
      <c r="Y23" s="184"/>
      <c r="Z23" s="184"/>
      <c r="AA23" s="184"/>
      <c r="AB23" s="192"/>
      <c r="AC23" s="193"/>
      <c r="AD23" s="186"/>
      <c r="AE23" s="186"/>
      <c r="AF23" s="185" t="s">
        <v>1425</v>
      </c>
      <c r="AG23" s="186" t="str">
        <f aca="true">""&amp;VLOOKUP(4+10*AC21,INDIRECT($BD$2),2,0)</f>
        <v>AK103</v>
      </c>
      <c r="AH23" s="184"/>
      <c r="AI23" s="184"/>
      <c r="AJ23" s="184"/>
      <c r="AK23" s="184"/>
      <c r="AL23" s="184"/>
      <c r="AM23" s="184"/>
      <c r="AN23" s="184"/>
      <c r="AO23" s="184"/>
      <c r="AP23" s="192"/>
      <c r="AQ23" s="193"/>
      <c r="AR23" s="186"/>
      <c r="AS23" s="186"/>
      <c r="AT23" s="185" t="s">
        <v>1425</v>
      </c>
      <c r="AU23" s="186" t="str">
        <f aca="true">""&amp;VLOOKUP(4+10*AQ21,INDIRECT($BD$2),2,0)</f>
        <v>K108</v>
      </c>
      <c r="AV23" s="184"/>
      <c r="AW23" s="184"/>
      <c r="AX23" s="184"/>
      <c r="AY23" s="184"/>
      <c r="AZ23" s="184"/>
      <c r="BA23" s="184"/>
      <c r="BB23" s="184"/>
      <c r="BC23" s="184"/>
      <c r="BD23" s="192"/>
    </row>
    <row r="24" customFormat="false" ht="8.25" hidden="false" customHeight="true" outlineLevel="0" collapsed="false">
      <c r="A24" s="194"/>
      <c r="B24" s="186"/>
      <c r="C24" s="186"/>
      <c r="D24" s="186"/>
      <c r="E24" s="186"/>
      <c r="F24" s="186"/>
      <c r="G24" s="186"/>
      <c r="H24" s="184"/>
      <c r="I24" s="184"/>
      <c r="J24" s="184"/>
      <c r="K24" s="184"/>
      <c r="L24" s="184"/>
      <c r="M24" s="184"/>
      <c r="N24" s="192"/>
      <c r="O24" s="194"/>
      <c r="P24" s="186"/>
      <c r="Q24" s="186"/>
      <c r="R24" s="186"/>
      <c r="S24" s="186"/>
      <c r="T24" s="186"/>
      <c r="U24" s="186"/>
      <c r="V24" s="184"/>
      <c r="W24" s="184"/>
      <c r="X24" s="184"/>
      <c r="Y24" s="184"/>
      <c r="Z24" s="184"/>
      <c r="AA24" s="184"/>
      <c r="AB24" s="192"/>
      <c r="AC24" s="194"/>
      <c r="AD24" s="186"/>
      <c r="AE24" s="186"/>
      <c r="AF24" s="186"/>
      <c r="AG24" s="186"/>
      <c r="AH24" s="186"/>
      <c r="AI24" s="186"/>
      <c r="AJ24" s="184"/>
      <c r="AK24" s="184"/>
      <c r="AL24" s="184"/>
      <c r="AM24" s="184"/>
      <c r="AN24" s="184"/>
      <c r="AO24" s="184"/>
      <c r="AP24" s="192"/>
      <c r="AQ24" s="194"/>
      <c r="AR24" s="186"/>
      <c r="AS24" s="186"/>
      <c r="AT24" s="186"/>
      <c r="AU24" s="186"/>
      <c r="AV24" s="186"/>
      <c r="AW24" s="186"/>
      <c r="AX24" s="184"/>
      <c r="AY24" s="184"/>
      <c r="AZ24" s="184"/>
      <c r="BA24" s="184"/>
      <c r="BB24" s="184"/>
      <c r="BC24" s="184"/>
      <c r="BD24" s="192"/>
    </row>
    <row r="25" customFormat="false" ht="8.25" hidden="false" customHeight="true" outlineLevel="0" collapsed="false">
      <c r="A25" s="195" t="s">
        <v>1422</v>
      </c>
      <c r="B25" s="186" t="str">
        <f aca="true">""&amp;VLOOKUP(1+10*A21,INDIRECT($BD$2),5,0)</f>
        <v>J74</v>
      </c>
      <c r="C25" s="184"/>
      <c r="D25" s="184"/>
      <c r="E25" s="184"/>
      <c r="F25" s="184"/>
      <c r="H25" s="185" t="s">
        <v>1422</v>
      </c>
      <c r="I25" s="186" t="str">
        <f aca="true">""&amp;VLOOKUP(1+10*A21,INDIRECT($BD$2),3,0)</f>
        <v>A1063</v>
      </c>
      <c r="K25" s="184"/>
      <c r="L25" s="186"/>
      <c r="M25" s="186"/>
      <c r="N25" s="196"/>
      <c r="O25" s="195" t="s">
        <v>1422</v>
      </c>
      <c r="P25" s="186" t="str">
        <f aca="true">""&amp;VLOOKUP(1+10*O21,INDIRECT($BD$2),5,0)</f>
        <v>J9</v>
      </c>
      <c r="Q25" s="184"/>
      <c r="R25" s="184"/>
      <c r="S25" s="184"/>
      <c r="T25" s="184"/>
      <c r="V25" s="185" t="s">
        <v>1422</v>
      </c>
      <c r="W25" s="186" t="str">
        <f aca="true">""&amp;VLOOKUP(1+10*O21,INDIRECT($BD$2),3,0)</f>
        <v>KQ752</v>
      </c>
      <c r="Y25" s="184"/>
      <c r="Z25" s="186"/>
      <c r="AA25" s="186"/>
      <c r="AB25" s="196"/>
      <c r="AC25" s="195" t="s">
        <v>1422</v>
      </c>
      <c r="AD25" s="186" t="str">
        <f aca="true">""&amp;VLOOKUP(1+10*AC21,INDIRECT($BD$2),5,0)</f>
        <v>AJ63</v>
      </c>
      <c r="AE25" s="184"/>
      <c r="AF25" s="184"/>
      <c r="AG25" s="184"/>
      <c r="AH25" s="184"/>
      <c r="AJ25" s="185" t="s">
        <v>1422</v>
      </c>
      <c r="AK25" s="186" t="str">
        <f aca="true">""&amp;VLOOKUP(1+10*AC21,INDIRECT($BD$2),3,0)</f>
        <v>KQ9</v>
      </c>
      <c r="AM25" s="184"/>
      <c r="AN25" s="186"/>
      <c r="AO25" s="186"/>
      <c r="AP25" s="196"/>
      <c r="AQ25" s="195" t="s">
        <v>1422</v>
      </c>
      <c r="AR25" s="186" t="str">
        <f aca="true">""&amp;VLOOKUP(1+10*AQ21,INDIRECT($BD$2),5,0)</f>
        <v>Q6</v>
      </c>
      <c r="AS25" s="184"/>
      <c r="AT25" s="184"/>
      <c r="AU25" s="184"/>
      <c r="AV25" s="184"/>
      <c r="AX25" s="185" t="s">
        <v>1422</v>
      </c>
      <c r="AY25" s="186" t="str">
        <f aca="true">""&amp;VLOOKUP(1+10*AQ21,INDIRECT($BD$2),3,0)</f>
        <v>KJ543</v>
      </c>
      <c r="BA25" s="184"/>
      <c r="BB25" s="186"/>
      <c r="BC25" s="186"/>
      <c r="BD25" s="196"/>
    </row>
    <row r="26" customFormat="false" ht="8.25" hidden="false" customHeight="true" outlineLevel="0" collapsed="false">
      <c r="A26" s="195" t="s">
        <v>1423</v>
      </c>
      <c r="B26" s="186" t="str">
        <f aca="true">""&amp;VLOOKUP(2+10*A21,INDIRECT($BD$2),5,0)</f>
        <v>1062</v>
      </c>
      <c r="C26" s="184"/>
      <c r="D26" s="184"/>
      <c r="E26" s="184"/>
      <c r="F26" s="184"/>
      <c r="H26" s="185" t="s">
        <v>1423</v>
      </c>
      <c r="I26" s="186" t="str">
        <f aca="true">""&amp;VLOOKUP(2+10*A21,INDIRECT($BD$2),3,0)</f>
        <v>K95</v>
      </c>
      <c r="K26" s="184"/>
      <c r="L26" s="186"/>
      <c r="M26" s="186"/>
      <c r="N26" s="196"/>
      <c r="O26" s="195" t="s">
        <v>1423</v>
      </c>
      <c r="P26" s="186" t="str">
        <f aca="true">""&amp;VLOOKUP(2+10*O21,INDIRECT($BD$2),5,0)</f>
        <v>AQJ</v>
      </c>
      <c r="Q26" s="184"/>
      <c r="R26" s="184"/>
      <c r="S26" s="184"/>
      <c r="T26" s="184"/>
      <c r="V26" s="185" t="s">
        <v>1423</v>
      </c>
      <c r="W26" s="186" t="str">
        <f aca="true">""&amp;VLOOKUP(2+10*O21,INDIRECT($BD$2),3,0)</f>
        <v>K8752</v>
      </c>
      <c r="Y26" s="184"/>
      <c r="Z26" s="186"/>
      <c r="AA26" s="186"/>
      <c r="AB26" s="196"/>
      <c r="AC26" s="195" t="s">
        <v>1423</v>
      </c>
      <c r="AD26" s="186" t="str">
        <f aca="true">""&amp;VLOOKUP(2+10*AC21,INDIRECT($BD$2),5,0)</f>
        <v>K542</v>
      </c>
      <c r="AE26" s="184"/>
      <c r="AF26" s="184"/>
      <c r="AG26" s="184"/>
      <c r="AH26" s="184"/>
      <c r="AJ26" s="185" t="s">
        <v>1423</v>
      </c>
      <c r="AK26" s="186" t="str">
        <f aca="true">""&amp;VLOOKUP(2+10*AC21,INDIRECT($BD$2),3,0)</f>
        <v>876</v>
      </c>
      <c r="AM26" s="184"/>
      <c r="AN26" s="186"/>
      <c r="AO26" s="186"/>
      <c r="AP26" s="196"/>
      <c r="AQ26" s="195" t="s">
        <v>1423</v>
      </c>
      <c r="AR26" s="186" t="str">
        <f aca="true">""&amp;VLOOKUP(2+10*AQ21,INDIRECT($BD$2),5,0)</f>
        <v>K108</v>
      </c>
      <c r="AS26" s="184"/>
      <c r="AT26" s="184"/>
      <c r="AU26" s="184"/>
      <c r="AV26" s="184"/>
      <c r="AX26" s="185" t="s">
        <v>1423</v>
      </c>
      <c r="AY26" s="186" t="str">
        <f aca="true">""&amp;VLOOKUP(2+10*AQ21,INDIRECT($BD$2),3,0)</f>
        <v>Q6</v>
      </c>
      <c r="BA26" s="184"/>
      <c r="BB26" s="186"/>
      <c r="BC26" s="186"/>
      <c r="BD26" s="196"/>
    </row>
    <row r="27" customFormat="false" ht="8.25" hidden="false" customHeight="true" outlineLevel="0" collapsed="false">
      <c r="A27" s="195" t="s">
        <v>1424</v>
      </c>
      <c r="B27" s="186" t="str">
        <f aca="true">""&amp;VLOOKUP(3+10*A21,INDIRECT($BD$2),5,0)</f>
        <v>J72</v>
      </c>
      <c r="C27" s="184"/>
      <c r="D27" s="184"/>
      <c r="E27" s="184"/>
      <c r="F27" s="184"/>
      <c r="H27" s="185" t="s">
        <v>1424</v>
      </c>
      <c r="I27" s="186" t="str">
        <f aca="true">""&amp;VLOOKUP(3+10*A21,INDIRECT($BD$2),3,0)</f>
        <v>A1063</v>
      </c>
      <c r="K27" s="184"/>
      <c r="L27" s="186"/>
      <c r="M27" s="186"/>
      <c r="N27" s="196"/>
      <c r="O27" s="195" t="s">
        <v>1424</v>
      </c>
      <c r="P27" s="186" t="str">
        <f aca="true">""&amp;VLOOKUP(3+10*O21,INDIRECT($BD$2),5,0)</f>
        <v>853</v>
      </c>
      <c r="Q27" s="184"/>
      <c r="R27" s="184"/>
      <c r="S27" s="184"/>
      <c r="T27" s="184"/>
      <c r="V27" s="185" t="s">
        <v>1424</v>
      </c>
      <c r="W27" s="186" t="str">
        <f aca="true">""&amp;VLOOKUP(3+10*O21,INDIRECT($BD$2),3,0)</f>
        <v>102</v>
      </c>
      <c r="Y27" s="184"/>
      <c r="Z27" s="186"/>
      <c r="AA27" s="186"/>
      <c r="AB27" s="196"/>
      <c r="AC27" s="195" t="s">
        <v>1424</v>
      </c>
      <c r="AD27" s="186" t="str">
        <f aca="true">""&amp;VLOOKUP(3+10*AC21,INDIRECT($BD$2),5,0)</f>
        <v>KJ103</v>
      </c>
      <c r="AE27" s="184"/>
      <c r="AF27" s="184"/>
      <c r="AG27" s="184"/>
      <c r="AH27" s="184"/>
      <c r="AJ27" s="185" t="s">
        <v>1424</v>
      </c>
      <c r="AK27" s="186" t="str">
        <f aca="true">""&amp;VLOOKUP(3+10*AC21,INDIRECT($BD$2),3,0)</f>
        <v>A54</v>
      </c>
      <c r="AM27" s="184"/>
      <c r="AN27" s="186"/>
      <c r="AO27" s="186"/>
      <c r="AP27" s="196"/>
      <c r="AQ27" s="195" t="s">
        <v>1424</v>
      </c>
      <c r="AR27" s="186" t="str">
        <f aca="true">""&amp;VLOOKUP(3+10*AQ21,INDIRECT($BD$2),5,0)</f>
        <v>1083</v>
      </c>
      <c r="AS27" s="184"/>
      <c r="AT27" s="184"/>
      <c r="AU27" s="184"/>
      <c r="AV27" s="184"/>
      <c r="AX27" s="185" t="s">
        <v>1424</v>
      </c>
      <c r="AY27" s="186" t="str">
        <f aca="true">""&amp;VLOOKUP(3+10*AQ21,INDIRECT($BD$2),3,0)</f>
        <v>A974</v>
      </c>
      <c r="BA27" s="184"/>
      <c r="BB27" s="186"/>
      <c r="BC27" s="186"/>
      <c r="BD27" s="196"/>
    </row>
    <row r="28" customFormat="false" ht="8.25" hidden="false" customHeight="true" outlineLevel="0" collapsed="false">
      <c r="A28" s="195" t="s">
        <v>1425</v>
      </c>
      <c r="B28" s="186" t="str">
        <f aca="true">""&amp;VLOOKUP(4+10*A21,INDIRECT($BD$2),5,0)</f>
        <v>Q1062</v>
      </c>
      <c r="C28" s="184"/>
      <c r="D28" s="184"/>
      <c r="E28" s="184"/>
      <c r="F28" s="184"/>
      <c r="H28" s="185" t="s">
        <v>1425</v>
      </c>
      <c r="I28" s="186" t="str">
        <f aca="true">""&amp;VLOOKUP(4+10*A21,INDIRECT($BD$2),3,0)</f>
        <v>95</v>
      </c>
      <c r="K28" s="184"/>
      <c r="L28" s="186"/>
      <c r="M28" s="186"/>
      <c r="N28" s="196"/>
      <c r="O28" s="195" t="s">
        <v>1425</v>
      </c>
      <c r="P28" s="186" t="str">
        <f aca="true">""&amp;VLOOKUP(4+10*O21,INDIRECT($BD$2),5,0)</f>
        <v>KQ987</v>
      </c>
      <c r="Q28" s="184"/>
      <c r="R28" s="184"/>
      <c r="S28" s="184"/>
      <c r="T28" s="184"/>
      <c r="V28" s="185" t="s">
        <v>1425</v>
      </c>
      <c r="W28" s="186" t="str">
        <f aca="true">""&amp;VLOOKUP(4+10*O21,INDIRECT($BD$2),3,0)</f>
        <v>J</v>
      </c>
      <c r="Y28" s="184"/>
      <c r="Z28" s="186"/>
      <c r="AA28" s="186"/>
      <c r="AB28" s="196"/>
      <c r="AC28" s="195" t="s">
        <v>1425</v>
      </c>
      <c r="AD28" s="186" t="str">
        <f aca="true">""&amp;VLOOKUP(4+10*AC21,INDIRECT($BD$2),5,0)</f>
        <v>9</v>
      </c>
      <c r="AE28" s="184"/>
      <c r="AF28" s="184"/>
      <c r="AG28" s="184"/>
      <c r="AH28" s="184"/>
      <c r="AJ28" s="185" t="s">
        <v>1425</v>
      </c>
      <c r="AK28" s="186" t="str">
        <f aca="true">""&amp;VLOOKUP(4+10*AC21,INDIRECT($BD$2),3,0)</f>
        <v>J872</v>
      </c>
      <c r="AM28" s="184"/>
      <c r="AN28" s="186"/>
      <c r="AO28" s="186"/>
      <c r="AP28" s="196"/>
      <c r="AQ28" s="195" t="s">
        <v>1425</v>
      </c>
      <c r="AR28" s="186" t="str">
        <f aca="true">""&amp;VLOOKUP(4+10*AQ21,INDIRECT($BD$2),5,0)</f>
        <v>AQJ43</v>
      </c>
      <c r="AS28" s="184"/>
      <c r="AT28" s="184"/>
      <c r="AU28" s="184"/>
      <c r="AV28" s="184"/>
      <c r="AX28" s="185" t="s">
        <v>1425</v>
      </c>
      <c r="AY28" s="186" t="str">
        <f aca="true">""&amp;VLOOKUP(4+10*AQ21,INDIRECT($BD$2),3,0)</f>
        <v>95</v>
      </c>
      <c r="BA28" s="184"/>
      <c r="BB28" s="186"/>
      <c r="BC28" s="186"/>
      <c r="BD28" s="196"/>
    </row>
    <row r="29" customFormat="false" ht="8.25" hidden="false" customHeight="true" outlineLevel="0" collapsed="false">
      <c r="A29" s="197"/>
      <c r="B29" s="184"/>
      <c r="C29" s="184"/>
      <c r="D29" s="184"/>
      <c r="E29" s="184"/>
      <c r="F29" s="184"/>
      <c r="G29" s="184"/>
      <c r="H29" s="186"/>
      <c r="I29" s="186"/>
      <c r="J29" s="186"/>
      <c r="K29" s="186"/>
      <c r="L29" s="186"/>
      <c r="M29" s="186"/>
      <c r="N29" s="196"/>
      <c r="O29" s="197"/>
      <c r="P29" s="184"/>
      <c r="Q29" s="184"/>
      <c r="R29" s="184"/>
      <c r="S29" s="184"/>
      <c r="T29" s="184"/>
      <c r="U29" s="184"/>
      <c r="V29" s="186"/>
      <c r="W29" s="186"/>
      <c r="X29" s="186"/>
      <c r="Y29" s="186"/>
      <c r="Z29" s="186"/>
      <c r="AA29" s="186"/>
      <c r="AB29" s="196"/>
      <c r="AC29" s="197"/>
      <c r="AD29" s="184"/>
      <c r="AE29" s="184"/>
      <c r="AF29" s="184"/>
      <c r="AG29" s="184"/>
      <c r="AH29" s="184"/>
      <c r="AI29" s="184"/>
      <c r="AJ29" s="186"/>
      <c r="AK29" s="186"/>
      <c r="AL29" s="186"/>
      <c r="AM29" s="186"/>
      <c r="AN29" s="186"/>
      <c r="AO29" s="186"/>
      <c r="AP29" s="196"/>
      <c r="AQ29" s="197"/>
      <c r="AR29" s="184"/>
      <c r="AS29" s="184"/>
      <c r="AT29" s="184"/>
      <c r="AU29" s="184"/>
      <c r="AV29" s="184"/>
      <c r="AW29" s="184"/>
      <c r="AX29" s="186"/>
      <c r="AY29" s="186"/>
      <c r="AZ29" s="186"/>
      <c r="BA29" s="186"/>
      <c r="BB29" s="186"/>
      <c r="BC29" s="186"/>
      <c r="BD29" s="196"/>
    </row>
    <row r="30" customFormat="false" ht="8.25" hidden="false" customHeight="true" outlineLevel="0" collapsed="false">
      <c r="A30" s="197"/>
      <c r="B30" s="184"/>
      <c r="C30" s="184"/>
      <c r="D30" s="185" t="s">
        <v>1422</v>
      </c>
      <c r="E30" s="186" t="str">
        <f aca="true">""&amp;VLOOKUP(1+10*A21,INDIRECT($BD$2),4,0)</f>
        <v>Q8</v>
      </c>
      <c r="F30" s="184"/>
      <c r="G30" s="184"/>
      <c r="H30" s="184"/>
      <c r="I30" s="198"/>
      <c r="J30" s="199" t="s">
        <v>1426</v>
      </c>
      <c r="K30" s="200" t="s">
        <v>1422</v>
      </c>
      <c r="L30" s="200" t="s">
        <v>1423</v>
      </c>
      <c r="M30" s="200" t="s">
        <v>1424</v>
      </c>
      <c r="N30" s="201" t="s">
        <v>1425</v>
      </c>
      <c r="O30" s="197"/>
      <c r="P30" s="184"/>
      <c r="Q30" s="184"/>
      <c r="R30" s="185" t="s">
        <v>1422</v>
      </c>
      <c r="S30" s="186" t="str">
        <f aca="true">""&amp;VLOOKUP(1+10*O21,INDIRECT($BD$2),4,0)</f>
        <v>843</v>
      </c>
      <c r="T30" s="184"/>
      <c r="U30" s="184"/>
      <c r="V30" s="184"/>
      <c r="W30" s="198"/>
      <c r="X30" s="199" t="s">
        <v>1426</v>
      </c>
      <c r="Y30" s="200" t="s">
        <v>1422</v>
      </c>
      <c r="Z30" s="200" t="s">
        <v>1423</v>
      </c>
      <c r="AA30" s="200" t="s">
        <v>1424</v>
      </c>
      <c r="AB30" s="201" t="s">
        <v>1425</v>
      </c>
      <c r="AC30" s="197"/>
      <c r="AD30" s="184"/>
      <c r="AE30" s="184"/>
      <c r="AF30" s="185" t="s">
        <v>1422</v>
      </c>
      <c r="AG30" s="186" t="str">
        <f aca="true">""&amp;VLOOKUP(1+10*AC21,INDIRECT($BD$2),4,0)</f>
        <v>1072</v>
      </c>
      <c r="AH30" s="184"/>
      <c r="AI30" s="184"/>
      <c r="AJ30" s="184"/>
      <c r="AK30" s="198"/>
      <c r="AL30" s="199" t="s">
        <v>1426</v>
      </c>
      <c r="AM30" s="200" t="s">
        <v>1422</v>
      </c>
      <c r="AN30" s="200" t="s">
        <v>1423</v>
      </c>
      <c r="AO30" s="200" t="s">
        <v>1424</v>
      </c>
      <c r="AP30" s="201" t="s">
        <v>1425</v>
      </c>
      <c r="AQ30" s="197"/>
      <c r="AR30" s="184"/>
      <c r="AS30" s="184"/>
      <c r="AT30" s="185" t="s">
        <v>1422</v>
      </c>
      <c r="AU30" s="186" t="str">
        <f aca="true">""&amp;VLOOKUP(1+10*AQ21,INDIRECT($BD$2),4,0)</f>
        <v>A108</v>
      </c>
      <c r="AV30" s="184"/>
      <c r="AW30" s="184"/>
      <c r="AX30" s="184"/>
      <c r="AY30" s="198"/>
      <c r="AZ30" s="199" t="s">
        <v>1426</v>
      </c>
      <c r="BA30" s="200" t="s">
        <v>1422</v>
      </c>
      <c r="BB30" s="200" t="s">
        <v>1423</v>
      </c>
      <c r="BC30" s="200" t="s">
        <v>1424</v>
      </c>
      <c r="BD30" s="201" t="s">
        <v>1425</v>
      </c>
    </row>
    <row r="31" customFormat="false" ht="8.25" hidden="false" customHeight="true" outlineLevel="0" collapsed="false">
      <c r="A31" s="64"/>
      <c r="B31" s="202" t="s">
        <v>1444</v>
      </c>
      <c r="C31" s="184"/>
      <c r="D31" s="185" t="s">
        <v>1423</v>
      </c>
      <c r="E31" s="186" t="str">
        <f aca="true">""&amp;VLOOKUP(2+10*A21,INDIRECT($BD$2),4,0)</f>
        <v>AJ73</v>
      </c>
      <c r="F31" s="184"/>
      <c r="G31" s="184"/>
      <c r="H31" s="184"/>
      <c r="I31" s="203" t="s">
        <v>58</v>
      </c>
      <c r="J31" s="204" t="str">
        <f aca="true">CHOOSE(FIND(MID(VLOOKUP(5+10*A21,INDIRECT($BD$2),2,0),1,1),"0123456789ABCD"),"--","--","--","--","--","--","--","1","2","3","4","5","6","7")</f>
        <v>2</v>
      </c>
      <c r="K31" s="204" t="str">
        <f aca="true">CHOOSE(FIND(MID(VLOOKUP(5+10*A21,INDIRECT($BD$2),2,0),2,1),"0123456789ABCD"),"--","--","--","--","--","--","--","1","2","3","4","5","6","7")</f>
        <v>2</v>
      </c>
      <c r="L31" s="204" t="str">
        <f aca="true">CHOOSE(FIND(MID(VLOOKUP(5+10*A21,INDIRECT($BD$2),2,0),3,1),"0123456789ABCD"),"--","--","--","--","--","--","--","1","2","3","4","5","6","7")</f>
        <v>3</v>
      </c>
      <c r="M31" s="204" t="str">
        <f aca="true">CHOOSE(FIND(MID(VLOOKUP(5+10*A21,INDIRECT($BD$2),2,0),4,1),"0123456789ABCD"),"--","--","--","--","--","--","--","1","2","3","4","5","6","7")</f>
        <v>2</v>
      </c>
      <c r="N31" s="205" t="str">
        <f aca="true">CHOOSE(FIND(MID(VLOOKUP(5+10*A21,INDIRECT($BD$2),2,0),5,1),"0123456789ABCD"),"--","--","--","--","--","--","--","1","2","3","4","5","6","7")</f>
        <v>3</v>
      </c>
      <c r="O31" s="64"/>
      <c r="P31" s="202" t="s">
        <v>1444</v>
      </c>
      <c r="Q31" s="184"/>
      <c r="R31" s="185" t="s">
        <v>1423</v>
      </c>
      <c r="S31" s="186" t="str">
        <f aca="true">""&amp;VLOOKUP(2+10*O21,INDIRECT($BD$2),4,0)</f>
        <v>96</v>
      </c>
      <c r="T31" s="184"/>
      <c r="U31" s="184"/>
      <c r="V31" s="184"/>
      <c r="W31" s="203" t="s">
        <v>58</v>
      </c>
      <c r="X31" s="204" t="str">
        <f aca="true">CHOOSE(FIND(MID(VLOOKUP(5+10*O21,INDIRECT($BD$2),2,0),1,1),"0123456789ABCD"),"--","--","--","--","--","--","--","1","2","3","4","5","6","7")</f>
        <v>1</v>
      </c>
      <c r="Y31" s="204" t="str">
        <f aca="true">CHOOSE(FIND(MID(VLOOKUP(5+10*O21,INDIRECT($BD$2),2,0),2,1),"0123456789ABCD"),"--","--","--","--","--","--","--","1","2","3","4","5","6","7")</f>
        <v>--</v>
      </c>
      <c r="Z31" s="204" t="str">
        <f aca="true">CHOOSE(FIND(MID(VLOOKUP(5+10*O21,INDIRECT($BD$2),2,0),3,1),"0123456789ABCD"),"--","--","--","--","--","--","--","1","2","3","4","5","6","7")</f>
        <v>--</v>
      </c>
      <c r="AA31" s="204" t="str">
        <f aca="true">CHOOSE(FIND(MID(VLOOKUP(5+10*O21,INDIRECT($BD$2),2,0),4,1),"0123456789ABCD"),"--","--","--","--","--","--","--","1","2","3","4","5","6","7")</f>
        <v>1</v>
      </c>
      <c r="AB31" s="205" t="str">
        <f aca="true">CHOOSE(FIND(MID(VLOOKUP(5+10*O21,INDIRECT($BD$2),2,0),5,1),"0123456789ABCD"),"--","--","--","--","--","--","--","1","2","3","4","5","6","7")</f>
        <v>--</v>
      </c>
      <c r="AC31" s="64"/>
      <c r="AD31" s="202" t="s">
        <v>1444</v>
      </c>
      <c r="AE31" s="184"/>
      <c r="AF31" s="185" t="s">
        <v>1423</v>
      </c>
      <c r="AG31" s="186" t="str">
        <f aca="true">""&amp;VLOOKUP(2+10*AC21,INDIRECT($BD$2),4,0)</f>
        <v>Q93</v>
      </c>
      <c r="AH31" s="184"/>
      <c r="AI31" s="184"/>
      <c r="AJ31" s="184"/>
      <c r="AK31" s="203" t="s">
        <v>58</v>
      </c>
      <c r="AL31" s="204" t="str">
        <f aca="true">CHOOSE(FIND(MID(VLOOKUP(5+10*AC21,INDIRECT($BD$2),2,0),1,1),"0123456789ABCD"),"--","--","--","--","--","--","--","1","2","3","4","5","6","7")</f>
        <v>--</v>
      </c>
      <c r="AM31" s="204" t="str">
        <f aca="true">CHOOSE(FIND(MID(VLOOKUP(5+10*AC21,INDIRECT($BD$2),2,0),2,1),"0123456789ABCD"),"--","--","--","--","--","--","--","1","2","3","4","5","6","7")</f>
        <v>--</v>
      </c>
      <c r="AN31" s="204" t="str">
        <f aca="true">CHOOSE(FIND(MID(VLOOKUP(5+10*AC21,INDIRECT($BD$2),2,0),3,1),"0123456789ABCD"),"--","--","--","--","--","--","--","1","2","3","4","5","6","7")</f>
        <v>--</v>
      </c>
      <c r="AO31" s="204" t="str">
        <f aca="true">CHOOSE(FIND(MID(VLOOKUP(5+10*AC21,INDIRECT($BD$2),2,0),4,1),"0123456789ABCD"),"--","--","--","--","--","--","--","1","2","3","4","5","6","7")</f>
        <v>--</v>
      </c>
      <c r="AP31" s="205" t="str">
        <f aca="true">CHOOSE(FIND(MID(VLOOKUP(5+10*AC21,INDIRECT($BD$2),2,0),5,1),"0123456789ABCD"),"--","--","--","--","--","--","--","1","2","3","4","5","6","7")</f>
        <v>--</v>
      </c>
      <c r="AQ31" s="64"/>
      <c r="AR31" s="202" t="s">
        <v>1444</v>
      </c>
      <c r="AS31" s="184"/>
      <c r="AT31" s="185" t="s">
        <v>1423</v>
      </c>
      <c r="AU31" s="186" t="str">
        <f aca="true">""&amp;VLOOKUP(2+10*AQ21,INDIRECT($BD$2),4,0)</f>
        <v>AJ42</v>
      </c>
      <c r="AV31" s="184"/>
      <c r="AW31" s="184"/>
      <c r="AX31" s="184"/>
      <c r="AY31" s="203" t="s">
        <v>58</v>
      </c>
      <c r="AZ31" s="204" t="str">
        <f aca="true">CHOOSE(FIND(MID(VLOOKUP(5+10*AQ21,INDIRECT($BD$2),2,0),1,1),"0123456789ABCD"),"--","--","--","--","--","--","--","1","2","3","4","5","6","7")</f>
        <v>--</v>
      </c>
      <c r="BA31" s="204" t="str">
        <f aca="true">CHOOSE(FIND(MID(VLOOKUP(5+10*AQ21,INDIRECT($BD$2),2,0),2,1),"0123456789ABCD"),"--","--","--","--","--","--","--","1","2","3","4","5","6","7")</f>
        <v>--</v>
      </c>
      <c r="BB31" s="204" t="str">
        <f aca="true">CHOOSE(FIND(MID(VLOOKUP(5+10*AQ21,INDIRECT($BD$2),2,0),3,1),"0123456789ABCD"),"--","--","--","--","--","--","--","1","2","3","4","5","6","7")</f>
        <v>--</v>
      </c>
      <c r="BC31" s="204" t="str">
        <f aca="true">CHOOSE(FIND(MID(VLOOKUP(5+10*AQ21,INDIRECT($BD$2),2,0),4,1),"0123456789ABCD"),"--","--","--","--","--","--","--","1","2","3","4","5","6","7")</f>
        <v>--</v>
      </c>
      <c r="BD31" s="205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197"/>
      <c r="B32" s="206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1♥, S</v>
      </c>
      <c r="C32" s="184"/>
      <c r="D32" s="185" t="s">
        <v>1424</v>
      </c>
      <c r="E32" s="186" t="str">
        <f aca="true">""&amp;VLOOKUP(3+10*A21,INDIRECT($BD$2),4,0)</f>
        <v>Q84</v>
      </c>
      <c r="F32" s="184"/>
      <c r="G32" s="184"/>
      <c r="H32" s="184"/>
      <c r="I32" s="203" t="s">
        <v>98</v>
      </c>
      <c r="J32" s="204" t="str">
        <f aca="true">CHOOSE(FIND(MID(VLOOKUP(5+10*A21,INDIRECT($BD$2),4,0),1,1),"0123456789ABCD"),"--","--","--","--","--","--","--","1","2","3","4","5","6","7")</f>
        <v>2</v>
      </c>
      <c r="K32" s="204" t="str">
        <f aca="true">CHOOSE(FIND(MID(VLOOKUP(5+10*A21,INDIRECT($BD$2),4,0),2,1),"0123456789ABCD"),"--","--","--","--","--","--","--","1","2","3","4","5","6","7")</f>
        <v>2</v>
      </c>
      <c r="L32" s="204" t="str">
        <f aca="true">CHOOSE(FIND(MID(VLOOKUP(5+10*A21,INDIRECT($BD$2),4,0),3,1),"0123456789ABCD"),"--","--","--","--","--","--","--","1","2","3","4","5","6","7")</f>
        <v>3</v>
      </c>
      <c r="M32" s="204" t="str">
        <f aca="true">CHOOSE(FIND(MID(VLOOKUP(5+10*A21,INDIRECT($BD$2),4,0),4,1),"0123456789ABCD"),"--","--","--","--","--","--","--","1","2","3","4","5","6","7")</f>
        <v>2</v>
      </c>
      <c r="N32" s="205" t="str">
        <f aca="true">CHOOSE(FIND(MID(VLOOKUP(5+10*A21,INDIRECT($BD$2),4,0),5,1),"0123456789ABCD"),"--","--","--","--","--","--","--","1","2","3","4","5","6","7")</f>
        <v>3</v>
      </c>
      <c r="O32" s="197"/>
      <c r="P32" s="206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♥, E</v>
      </c>
      <c r="Q32" s="184"/>
      <c r="R32" s="185" t="s">
        <v>1424</v>
      </c>
      <c r="S32" s="186" t="str">
        <f aca="true">""&amp;VLOOKUP(3+10*O21,INDIRECT($BD$2),4,0)</f>
        <v>974</v>
      </c>
      <c r="T32" s="184"/>
      <c r="U32" s="184"/>
      <c r="V32" s="184"/>
      <c r="W32" s="203" t="s">
        <v>98</v>
      </c>
      <c r="X32" s="204" t="str">
        <f aca="true">CHOOSE(FIND(MID(VLOOKUP(5+10*O21,INDIRECT($BD$2),4,0),1,1),"0123456789ABCD"),"--","--","--","--","--","--","--","1","2","3","4","5","6","7")</f>
        <v>1</v>
      </c>
      <c r="Y32" s="204" t="str">
        <f aca="true">CHOOSE(FIND(MID(VLOOKUP(5+10*O21,INDIRECT($BD$2),4,0),2,1),"0123456789ABCD"),"--","--","--","--","--","--","--","1","2","3","4","5","6","7")</f>
        <v>--</v>
      </c>
      <c r="Z32" s="204" t="str">
        <f aca="true">CHOOSE(FIND(MID(VLOOKUP(5+10*O21,INDIRECT($BD$2),4,0),3,1),"0123456789ABCD"),"--","--","--","--","--","--","--","1","2","3","4","5","6","7")</f>
        <v>--</v>
      </c>
      <c r="AA32" s="204" t="str">
        <f aca="true">CHOOSE(FIND(MID(VLOOKUP(5+10*O21,INDIRECT($BD$2),4,0),4,1),"0123456789ABCD"),"--","--","--","--","--","--","--","1","2","3","4","5","6","7")</f>
        <v>1</v>
      </c>
      <c r="AB32" s="205" t="str">
        <f aca="true">CHOOSE(FIND(MID(VLOOKUP(5+10*O21,INDIRECT($BD$2),4,0),5,1),"0123456789ABCD"),"--","--","--","--","--","--","--","1","2","3","4","5","6","7")</f>
        <v>--</v>
      </c>
      <c r="AC32" s="197"/>
      <c r="AD32" s="206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1♠, W</v>
      </c>
      <c r="AE32" s="184"/>
      <c r="AF32" s="185" t="s">
        <v>1424</v>
      </c>
      <c r="AG32" s="186" t="str">
        <f aca="true">""&amp;VLOOKUP(3+10*AC21,INDIRECT($BD$2),4,0)</f>
        <v>862</v>
      </c>
      <c r="AH32" s="184"/>
      <c r="AI32" s="184"/>
      <c r="AJ32" s="184"/>
      <c r="AK32" s="203" t="s">
        <v>98</v>
      </c>
      <c r="AL32" s="204" t="str">
        <f aca="true">CHOOSE(FIND(MID(VLOOKUP(5+10*AC21,INDIRECT($BD$2),4,0),1,1),"0123456789ABCD"),"--","--","--","--","--","--","--","1","2","3","4","5","6","7")</f>
        <v>--</v>
      </c>
      <c r="AM32" s="204" t="str">
        <f aca="true">CHOOSE(FIND(MID(VLOOKUP(5+10*AC21,INDIRECT($BD$2),4,0),2,1),"0123456789ABCD"),"--","--","--","--","--","--","--","1","2","3","4","5","6","7")</f>
        <v>--</v>
      </c>
      <c r="AN32" s="204" t="str">
        <f aca="true">CHOOSE(FIND(MID(VLOOKUP(5+10*AC21,INDIRECT($BD$2),4,0),3,1),"0123456789ABCD"),"--","--","--","--","--","--","--","1","2","3","4","5","6","7")</f>
        <v>--</v>
      </c>
      <c r="AO32" s="204" t="str">
        <f aca="true">CHOOSE(FIND(MID(VLOOKUP(5+10*AC21,INDIRECT($BD$2),4,0),4,1),"0123456789ABCD"),"--","--","--","--","--","--","--","1","2","3","4","5","6","7")</f>
        <v>--</v>
      </c>
      <c r="AP32" s="205" t="str">
        <f aca="true">CHOOSE(FIND(MID(VLOOKUP(5+10*AC21,INDIRECT($BD$2),4,0),5,1),"0123456789ABCD"),"--","--","--","--","--","--","--","1","2","3","4","5","6","7")</f>
        <v>--</v>
      </c>
      <c r="AQ32" s="197"/>
      <c r="AR32" s="206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1NT, E</v>
      </c>
      <c r="AS32" s="184"/>
      <c r="AT32" s="185" t="s">
        <v>1424</v>
      </c>
      <c r="AU32" s="186" t="str">
        <f aca="true">""&amp;VLOOKUP(3+10*AQ21,INDIRECT($BD$2),4,0)</f>
        <v>KJ6</v>
      </c>
      <c r="AV32" s="184"/>
      <c r="AW32" s="184"/>
      <c r="AX32" s="184"/>
      <c r="AY32" s="203" t="s">
        <v>98</v>
      </c>
      <c r="AZ32" s="204" t="str">
        <f aca="true">CHOOSE(FIND(MID(VLOOKUP(5+10*AQ21,INDIRECT($BD$2),4,0),1,1),"0123456789ABCD"),"--","--","--","--","--","--","--","1","2","3","4","5","6","7")</f>
        <v>--</v>
      </c>
      <c r="BA32" s="204" t="str">
        <f aca="true">CHOOSE(FIND(MID(VLOOKUP(5+10*AQ21,INDIRECT($BD$2),4,0),2,1),"0123456789ABCD"),"--","--","--","--","--","--","--","1","2","3","4","5","6","7")</f>
        <v>--</v>
      </c>
      <c r="BB32" s="204" t="str">
        <f aca="true">CHOOSE(FIND(MID(VLOOKUP(5+10*AQ21,INDIRECT($BD$2),4,0),3,1),"0123456789ABCD"),"--","--","--","--","--","--","--","1","2","3","4","5","6","7")</f>
        <v>--</v>
      </c>
      <c r="BC32" s="204" t="str">
        <f aca="true">CHOOSE(FIND(MID(VLOOKUP(5+10*AQ21,INDIRECT($BD$2),4,0),4,1),"0123456789ABCD"),"--","--","--","--","--","--","--","1","2","3","4","5","6","7")</f>
        <v>--</v>
      </c>
      <c r="BD32" s="205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197"/>
      <c r="B33" s="207" t="str">
        <f aca="true">""&amp;IF(VLOOKUP(6+10*A21,INDIRECT($BD$2),5,0)&gt;0,"+"&amp;VLOOKUP(6+10*A21,INDIRECT($BD$2),5,0),VLOOKUP(6+10*A21,INDIRECT($BD$2),5,0))</f>
        <v>+140</v>
      </c>
      <c r="C33" s="184"/>
      <c r="D33" s="185" t="s">
        <v>1425</v>
      </c>
      <c r="E33" s="186" t="str">
        <f aca="true">""&amp;VLOOKUP(4+10*A21,INDIRECT($BD$2),4,0)</f>
        <v>KJ73</v>
      </c>
      <c r="F33" s="184"/>
      <c r="G33" s="184"/>
      <c r="H33" s="184"/>
      <c r="I33" s="203" t="s">
        <v>56</v>
      </c>
      <c r="J33" s="204" t="str">
        <f aca="true">CHOOSE(FIND(MID(VLOOKUP(5+10*A21,INDIRECT($BD$2),3,0),1,1),"0123456789ABCD"),"--","--","--","--","--","--","--","1","2","3","4","5","6","7")</f>
        <v>--</v>
      </c>
      <c r="K33" s="204" t="str">
        <f aca="true">CHOOSE(FIND(MID(VLOOKUP(5+10*A21,INDIRECT($BD$2),3,0),2,1),"0123456789ABCD"),"--","--","--","--","--","--","--","1","2","3","4","5","6","7")</f>
        <v>--</v>
      </c>
      <c r="L33" s="204" t="str">
        <f aca="true">CHOOSE(FIND(MID(VLOOKUP(5+10*A21,INDIRECT($BD$2),3,0),3,1),"0123456789ABCD"),"--","--","--","--","--","--","--","1","2","3","4","5","6","7")</f>
        <v>--</v>
      </c>
      <c r="M33" s="204" t="str">
        <f aca="true">CHOOSE(FIND(MID(VLOOKUP(5+10*A21,INDIRECT($BD$2),3,0),4,1),"0123456789ABCD"),"--","--","--","--","--","--","--","1","2","3","4","5","6","7")</f>
        <v>--</v>
      </c>
      <c r="N33" s="205" t="str">
        <f aca="true">CHOOSE(FIND(MID(VLOOKUP(5+10*A21,INDIRECT($BD$2),3,0),5,1),"0123456789ABCD"),"--","--","--","--","--","--","--","1","2","3","4","5","6","7")</f>
        <v>--</v>
      </c>
      <c r="O33" s="197"/>
      <c r="P33" s="207" t="str">
        <f aca="true">""&amp;IF(VLOOKUP(6+10*O21,INDIRECT($BD$2),5,0)&gt;0,"+"&amp;VLOOKUP(6+10*O21,INDIRECT($BD$2),5,0),VLOOKUP(6+10*O21,INDIRECT($BD$2),5,0))</f>
        <v>-140</v>
      </c>
      <c r="Q33" s="184"/>
      <c r="R33" s="185" t="s">
        <v>1425</v>
      </c>
      <c r="S33" s="186" t="str">
        <f aca="true">""&amp;VLOOKUP(4+10*O21,INDIRECT($BD$2),4,0)</f>
        <v>A10543</v>
      </c>
      <c r="T33" s="184"/>
      <c r="U33" s="184"/>
      <c r="V33" s="184"/>
      <c r="W33" s="203" t="s">
        <v>56</v>
      </c>
      <c r="X33" s="204" t="str">
        <f aca="true">CHOOSE(FIND(MID(VLOOKUP(5+10*O21,INDIRECT($BD$2),3,0),1,1),"0123456789ABCD"),"--","--","--","--","--","--","--","1","2","3","4","5","6","7")</f>
        <v>--</v>
      </c>
      <c r="Y33" s="204" t="str">
        <f aca="true">CHOOSE(FIND(MID(VLOOKUP(5+10*O21,INDIRECT($BD$2),3,0),2,1),"0123456789ABCD"),"--","--","--","--","--","--","--","1","2","3","4","5","6","7")</f>
        <v>3</v>
      </c>
      <c r="Z33" s="204" t="str">
        <f aca="true">CHOOSE(FIND(MID(VLOOKUP(5+10*O21,INDIRECT($BD$2),3,0),3,1),"0123456789ABCD"),"--","--","--","--","--","--","--","1","2","3","4","5","6","7")</f>
        <v>3</v>
      </c>
      <c r="AA33" s="204" t="str">
        <f aca="true">CHOOSE(FIND(MID(VLOOKUP(5+10*O21,INDIRECT($BD$2),3,0),4,1),"0123456789ABCD"),"--","--","--","--","--","--","--","1","2","3","4","5","6","7")</f>
        <v>--</v>
      </c>
      <c r="AB33" s="205" t="str">
        <f aca="true">CHOOSE(FIND(MID(VLOOKUP(5+10*O21,INDIRECT($BD$2),3,0),5,1),"0123456789ABCD"),"--","--","--","--","--","--","--","1","2","3","4","5","6","7")</f>
        <v>--</v>
      </c>
      <c r="AC33" s="197"/>
      <c r="AD33" s="207" t="str">
        <f aca="true">""&amp;IF(VLOOKUP(6+10*AC21,INDIRECT($BD$2),5,0)&gt;0,"+"&amp;VLOOKUP(6+10*AC21,INDIRECT($BD$2),5,0),VLOOKUP(6+10*AC21,INDIRECT($BD$2),5,0))</f>
        <v>-140</v>
      </c>
      <c r="AE33" s="184"/>
      <c r="AF33" s="185" t="s">
        <v>1425</v>
      </c>
      <c r="AG33" s="186" t="str">
        <f aca="true">""&amp;VLOOKUP(4+10*AC21,INDIRECT($BD$2),4,0)</f>
        <v>Q654</v>
      </c>
      <c r="AH33" s="184"/>
      <c r="AI33" s="184"/>
      <c r="AJ33" s="184"/>
      <c r="AK33" s="203" t="s">
        <v>56</v>
      </c>
      <c r="AL33" s="204" t="str">
        <f aca="true">CHOOSE(FIND(MID(VLOOKUP(5+10*AC21,INDIRECT($BD$2),3,0),1,1),"0123456789ABCD"),"--","--","--","--","--","--","--","1","2","3","4","5","6","7")</f>
        <v>1</v>
      </c>
      <c r="AM33" s="204" t="str">
        <f aca="true">CHOOSE(FIND(MID(VLOOKUP(5+10*AC21,INDIRECT($BD$2),3,0),2,1),"0123456789ABCD"),"--","--","--","--","--","--","--","1","2","3","4","5","6","7")</f>
        <v>3</v>
      </c>
      <c r="AN33" s="204" t="str">
        <f aca="true">CHOOSE(FIND(MID(VLOOKUP(5+10*AC21,INDIRECT($BD$2),3,0),3,1),"0123456789ABCD"),"--","--","--","--","--","--","--","1","2","3","4","5","6","7")</f>
        <v>2</v>
      </c>
      <c r="AO33" s="204" t="str">
        <f aca="true">CHOOSE(FIND(MID(VLOOKUP(5+10*AC21,INDIRECT($BD$2),3,0),4,1),"0123456789ABCD"),"--","--","--","--","--","--","--","1","2","3","4","5","6","7")</f>
        <v>2</v>
      </c>
      <c r="AP33" s="205" t="str">
        <f aca="true">CHOOSE(FIND(MID(VLOOKUP(5+10*AC21,INDIRECT($BD$2),3,0),5,1),"0123456789ABCD"),"--","--","--","--","--","--","--","1","2","3","4","5","6","7")</f>
        <v>1</v>
      </c>
      <c r="AQ33" s="197"/>
      <c r="AR33" s="207" t="str">
        <f aca="true">""&amp;IF(VLOOKUP(6+10*AQ21,INDIRECT($BD$2),5,0)&gt;0,"+"&amp;VLOOKUP(6+10*AQ21,INDIRECT($BD$2),5,0),VLOOKUP(6+10*AQ21,INDIRECT($BD$2),5,0))</f>
        <v>-120</v>
      </c>
      <c r="AS33" s="184"/>
      <c r="AT33" s="185" t="s">
        <v>1425</v>
      </c>
      <c r="AU33" s="186" t="str">
        <f aca="true">""&amp;VLOOKUP(4+10*AQ21,INDIRECT($BD$2),4,0)</f>
        <v>762</v>
      </c>
      <c r="AV33" s="184"/>
      <c r="AW33" s="184"/>
      <c r="AX33" s="184"/>
      <c r="AY33" s="203" t="s">
        <v>56</v>
      </c>
      <c r="AZ33" s="204" t="str">
        <f aca="true">CHOOSE(FIND(MID(VLOOKUP(5+10*AQ21,INDIRECT($BD$2),3,0),1,1),"0123456789ABCD"),"--","--","--","--","--","--","--","1","2","3","4","5","6","7")</f>
        <v>2</v>
      </c>
      <c r="BA33" s="204" t="str">
        <f aca="true">CHOOSE(FIND(MID(VLOOKUP(5+10*AQ21,INDIRECT($BD$2),3,0),2,1),"0123456789ABCD"),"--","--","--","--","--","--","--","1","2","3","4","5","6","7")</f>
        <v>2</v>
      </c>
      <c r="BB33" s="204" t="str">
        <f aca="true">CHOOSE(FIND(MID(VLOOKUP(5+10*AQ21,INDIRECT($BD$2),3,0),3,1),"0123456789ABCD"),"--","--","--","--","--","--","--","1","2","3","4","5","6","7")</f>
        <v>1</v>
      </c>
      <c r="BC33" s="204" t="str">
        <f aca="true">CHOOSE(FIND(MID(VLOOKUP(5+10*AQ21,INDIRECT($BD$2),3,0),4,1),"0123456789ABCD"),"--","--","--","--","--","--","--","1","2","3","4","5","6","7")</f>
        <v>2</v>
      </c>
      <c r="BD33" s="205" t="str">
        <f aca="true">CHOOSE(FIND(MID(VLOOKUP(5+10*AQ21,INDIRECT($BD$2),3,0),5,1),"0123456789ABCD"),"--","--","--","--","--","--","--","1","2","3","4","5","6","7")</f>
        <v>2</v>
      </c>
    </row>
    <row r="34" customFormat="false" ht="8.25" hidden="false" customHeight="true" outlineLevel="0" collapsed="false">
      <c r="A34" s="208"/>
      <c r="B34" s="209"/>
      <c r="C34" s="209"/>
      <c r="D34" s="209"/>
      <c r="E34" s="209"/>
      <c r="F34" s="209"/>
      <c r="G34" s="209"/>
      <c r="H34" s="210"/>
      <c r="I34" s="211" t="s">
        <v>53</v>
      </c>
      <c r="J34" s="212" t="str">
        <f aca="true">CHOOSE(FIND(MID(VLOOKUP(5+10*A21,INDIRECT($BD$2),5,0),1,1),"0123456789ABCD"),"--","--","--","--","--","--","--","1","2","3","4","5","6","7")</f>
        <v>--</v>
      </c>
      <c r="K34" s="212" t="str">
        <f aca="true">CHOOSE(FIND(MID(VLOOKUP(5+10*A21,INDIRECT($BD$2),5,0),2,1),"0123456789ABCD"),"--","--","--","--","--","--","--","1","2","3","4","5","6","7")</f>
        <v>--</v>
      </c>
      <c r="L34" s="212" t="str">
        <f aca="true">CHOOSE(FIND(MID(VLOOKUP(5+10*A21,INDIRECT($BD$2),5,0),3,1),"0123456789ABCD"),"--","--","--","--","--","--","--","1","2","3","4","5","6","7")</f>
        <v>--</v>
      </c>
      <c r="M34" s="212" t="str">
        <f aca="true">CHOOSE(FIND(MID(VLOOKUP(5+10*A21,INDIRECT($BD$2),5,0),4,1),"0123456789ABCD"),"--","--","--","--","--","--","--","1","2","3","4","5","6","7")</f>
        <v>--</v>
      </c>
      <c r="N34" s="213" t="str">
        <f aca="true">CHOOSE(FIND(MID(VLOOKUP(5+10*A21,INDIRECT($BD$2),5,0),5,1),"0123456789ABCD"),"--","--","--","--","--","--","--","1","2","3","4","5","6","7")</f>
        <v>--</v>
      </c>
      <c r="O34" s="208"/>
      <c r="P34" s="209"/>
      <c r="Q34" s="209"/>
      <c r="R34" s="209"/>
      <c r="S34" s="209"/>
      <c r="T34" s="209"/>
      <c r="U34" s="209"/>
      <c r="V34" s="210"/>
      <c r="W34" s="211" t="s">
        <v>53</v>
      </c>
      <c r="X34" s="212" t="str">
        <f aca="true">CHOOSE(FIND(MID(VLOOKUP(5+10*O21,INDIRECT($BD$2),5,0),1,1),"0123456789ABCD"),"--","--","--","--","--","--","--","1","2","3","4","5","6","7")</f>
        <v>--</v>
      </c>
      <c r="Y34" s="212" t="str">
        <f aca="true">CHOOSE(FIND(MID(VLOOKUP(5+10*O21,INDIRECT($BD$2),5,0),2,1),"0123456789ABCD"),"--","--","--","--","--","--","--","1","2","3","4","5","6","7")</f>
        <v>3</v>
      </c>
      <c r="Z34" s="212" t="str">
        <f aca="true">CHOOSE(FIND(MID(VLOOKUP(5+10*O21,INDIRECT($BD$2),5,0),3,1),"0123456789ABCD"),"--","--","--","--","--","--","--","1","2","3","4","5","6","7")</f>
        <v>3</v>
      </c>
      <c r="AA34" s="212" t="str">
        <f aca="true">CHOOSE(FIND(MID(VLOOKUP(5+10*O21,INDIRECT($BD$2),5,0),4,1),"0123456789ABCD"),"--","--","--","--","--","--","--","1","2","3","4","5","6","7")</f>
        <v>--</v>
      </c>
      <c r="AB34" s="213" t="str">
        <f aca="true">CHOOSE(FIND(MID(VLOOKUP(5+10*O21,INDIRECT($BD$2),5,0),5,1),"0123456789ABCD"),"--","--","--","--","--","--","--","1","2","3","4","5","6","7")</f>
        <v>--</v>
      </c>
      <c r="AC34" s="208"/>
      <c r="AD34" s="209"/>
      <c r="AE34" s="209"/>
      <c r="AF34" s="209"/>
      <c r="AG34" s="209"/>
      <c r="AH34" s="209"/>
      <c r="AI34" s="209"/>
      <c r="AJ34" s="210"/>
      <c r="AK34" s="211" t="s">
        <v>53</v>
      </c>
      <c r="AL34" s="212" t="str">
        <f aca="true">CHOOSE(FIND(MID(VLOOKUP(5+10*AC21,INDIRECT($BD$2),5,0),1,1),"0123456789ABCD"),"--","--","--","--","--","--","--","1","2","3","4","5","6","7")</f>
        <v>1</v>
      </c>
      <c r="AM34" s="212" t="str">
        <f aca="true">CHOOSE(FIND(MID(VLOOKUP(5+10*AC21,INDIRECT($BD$2),5,0),2,1),"0123456789ABCD"),"--","--","--","--","--","--","--","1","2","3","4","5","6","7")</f>
        <v>3</v>
      </c>
      <c r="AN34" s="212" t="str">
        <f aca="true">CHOOSE(FIND(MID(VLOOKUP(5+10*AC21,INDIRECT($BD$2),5,0),3,1),"0123456789ABCD"),"--","--","--","--","--","--","--","1","2","3","4","5","6","7")</f>
        <v>2</v>
      </c>
      <c r="AO34" s="212" t="str">
        <f aca="true">CHOOSE(FIND(MID(VLOOKUP(5+10*AC21,INDIRECT($BD$2),5,0),4,1),"0123456789ABCD"),"--","--","--","--","--","--","--","1","2","3","4","5","6","7")</f>
        <v>2</v>
      </c>
      <c r="AP34" s="213" t="str">
        <f aca="true">CHOOSE(FIND(MID(VLOOKUP(5+10*AC21,INDIRECT($BD$2),5,0),5,1),"0123456789ABCD"),"--","--","--","--","--","--","--","1","2","3","4","5","6","7")</f>
        <v>1</v>
      </c>
      <c r="AQ34" s="208"/>
      <c r="AR34" s="209"/>
      <c r="AS34" s="209"/>
      <c r="AT34" s="209"/>
      <c r="AU34" s="209"/>
      <c r="AV34" s="209"/>
      <c r="AW34" s="209"/>
      <c r="AX34" s="210"/>
      <c r="AY34" s="211" t="s">
        <v>53</v>
      </c>
      <c r="AZ34" s="212" t="str">
        <f aca="true">CHOOSE(FIND(MID(VLOOKUP(5+10*AQ21,INDIRECT($BD$2),5,0),1,1),"0123456789ABCD"),"--","--","--","--","--","--","--","1","2","3","4","5","6","7")</f>
        <v>2</v>
      </c>
      <c r="BA34" s="212" t="str">
        <f aca="true">CHOOSE(FIND(MID(VLOOKUP(5+10*AQ21,INDIRECT($BD$2),5,0),2,1),"0123456789ABCD"),"--","--","--","--","--","--","--","1","2","3","4","5","6","7")</f>
        <v>2</v>
      </c>
      <c r="BB34" s="212" t="str">
        <f aca="true">CHOOSE(FIND(MID(VLOOKUP(5+10*AQ21,INDIRECT($BD$2),5,0),3,1),"0123456789ABCD"),"--","--","--","--","--","--","--","1","2","3","4","5","6","7")</f>
        <v>1</v>
      </c>
      <c r="BC34" s="212" t="str">
        <f aca="true">CHOOSE(FIND(MID(VLOOKUP(5+10*AQ21,INDIRECT($BD$2),5,0),4,1),"0123456789ABCD"),"--","--","--","--","--","--","--","1","2","3","4","5","6","7")</f>
        <v>2</v>
      </c>
      <c r="BD34" s="213" t="str">
        <f aca="true">CHOOSE(FIND(MID(VLOOKUP(5+10*AQ21,INDIRECT($BD$2),5,0),5,1),"0123456789ABCD"),"--","--","--","--","--","--","--","1","2","3","4","5","6","7")</f>
        <v>2</v>
      </c>
    </row>
    <row r="35" customFormat="false" ht="8.25" hidden="false" customHeight="true" outlineLevel="0" collapsed="false">
      <c r="A35" s="175" t="s">
        <v>1443</v>
      </c>
      <c r="B35" s="176"/>
      <c r="C35" s="177"/>
      <c r="D35" s="178"/>
      <c r="E35" s="178"/>
      <c r="F35" s="178"/>
      <c r="G35" s="178"/>
      <c r="H35" s="177"/>
      <c r="I35" s="177"/>
      <c r="J35" s="177"/>
      <c r="K35" s="177"/>
      <c r="L35" s="179"/>
      <c r="M35" s="180" t="str">
        <f aca="false">MID("WNES",1+MOD(B36,4),1)</f>
        <v>N</v>
      </c>
      <c r="N35" s="181"/>
      <c r="O35" s="175" t="s">
        <v>1443</v>
      </c>
      <c r="P35" s="176"/>
      <c r="Q35" s="177"/>
      <c r="R35" s="178"/>
      <c r="S35" s="178"/>
      <c r="T35" s="178"/>
      <c r="U35" s="178"/>
      <c r="V35" s="177"/>
      <c r="W35" s="177"/>
      <c r="X35" s="177"/>
      <c r="Y35" s="177"/>
      <c r="Z35" s="179"/>
      <c r="AA35" s="180" t="str">
        <f aca="false">MID("WNES",1+MOD(P36,4),1)</f>
        <v>E</v>
      </c>
      <c r="AB35" s="181"/>
      <c r="AC35" s="175" t="s">
        <v>1443</v>
      </c>
      <c r="AD35" s="176"/>
      <c r="AE35" s="177"/>
      <c r="AF35" s="178"/>
      <c r="AG35" s="178"/>
      <c r="AH35" s="178"/>
      <c r="AI35" s="178"/>
      <c r="AJ35" s="177"/>
      <c r="AK35" s="177"/>
      <c r="AL35" s="177"/>
      <c r="AM35" s="177"/>
      <c r="AN35" s="179"/>
      <c r="AO35" s="180" t="str">
        <f aca="false">MID("WNES",1+MOD(AD36,4),1)</f>
        <v>S</v>
      </c>
      <c r="AP35" s="181"/>
      <c r="AQ35" s="175" t="s">
        <v>1443</v>
      </c>
      <c r="AR35" s="176"/>
      <c r="AS35" s="177"/>
      <c r="AT35" s="178"/>
      <c r="AU35" s="178"/>
      <c r="AV35" s="178"/>
      <c r="AW35" s="178"/>
      <c r="AX35" s="177"/>
      <c r="AY35" s="177"/>
      <c r="AZ35" s="177"/>
      <c r="BA35" s="177"/>
      <c r="BB35" s="179"/>
      <c r="BC35" s="180" t="str">
        <f aca="false">MID("WNES",1+MOD(AR36,4),1)</f>
        <v>W</v>
      </c>
      <c r="BD35" s="181"/>
    </row>
    <row r="36" customFormat="false" ht="8.25" hidden="false" customHeight="true" outlineLevel="0" collapsed="false">
      <c r="A36" s="182"/>
      <c r="B36" s="183" t="str">
        <f aca="false">""&amp;MOD(A37-1,32)+1</f>
        <v>9</v>
      </c>
      <c r="C36" s="184"/>
      <c r="D36" s="185" t="s">
        <v>1422</v>
      </c>
      <c r="E36" s="186" t="str">
        <f aca="true">""&amp;VLOOKUP(1+10*A37,INDIRECT($BD$2),2,0)</f>
        <v>J</v>
      </c>
      <c r="F36" s="184"/>
      <c r="G36" s="184"/>
      <c r="H36" s="184"/>
      <c r="I36" s="184"/>
      <c r="J36" s="184"/>
      <c r="K36" s="184"/>
      <c r="L36" s="187"/>
      <c r="M36" s="188" t="str">
        <f aca="false">MID(" EW  NS NoneBoth",1+4*INT(MOD(11*B36,16)/4),4)</f>
        <v> EW </v>
      </c>
      <c r="N36" s="189"/>
      <c r="O36" s="182"/>
      <c r="P36" s="183" t="str">
        <f aca="false">""&amp;MOD(O37-1,32)+1</f>
        <v>10</v>
      </c>
      <c r="Q36" s="184"/>
      <c r="R36" s="185" t="s">
        <v>1422</v>
      </c>
      <c r="S36" s="186" t="str">
        <f aca="true">""&amp;VLOOKUP(1+10*O37,INDIRECT($BD$2),2,0)</f>
        <v>KQJ832</v>
      </c>
      <c r="T36" s="184"/>
      <c r="U36" s="184"/>
      <c r="V36" s="184"/>
      <c r="W36" s="184"/>
      <c r="X36" s="184"/>
      <c r="Y36" s="184"/>
      <c r="Z36" s="187"/>
      <c r="AA36" s="188" t="str">
        <f aca="false">MID(" EW  NS NoneBoth",1+4*INT(MOD(11*P36,16)/4),4)</f>
        <v>Both</v>
      </c>
      <c r="AB36" s="189"/>
      <c r="AC36" s="182"/>
      <c r="AD36" s="183" t="str">
        <f aca="false">""&amp;MOD(AC37-1,32)+1</f>
        <v>11</v>
      </c>
      <c r="AE36" s="184"/>
      <c r="AF36" s="185" t="s">
        <v>1422</v>
      </c>
      <c r="AG36" s="186" t="str">
        <f aca="true">""&amp;VLOOKUP(1+10*AC37,INDIRECT($BD$2),2,0)</f>
        <v>--</v>
      </c>
      <c r="AH36" s="184"/>
      <c r="AI36" s="184"/>
      <c r="AJ36" s="184"/>
      <c r="AK36" s="184"/>
      <c r="AL36" s="184"/>
      <c r="AM36" s="184"/>
      <c r="AN36" s="187"/>
      <c r="AO36" s="188" t="str">
        <f aca="false">MID(" EW  NS NoneBoth",1+4*INT(MOD(11*AD36,16)/4),4)</f>
        <v>None</v>
      </c>
      <c r="AP36" s="189"/>
      <c r="AQ36" s="182"/>
      <c r="AR36" s="183" t="str">
        <f aca="false">""&amp;MOD(AQ37-1,32)+1</f>
        <v>12</v>
      </c>
      <c r="AS36" s="184"/>
      <c r="AT36" s="185" t="s">
        <v>1422</v>
      </c>
      <c r="AU36" s="186" t="str">
        <f aca="true">""&amp;VLOOKUP(1+10*AQ37,INDIRECT($BD$2),2,0)</f>
        <v>1097</v>
      </c>
      <c r="AV36" s="184"/>
      <c r="AW36" s="184"/>
      <c r="AX36" s="184"/>
      <c r="AY36" s="184"/>
      <c r="AZ36" s="184"/>
      <c r="BA36" s="184"/>
      <c r="BB36" s="187"/>
      <c r="BC36" s="188" t="str">
        <f aca="false">MID(" EW  NS NoneBoth",1+4*INT(MOD(11*AR36,16)/4),4)</f>
        <v> NS </v>
      </c>
      <c r="BD36" s="189"/>
    </row>
    <row r="37" customFormat="false" ht="8.25" hidden="false" customHeight="true" outlineLevel="0" collapsed="false">
      <c r="A37" s="190" t="n">
        <f aca="false">1+AQ21</f>
        <v>9</v>
      </c>
      <c r="B37" s="178"/>
      <c r="C37" s="191"/>
      <c r="D37" s="185" t="s">
        <v>1423</v>
      </c>
      <c r="E37" s="186" t="str">
        <f aca="true">""&amp;VLOOKUP(2+10*A37,INDIRECT($BD$2),2,0)</f>
        <v>J985</v>
      </c>
      <c r="F37" s="184"/>
      <c r="G37" s="184"/>
      <c r="H37" s="184"/>
      <c r="I37" s="184"/>
      <c r="J37" s="184"/>
      <c r="K37" s="184"/>
      <c r="L37" s="184"/>
      <c r="M37" s="184"/>
      <c r="N37" s="192"/>
      <c r="O37" s="190" t="n">
        <f aca="false">1+A37</f>
        <v>10</v>
      </c>
      <c r="P37" s="178"/>
      <c r="Q37" s="191"/>
      <c r="R37" s="185" t="s">
        <v>1423</v>
      </c>
      <c r="S37" s="186" t="str">
        <f aca="true">""&amp;VLOOKUP(2+10*O37,INDIRECT($BD$2),2,0)</f>
        <v>J984</v>
      </c>
      <c r="T37" s="184"/>
      <c r="U37" s="184"/>
      <c r="V37" s="184"/>
      <c r="W37" s="184"/>
      <c r="X37" s="184"/>
      <c r="Y37" s="184"/>
      <c r="Z37" s="184"/>
      <c r="AA37" s="184"/>
      <c r="AB37" s="192"/>
      <c r="AC37" s="190" t="n">
        <f aca="false">1+O37</f>
        <v>11</v>
      </c>
      <c r="AD37" s="178"/>
      <c r="AE37" s="191"/>
      <c r="AF37" s="185" t="s">
        <v>1423</v>
      </c>
      <c r="AG37" s="186" t="str">
        <f aca="true">""&amp;VLOOKUP(2+10*AC37,INDIRECT($BD$2),2,0)</f>
        <v>AJ95</v>
      </c>
      <c r="AH37" s="184"/>
      <c r="AI37" s="184"/>
      <c r="AJ37" s="184"/>
      <c r="AK37" s="184"/>
      <c r="AL37" s="184"/>
      <c r="AM37" s="184"/>
      <c r="AN37" s="184"/>
      <c r="AO37" s="184"/>
      <c r="AP37" s="192"/>
      <c r="AQ37" s="190" t="n">
        <f aca="false">1+AC37</f>
        <v>12</v>
      </c>
      <c r="AR37" s="178"/>
      <c r="AS37" s="191"/>
      <c r="AT37" s="185" t="s">
        <v>1423</v>
      </c>
      <c r="AU37" s="186" t="str">
        <f aca="true">""&amp;VLOOKUP(2+10*AQ37,INDIRECT($BD$2),2,0)</f>
        <v>1083</v>
      </c>
      <c r="AV37" s="184"/>
      <c r="AW37" s="184"/>
      <c r="AX37" s="184"/>
      <c r="AY37" s="184"/>
      <c r="AZ37" s="184"/>
      <c r="BA37" s="184"/>
      <c r="BB37" s="184"/>
      <c r="BC37" s="184"/>
      <c r="BD37" s="192"/>
    </row>
    <row r="38" customFormat="false" ht="8.25" hidden="false" customHeight="true" outlineLevel="0" collapsed="false">
      <c r="A38" s="193"/>
      <c r="B38" s="186"/>
      <c r="C38" s="186"/>
      <c r="D38" s="185" t="s">
        <v>1424</v>
      </c>
      <c r="E38" s="186" t="str">
        <f aca="true">""&amp;VLOOKUP(3+10*A37,INDIRECT($BD$2),2,0)</f>
        <v>K10864</v>
      </c>
      <c r="F38" s="184"/>
      <c r="G38" s="184"/>
      <c r="H38" s="184"/>
      <c r="I38" s="184"/>
      <c r="J38" s="184"/>
      <c r="K38" s="184"/>
      <c r="L38" s="184"/>
      <c r="M38" s="184"/>
      <c r="N38" s="192"/>
      <c r="O38" s="193"/>
      <c r="P38" s="186"/>
      <c r="Q38" s="186"/>
      <c r="R38" s="185" t="s">
        <v>1424</v>
      </c>
      <c r="S38" s="186" t="str">
        <f aca="true">""&amp;VLOOKUP(3+10*O37,INDIRECT($BD$2),2,0)</f>
        <v>--</v>
      </c>
      <c r="T38" s="184"/>
      <c r="U38" s="184"/>
      <c r="V38" s="184"/>
      <c r="W38" s="184"/>
      <c r="X38" s="184"/>
      <c r="Y38" s="184"/>
      <c r="Z38" s="184"/>
      <c r="AA38" s="184"/>
      <c r="AB38" s="192"/>
      <c r="AC38" s="193"/>
      <c r="AD38" s="186"/>
      <c r="AE38" s="186"/>
      <c r="AF38" s="185" t="s">
        <v>1424</v>
      </c>
      <c r="AG38" s="186" t="str">
        <f aca="true">""&amp;VLOOKUP(3+10*AC37,INDIRECT($BD$2),2,0)</f>
        <v>AQJ8742</v>
      </c>
      <c r="AH38" s="184"/>
      <c r="AI38" s="184"/>
      <c r="AJ38" s="184"/>
      <c r="AK38" s="184"/>
      <c r="AL38" s="184"/>
      <c r="AM38" s="184"/>
      <c r="AN38" s="184"/>
      <c r="AO38" s="184"/>
      <c r="AP38" s="192"/>
      <c r="AQ38" s="193"/>
      <c r="AR38" s="186"/>
      <c r="AS38" s="186"/>
      <c r="AT38" s="185" t="s">
        <v>1424</v>
      </c>
      <c r="AU38" s="186" t="str">
        <f aca="true">""&amp;VLOOKUP(3+10*AQ37,INDIRECT($BD$2),2,0)</f>
        <v>1072</v>
      </c>
      <c r="AV38" s="184"/>
      <c r="AW38" s="184"/>
      <c r="AX38" s="184"/>
      <c r="AY38" s="184"/>
      <c r="AZ38" s="184"/>
      <c r="BA38" s="184"/>
      <c r="BB38" s="184"/>
      <c r="BC38" s="184"/>
      <c r="BD38" s="192"/>
    </row>
    <row r="39" customFormat="false" ht="8.25" hidden="false" customHeight="true" outlineLevel="0" collapsed="false">
      <c r="A39" s="193"/>
      <c r="B39" s="186"/>
      <c r="C39" s="186"/>
      <c r="D39" s="185" t="s">
        <v>1425</v>
      </c>
      <c r="E39" s="186" t="str">
        <f aca="true">""&amp;VLOOKUP(4+10*A37,INDIRECT($BD$2),2,0)</f>
        <v>J74</v>
      </c>
      <c r="F39" s="184"/>
      <c r="G39" s="184"/>
      <c r="H39" s="184"/>
      <c r="I39" s="184"/>
      <c r="J39" s="184"/>
      <c r="K39" s="184"/>
      <c r="L39" s="184"/>
      <c r="M39" s="184"/>
      <c r="N39" s="192"/>
      <c r="O39" s="193"/>
      <c r="P39" s="186"/>
      <c r="Q39" s="186"/>
      <c r="R39" s="185" t="s">
        <v>1425</v>
      </c>
      <c r="S39" s="186" t="str">
        <f aca="true">""&amp;VLOOKUP(4+10*O37,INDIRECT($BD$2),2,0)</f>
        <v>643</v>
      </c>
      <c r="T39" s="184"/>
      <c r="U39" s="184"/>
      <c r="V39" s="184"/>
      <c r="W39" s="184"/>
      <c r="X39" s="184"/>
      <c r="Y39" s="184"/>
      <c r="Z39" s="184"/>
      <c r="AA39" s="184"/>
      <c r="AB39" s="192"/>
      <c r="AC39" s="193"/>
      <c r="AD39" s="186"/>
      <c r="AE39" s="186"/>
      <c r="AF39" s="185" t="s">
        <v>1425</v>
      </c>
      <c r="AG39" s="186" t="str">
        <f aca="true">""&amp;VLOOKUP(4+10*AC37,INDIRECT($BD$2),2,0)</f>
        <v>A4</v>
      </c>
      <c r="AH39" s="184"/>
      <c r="AI39" s="184"/>
      <c r="AJ39" s="184"/>
      <c r="AK39" s="184"/>
      <c r="AL39" s="184"/>
      <c r="AM39" s="184"/>
      <c r="AN39" s="184"/>
      <c r="AO39" s="184"/>
      <c r="AP39" s="192"/>
      <c r="AQ39" s="193"/>
      <c r="AR39" s="186"/>
      <c r="AS39" s="186"/>
      <c r="AT39" s="185" t="s">
        <v>1425</v>
      </c>
      <c r="AU39" s="186" t="str">
        <f aca="true">""&amp;VLOOKUP(4+10*AQ37,INDIRECT($BD$2),2,0)</f>
        <v>K1074</v>
      </c>
      <c r="AV39" s="184"/>
      <c r="AW39" s="184"/>
      <c r="AX39" s="184"/>
      <c r="AY39" s="184"/>
      <c r="AZ39" s="184"/>
      <c r="BA39" s="184"/>
      <c r="BB39" s="184"/>
      <c r="BC39" s="184"/>
      <c r="BD39" s="192"/>
    </row>
    <row r="40" customFormat="false" ht="8.25" hidden="false" customHeight="true" outlineLevel="0" collapsed="false">
      <c r="A40" s="194"/>
      <c r="B40" s="186"/>
      <c r="C40" s="186"/>
      <c r="D40" s="186"/>
      <c r="E40" s="186"/>
      <c r="F40" s="186"/>
      <c r="G40" s="186"/>
      <c r="H40" s="184"/>
      <c r="I40" s="184"/>
      <c r="J40" s="184"/>
      <c r="K40" s="184"/>
      <c r="L40" s="184"/>
      <c r="M40" s="184"/>
      <c r="N40" s="192"/>
      <c r="O40" s="194"/>
      <c r="P40" s="186"/>
      <c r="Q40" s="186"/>
      <c r="R40" s="186"/>
      <c r="S40" s="186"/>
      <c r="T40" s="186"/>
      <c r="U40" s="186"/>
      <c r="V40" s="184"/>
      <c r="W40" s="184"/>
      <c r="X40" s="184"/>
      <c r="Y40" s="184"/>
      <c r="Z40" s="184"/>
      <c r="AA40" s="184"/>
      <c r="AB40" s="192"/>
      <c r="AC40" s="194"/>
      <c r="AD40" s="186"/>
      <c r="AE40" s="186"/>
      <c r="AF40" s="186"/>
      <c r="AG40" s="186"/>
      <c r="AH40" s="186"/>
      <c r="AI40" s="186"/>
      <c r="AJ40" s="184"/>
      <c r="AK40" s="184"/>
      <c r="AL40" s="184"/>
      <c r="AM40" s="184"/>
      <c r="AN40" s="184"/>
      <c r="AO40" s="184"/>
      <c r="AP40" s="192"/>
      <c r="AQ40" s="194"/>
      <c r="AR40" s="186"/>
      <c r="AS40" s="186"/>
      <c r="AT40" s="186"/>
      <c r="AU40" s="186"/>
      <c r="AV40" s="186"/>
      <c r="AW40" s="186"/>
      <c r="AX40" s="184"/>
      <c r="AY40" s="184"/>
      <c r="AZ40" s="184"/>
      <c r="BA40" s="184"/>
      <c r="BB40" s="184"/>
      <c r="BC40" s="184"/>
      <c r="BD40" s="192"/>
    </row>
    <row r="41" customFormat="false" ht="8.25" hidden="false" customHeight="true" outlineLevel="0" collapsed="false">
      <c r="A41" s="195" t="s">
        <v>1422</v>
      </c>
      <c r="B41" s="186" t="str">
        <f aca="true">""&amp;VLOOKUP(1+10*A37,INDIRECT($BD$2),5,0)</f>
        <v>A954</v>
      </c>
      <c r="C41" s="184"/>
      <c r="D41" s="184"/>
      <c r="E41" s="184"/>
      <c r="F41" s="184"/>
      <c r="H41" s="185" t="s">
        <v>1422</v>
      </c>
      <c r="I41" s="186" t="str">
        <f aca="true">""&amp;VLOOKUP(1+10*A37,INDIRECT($BD$2),3,0)</f>
        <v>10763</v>
      </c>
      <c r="K41" s="184"/>
      <c r="L41" s="186"/>
      <c r="M41" s="186"/>
      <c r="N41" s="196"/>
      <c r="O41" s="195" t="s">
        <v>1422</v>
      </c>
      <c r="P41" s="186" t="str">
        <f aca="true">""&amp;VLOOKUP(1+10*O37,INDIRECT($BD$2),5,0)</f>
        <v>10</v>
      </c>
      <c r="Q41" s="184"/>
      <c r="R41" s="184"/>
      <c r="S41" s="184"/>
      <c r="T41" s="184"/>
      <c r="V41" s="185" t="s">
        <v>1422</v>
      </c>
      <c r="W41" s="186" t="str">
        <f aca="true">""&amp;VLOOKUP(1+10*O37,INDIRECT($BD$2),3,0)</f>
        <v>76</v>
      </c>
      <c r="Y41" s="184"/>
      <c r="Z41" s="186"/>
      <c r="AA41" s="186"/>
      <c r="AB41" s="196"/>
      <c r="AC41" s="195" t="s">
        <v>1422</v>
      </c>
      <c r="AD41" s="186" t="str">
        <f aca="true">""&amp;VLOOKUP(1+10*AC37,INDIRECT($BD$2),5,0)</f>
        <v>KQ10854</v>
      </c>
      <c r="AE41" s="184"/>
      <c r="AF41" s="184"/>
      <c r="AG41" s="184"/>
      <c r="AH41" s="184"/>
      <c r="AJ41" s="185" t="s">
        <v>1422</v>
      </c>
      <c r="AK41" s="186" t="str">
        <f aca="true">""&amp;VLOOKUP(1+10*AC37,INDIRECT($BD$2),3,0)</f>
        <v>--</v>
      </c>
      <c r="AM41" s="184"/>
      <c r="AN41" s="186"/>
      <c r="AO41" s="186"/>
      <c r="AP41" s="196"/>
      <c r="AQ41" s="195" t="s">
        <v>1422</v>
      </c>
      <c r="AR41" s="186" t="str">
        <f aca="true">""&amp;VLOOKUP(1+10*AQ37,INDIRECT($BD$2),5,0)</f>
        <v>K53</v>
      </c>
      <c r="AS41" s="184"/>
      <c r="AT41" s="184"/>
      <c r="AU41" s="184"/>
      <c r="AV41" s="184"/>
      <c r="AX41" s="185" t="s">
        <v>1422</v>
      </c>
      <c r="AY41" s="186" t="str">
        <f aca="true">""&amp;VLOOKUP(1+10*AQ37,INDIRECT($BD$2),3,0)</f>
        <v>QJ82</v>
      </c>
      <c r="BA41" s="184"/>
      <c r="BB41" s="186"/>
      <c r="BC41" s="186"/>
      <c r="BD41" s="196"/>
    </row>
    <row r="42" customFormat="false" ht="8.25" hidden="false" customHeight="true" outlineLevel="0" collapsed="false">
      <c r="A42" s="195" t="s">
        <v>1423</v>
      </c>
      <c r="B42" s="186" t="str">
        <f aca="true">""&amp;VLOOKUP(2+10*A37,INDIRECT($BD$2),5,0)</f>
        <v>Q</v>
      </c>
      <c r="C42" s="184"/>
      <c r="D42" s="184"/>
      <c r="E42" s="184"/>
      <c r="F42" s="184"/>
      <c r="H42" s="185" t="s">
        <v>1423</v>
      </c>
      <c r="I42" s="186" t="str">
        <f aca="true">""&amp;VLOOKUP(2+10*A37,INDIRECT($BD$2),3,0)</f>
        <v>A10732</v>
      </c>
      <c r="K42" s="184"/>
      <c r="L42" s="186"/>
      <c r="M42" s="186"/>
      <c r="N42" s="196"/>
      <c r="O42" s="195" t="s">
        <v>1423</v>
      </c>
      <c r="P42" s="186" t="str">
        <f aca="true">""&amp;VLOOKUP(2+10*O37,INDIRECT($BD$2),5,0)</f>
        <v>A532</v>
      </c>
      <c r="Q42" s="184"/>
      <c r="R42" s="184"/>
      <c r="S42" s="184"/>
      <c r="T42" s="184"/>
      <c r="V42" s="185" t="s">
        <v>1423</v>
      </c>
      <c r="W42" s="186" t="str">
        <f aca="true">""&amp;VLOOKUP(2+10*O37,INDIRECT($BD$2),3,0)</f>
        <v>1076</v>
      </c>
      <c r="Y42" s="184"/>
      <c r="Z42" s="186"/>
      <c r="AA42" s="186"/>
      <c r="AB42" s="196"/>
      <c r="AC42" s="195" t="s">
        <v>1423</v>
      </c>
      <c r="AD42" s="186" t="str">
        <f aca="true">""&amp;VLOOKUP(2+10*AC37,INDIRECT($BD$2),5,0)</f>
        <v>K3</v>
      </c>
      <c r="AE42" s="184"/>
      <c r="AF42" s="184"/>
      <c r="AG42" s="184"/>
      <c r="AH42" s="184"/>
      <c r="AJ42" s="185" t="s">
        <v>1423</v>
      </c>
      <c r="AK42" s="186" t="str">
        <f aca="true">""&amp;VLOOKUP(2+10*AC37,INDIRECT($BD$2),3,0)</f>
        <v>1087642</v>
      </c>
      <c r="AM42" s="184"/>
      <c r="AN42" s="186"/>
      <c r="AO42" s="186"/>
      <c r="AP42" s="196"/>
      <c r="AQ42" s="195" t="s">
        <v>1423</v>
      </c>
      <c r="AR42" s="186" t="str">
        <f aca="true">""&amp;VLOOKUP(2+10*AQ37,INDIRECT($BD$2),5,0)</f>
        <v>962</v>
      </c>
      <c r="AS42" s="184"/>
      <c r="AT42" s="184"/>
      <c r="AU42" s="184"/>
      <c r="AV42" s="184"/>
      <c r="AX42" s="185" t="s">
        <v>1423</v>
      </c>
      <c r="AY42" s="186" t="str">
        <f aca="true">""&amp;VLOOKUP(2+10*AQ37,INDIRECT($BD$2),3,0)</f>
        <v>AQJ5</v>
      </c>
      <c r="BA42" s="184"/>
      <c r="BB42" s="186"/>
      <c r="BC42" s="186"/>
      <c r="BD42" s="196"/>
    </row>
    <row r="43" customFormat="false" ht="8.25" hidden="false" customHeight="true" outlineLevel="0" collapsed="false">
      <c r="A43" s="195" t="s">
        <v>1424</v>
      </c>
      <c r="B43" s="186" t="str">
        <f aca="true">""&amp;VLOOKUP(3+10*A37,INDIRECT($BD$2),5,0)</f>
        <v>A952</v>
      </c>
      <c r="C43" s="184"/>
      <c r="D43" s="184"/>
      <c r="E43" s="184"/>
      <c r="F43" s="184"/>
      <c r="H43" s="185" t="s">
        <v>1424</v>
      </c>
      <c r="I43" s="186" t="str">
        <f aca="true">""&amp;VLOOKUP(3+10*A37,INDIRECT($BD$2),3,0)</f>
        <v>--</v>
      </c>
      <c r="K43" s="184"/>
      <c r="L43" s="186"/>
      <c r="M43" s="186"/>
      <c r="N43" s="196"/>
      <c r="O43" s="195" t="s">
        <v>1424</v>
      </c>
      <c r="P43" s="186" t="str">
        <f aca="true">""&amp;VLOOKUP(3+10*O37,INDIRECT($BD$2),5,0)</f>
        <v>J965</v>
      </c>
      <c r="Q43" s="184"/>
      <c r="R43" s="184"/>
      <c r="S43" s="184"/>
      <c r="T43" s="184"/>
      <c r="V43" s="185" t="s">
        <v>1424</v>
      </c>
      <c r="W43" s="186" t="str">
        <f aca="true">""&amp;VLOOKUP(3+10*O37,INDIRECT($BD$2),3,0)</f>
        <v>AKQ1083</v>
      </c>
      <c r="Y43" s="184"/>
      <c r="Z43" s="186"/>
      <c r="AA43" s="186"/>
      <c r="AB43" s="196"/>
      <c r="AC43" s="195" t="s">
        <v>1424</v>
      </c>
      <c r="AD43" s="186" t="str">
        <f aca="true">""&amp;VLOOKUP(3+10*AC37,INDIRECT($BD$2),5,0)</f>
        <v>9</v>
      </c>
      <c r="AE43" s="184"/>
      <c r="AF43" s="184"/>
      <c r="AG43" s="184"/>
      <c r="AH43" s="184"/>
      <c r="AJ43" s="185" t="s">
        <v>1424</v>
      </c>
      <c r="AK43" s="186" t="str">
        <f aca="true">""&amp;VLOOKUP(3+10*AC37,INDIRECT($BD$2),3,0)</f>
        <v>K10653</v>
      </c>
      <c r="AM43" s="184"/>
      <c r="AN43" s="186"/>
      <c r="AO43" s="186"/>
      <c r="AP43" s="196"/>
      <c r="AQ43" s="195" t="s">
        <v>1424</v>
      </c>
      <c r="AR43" s="186" t="str">
        <f aca="true">""&amp;VLOOKUP(3+10*AQ37,INDIRECT($BD$2),5,0)</f>
        <v>863</v>
      </c>
      <c r="AS43" s="184"/>
      <c r="AT43" s="184"/>
      <c r="AU43" s="184"/>
      <c r="AV43" s="184"/>
      <c r="AX43" s="185" t="s">
        <v>1424</v>
      </c>
      <c r="AY43" s="186" t="str">
        <f aca="true">""&amp;VLOOKUP(3+10*AQ37,INDIRECT($BD$2),3,0)</f>
        <v>AJ54</v>
      </c>
      <c r="BA43" s="184"/>
      <c r="BB43" s="186"/>
      <c r="BC43" s="186"/>
      <c r="BD43" s="196"/>
    </row>
    <row r="44" customFormat="false" ht="8.25" hidden="false" customHeight="true" outlineLevel="0" collapsed="false">
      <c r="A44" s="195" t="s">
        <v>1425</v>
      </c>
      <c r="B44" s="186" t="str">
        <f aca="true">""&amp;VLOOKUP(4+10*A37,INDIRECT($BD$2),5,0)</f>
        <v>K632</v>
      </c>
      <c r="C44" s="184"/>
      <c r="D44" s="184"/>
      <c r="E44" s="184"/>
      <c r="F44" s="184"/>
      <c r="H44" s="185" t="s">
        <v>1425</v>
      </c>
      <c r="I44" s="186" t="str">
        <f aca="true">""&amp;VLOOKUP(4+10*A37,INDIRECT($BD$2),3,0)</f>
        <v>Q1098</v>
      </c>
      <c r="K44" s="184"/>
      <c r="L44" s="186"/>
      <c r="M44" s="186"/>
      <c r="N44" s="196"/>
      <c r="O44" s="195" t="s">
        <v>1425</v>
      </c>
      <c r="P44" s="186" t="str">
        <f aca="true">""&amp;VLOOKUP(4+10*O37,INDIRECT($BD$2),5,0)</f>
        <v>AK108</v>
      </c>
      <c r="Q44" s="184"/>
      <c r="R44" s="184"/>
      <c r="S44" s="184"/>
      <c r="T44" s="184"/>
      <c r="V44" s="185" t="s">
        <v>1425</v>
      </c>
      <c r="W44" s="186" t="str">
        <f aca="true">""&amp;VLOOKUP(4+10*O37,INDIRECT($BD$2),3,0)</f>
        <v>Q9</v>
      </c>
      <c r="Y44" s="184"/>
      <c r="Z44" s="186"/>
      <c r="AA44" s="186"/>
      <c r="AB44" s="196"/>
      <c r="AC44" s="195" t="s">
        <v>1425</v>
      </c>
      <c r="AD44" s="186" t="str">
        <f aca="true">""&amp;VLOOKUP(4+10*AC37,INDIRECT($BD$2),5,0)</f>
        <v>10876</v>
      </c>
      <c r="AE44" s="184"/>
      <c r="AF44" s="184"/>
      <c r="AG44" s="184"/>
      <c r="AH44" s="184"/>
      <c r="AJ44" s="185" t="s">
        <v>1425</v>
      </c>
      <c r="AK44" s="186" t="str">
        <f aca="true">""&amp;VLOOKUP(4+10*AC37,INDIRECT($BD$2),3,0)</f>
        <v>53</v>
      </c>
      <c r="AM44" s="184"/>
      <c r="AN44" s="186"/>
      <c r="AO44" s="186"/>
      <c r="AP44" s="196"/>
      <c r="AQ44" s="195" t="s">
        <v>1425</v>
      </c>
      <c r="AR44" s="186" t="str">
        <f aca="true">""&amp;VLOOKUP(4+10*AQ37,INDIRECT($BD$2),5,0)</f>
        <v>Q962</v>
      </c>
      <c r="AS44" s="184"/>
      <c r="AT44" s="184"/>
      <c r="AU44" s="184"/>
      <c r="AV44" s="184"/>
      <c r="AX44" s="185" t="s">
        <v>1425</v>
      </c>
      <c r="AY44" s="186" t="str">
        <f aca="true">""&amp;VLOOKUP(4+10*AQ37,INDIRECT($BD$2),3,0)</f>
        <v>A</v>
      </c>
      <c r="BA44" s="184"/>
      <c r="BB44" s="186"/>
      <c r="BC44" s="186"/>
      <c r="BD44" s="196"/>
    </row>
    <row r="45" customFormat="false" ht="8.25" hidden="false" customHeight="true" outlineLevel="0" collapsed="false">
      <c r="A45" s="197"/>
      <c r="B45" s="184"/>
      <c r="C45" s="184"/>
      <c r="D45" s="184"/>
      <c r="E45" s="184"/>
      <c r="F45" s="184"/>
      <c r="G45" s="184"/>
      <c r="H45" s="186"/>
      <c r="I45" s="186"/>
      <c r="J45" s="186"/>
      <c r="K45" s="186"/>
      <c r="L45" s="186"/>
      <c r="M45" s="186"/>
      <c r="N45" s="196"/>
      <c r="O45" s="197"/>
      <c r="P45" s="184"/>
      <c r="Q45" s="184"/>
      <c r="R45" s="184"/>
      <c r="S45" s="184"/>
      <c r="T45" s="184"/>
      <c r="U45" s="184"/>
      <c r="V45" s="186"/>
      <c r="W45" s="186"/>
      <c r="X45" s="186"/>
      <c r="Y45" s="186"/>
      <c r="Z45" s="186"/>
      <c r="AA45" s="186"/>
      <c r="AB45" s="196"/>
      <c r="AC45" s="197"/>
      <c r="AD45" s="184"/>
      <c r="AE45" s="184"/>
      <c r="AF45" s="184"/>
      <c r="AG45" s="184"/>
      <c r="AH45" s="184"/>
      <c r="AI45" s="184"/>
      <c r="AJ45" s="186"/>
      <c r="AK45" s="186"/>
      <c r="AL45" s="186"/>
      <c r="AM45" s="186"/>
      <c r="AN45" s="186"/>
      <c r="AO45" s="186"/>
      <c r="AP45" s="196"/>
      <c r="AQ45" s="197"/>
      <c r="AR45" s="184"/>
      <c r="AS45" s="184"/>
      <c r="AT45" s="184"/>
      <c r="AU45" s="184"/>
      <c r="AV45" s="184"/>
      <c r="AW45" s="184"/>
      <c r="AX45" s="186"/>
      <c r="AY45" s="186"/>
      <c r="AZ45" s="186"/>
      <c r="BA45" s="186"/>
      <c r="BB45" s="186"/>
      <c r="BC45" s="186"/>
      <c r="BD45" s="196"/>
    </row>
    <row r="46" customFormat="false" ht="8.25" hidden="false" customHeight="true" outlineLevel="0" collapsed="false">
      <c r="A46" s="197"/>
      <c r="B46" s="184"/>
      <c r="C46" s="184"/>
      <c r="D46" s="185" t="s">
        <v>1422</v>
      </c>
      <c r="E46" s="186" t="str">
        <f aca="true">""&amp;VLOOKUP(1+10*A37,INDIRECT($BD$2),4,0)</f>
        <v>KQ82</v>
      </c>
      <c r="F46" s="184"/>
      <c r="G46" s="184"/>
      <c r="H46" s="184"/>
      <c r="I46" s="198"/>
      <c r="J46" s="199" t="s">
        <v>1426</v>
      </c>
      <c r="K46" s="200" t="s">
        <v>1422</v>
      </c>
      <c r="L46" s="200" t="s">
        <v>1423</v>
      </c>
      <c r="M46" s="200" t="s">
        <v>1424</v>
      </c>
      <c r="N46" s="201" t="s">
        <v>1425</v>
      </c>
      <c r="O46" s="197"/>
      <c r="P46" s="184"/>
      <c r="Q46" s="184"/>
      <c r="R46" s="185" t="s">
        <v>1422</v>
      </c>
      <c r="S46" s="186" t="str">
        <f aca="true">""&amp;VLOOKUP(1+10*O37,INDIRECT($BD$2),4,0)</f>
        <v>A954</v>
      </c>
      <c r="T46" s="184"/>
      <c r="U46" s="184"/>
      <c r="V46" s="184"/>
      <c r="W46" s="198"/>
      <c r="X46" s="199" t="s">
        <v>1426</v>
      </c>
      <c r="Y46" s="200" t="s">
        <v>1422</v>
      </c>
      <c r="Z46" s="200" t="s">
        <v>1423</v>
      </c>
      <c r="AA46" s="200" t="s">
        <v>1424</v>
      </c>
      <c r="AB46" s="201" t="s">
        <v>1425</v>
      </c>
      <c r="AC46" s="197"/>
      <c r="AD46" s="184"/>
      <c r="AE46" s="184"/>
      <c r="AF46" s="185" t="s">
        <v>1422</v>
      </c>
      <c r="AG46" s="186" t="str">
        <f aca="true">""&amp;VLOOKUP(1+10*AC37,INDIRECT($BD$2),4,0)</f>
        <v>AJ97632</v>
      </c>
      <c r="AH46" s="184"/>
      <c r="AI46" s="184"/>
      <c r="AJ46" s="184"/>
      <c r="AK46" s="198"/>
      <c r="AL46" s="199" t="s">
        <v>1426</v>
      </c>
      <c r="AM46" s="200" t="s">
        <v>1422</v>
      </c>
      <c r="AN46" s="200" t="s">
        <v>1423</v>
      </c>
      <c r="AO46" s="200" t="s">
        <v>1424</v>
      </c>
      <c r="AP46" s="201" t="s">
        <v>1425</v>
      </c>
      <c r="AQ46" s="197"/>
      <c r="AR46" s="184"/>
      <c r="AS46" s="184"/>
      <c r="AT46" s="185" t="s">
        <v>1422</v>
      </c>
      <c r="AU46" s="186" t="str">
        <f aca="true">""&amp;VLOOKUP(1+10*AQ37,INDIRECT($BD$2),4,0)</f>
        <v>A64</v>
      </c>
      <c r="AV46" s="184"/>
      <c r="AW46" s="184"/>
      <c r="AX46" s="184"/>
      <c r="AY46" s="198"/>
      <c r="AZ46" s="199" t="s">
        <v>1426</v>
      </c>
      <c r="BA46" s="200" t="s">
        <v>1422</v>
      </c>
      <c r="BB46" s="200" t="s">
        <v>1423</v>
      </c>
      <c r="BC46" s="200" t="s">
        <v>1424</v>
      </c>
      <c r="BD46" s="201" t="s">
        <v>1425</v>
      </c>
    </row>
    <row r="47" customFormat="false" ht="8.25" hidden="false" customHeight="true" outlineLevel="0" collapsed="false">
      <c r="A47" s="64"/>
      <c r="B47" s="202" t="s">
        <v>1444</v>
      </c>
      <c r="C47" s="184"/>
      <c r="D47" s="185" t="s">
        <v>1423</v>
      </c>
      <c r="E47" s="186" t="str">
        <f aca="true">""&amp;VLOOKUP(2+10*A37,INDIRECT($BD$2),4,0)</f>
        <v>K64</v>
      </c>
      <c r="F47" s="184"/>
      <c r="G47" s="184"/>
      <c r="H47" s="184"/>
      <c r="I47" s="203" t="s">
        <v>58</v>
      </c>
      <c r="J47" s="204" t="str">
        <f aca="true">CHOOSE(FIND(MID(VLOOKUP(5+10*A37,INDIRECT($BD$2),2,0),1,1),"0123456789ABCD"),"--","--","--","--","--","--","--","1","2","3","4","5","6","7")</f>
        <v>1</v>
      </c>
      <c r="K47" s="204" t="str">
        <f aca="true">CHOOSE(FIND(MID(VLOOKUP(5+10*A37,INDIRECT($BD$2),2,0),2,1),"0123456789ABCD"),"--","--","--","--","--","--","--","1","2","3","4","5","6","7")</f>
        <v>--</v>
      </c>
      <c r="L47" s="204" t="str">
        <f aca="true">CHOOSE(FIND(MID(VLOOKUP(5+10*A37,INDIRECT($BD$2),2,0),3,1),"0123456789ABCD"),"--","--","--","--","--","--","--","1","2","3","4","5","6","7")</f>
        <v>--</v>
      </c>
      <c r="M47" s="204" t="str">
        <f aca="true">CHOOSE(FIND(MID(VLOOKUP(5+10*A37,INDIRECT($BD$2),2,0),4,1),"0123456789ABCD"),"--","--","--","--","--","--","--","1","2","3","4","5","6","7")</f>
        <v>1</v>
      </c>
      <c r="N47" s="205" t="str">
        <f aca="true">CHOOSE(FIND(MID(VLOOKUP(5+10*A37,INDIRECT($BD$2),2,0),5,1),"0123456789ABCD"),"--","--","--","--","--","--","--","1","2","3","4","5","6","7")</f>
        <v>--</v>
      </c>
      <c r="O47" s="64"/>
      <c r="P47" s="202" t="s">
        <v>1444</v>
      </c>
      <c r="Q47" s="184"/>
      <c r="R47" s="185" t="s">
        <v>1423</v>
      </c>
      <c r="S47" s="186" t="str">
        <f aca="true">""&amp;VLOOKUP(2+10*O37,INDIRECT($BD$2),4,0)</f>
        <v>KQ</v>
      </c>
      <c r="T47" s="184"/>
      <c r="U47" s="184"/>
      <c r="V47" s="184"/>
      <c r="W47" s="203" t="s">
        <v>58</v>
      </c>
      <c r="X47" s="204" t="str">
        <f aca="true">CHOOSE(FIND(MID(VLOOKUP(5+10*O37,INDIRECT($BD$2),2,0),1,1),"0123456789ABCD"),"--","--","--","--","--","--","--","1","2","3","4","5","6","7")</f>
        <v>--</v>
      </c>
      <c r="Y47" s="204" t="str">
        <f aca="true">CHOOSE(FIND(MID(VLOOKUP(5+10*O37,INDIRECT($BD$2),2,0),2,1),"0123456789ABCD"),"--","--","--","--","--","--","--","1","2","3","4","5","6","7")</f>
        <v>3</v>
      </c>
      <c r="Z47" s="204" t="str">
        <f aca="true">CHOOSE(FIND(MID(VLOOKUP(5+10*O37,INDIRECT($BD$2),2,0),3,1),"0123456789ABCD"),"--","--","--","--","--","--","--","1","2","3","4","5","6","7")</f>
        <v>--</v>
      </c>
      <c r="AA47" s="204" t="str">
        <f aca="true">CHOOSE(FIND(MID(VLOOKUP(5+10*O37,INDIRECT($BD$2),2,0),4,1),"0123456789ABCD"),"--","--","--","--","--","--","--","1","2","3","4","5","6","7")</f>
        <v>--</v>
      </c>
      <c r="AB47" s="205" t="str">
        <f aca="true">CHOOSE(FIND(MID(VLOOKUP(5+10*O37,INDIRECT($BD$2),2,0),5,1),"0123456789ABCD"),"--","--","--","--","--","--","--","1","2","3","4","5","6","7")</f>
        <v>--</v>
      </c>
      <c r="AC47" s="64"/>
      <c r="AD47" s="202" t="s">
        <v>1444</v>
      </c>
      <c r="AE47" s="184"/>
      <c r="AF47" s="185" t="s">
        <v>1423</v>
      </c>
      <c r="AG47" s="186" t="str">
        <f aca="true">""&amp;VLOOKUP(2+10*AC37,INDIRECT($BD$2),4,0)</f>
        <v>Q</v>
      </c>
      <c r="AH47" s="184"/>
      <c r="AI47" s="184"/>
      <c r="AJ47" s="184"/>
      <c r="AK47" s="203" t="s">
        <v>58</v>
      </c>
      <c r="AL47" s="204" t="str">
        <f aca="true">CHOOSE(FIND(MID(VLOOKUP(5+10*AC37,INDIRECT($BD$2),2,0),1,1),"0123456789ABCD"),"--","--","--","--","--","--","--","1","2","3","4","5","6","7")</f>
        <v>5</v>
      </c>
      <c r="AM47" s="204" t="str">
        <f aca="true">CHOOSE(FIND(MID(VLOOKUP(5+10*AC37,INDIRECT($BD$2),2,0),2,1),"0123456789ABCD"),"--","--","--","--","--","--","--","1","2","3","4","5","6","7")</f>
        <v>4</v>
      </c>
      <c r="AN47" s="204" t="str">
        <f aca="true">CHOOSE(FIND(MID(VLOOKUP(5+10*AC37,INDIRECT($BD$2),2,0),3,1),"0123456789ABCD"),"--","--","--","--","--","--","--","1","2","3","4","5","6","7")</f>
        <v>2</v>
      </c>
      <c r="AO47" s="204" t="str">
        <f aca="true">CHOOSE(FIND(MID(VLOOKUP(5+10*AC37,INDIRECT($BD$2),2,0),4,1),"0123456789ABCD"),"--","--","--","--","--","--","--","1","2","3","4","5","6","7")</f>
        <v>4</v>
      </c>
      <c r="AP47" s="205" t="str">
        <f aca="true">CHOOSE(FIND(MID(VLOOKUP(5+10*AC37,INDIRECT($BD$2),2,0),5,1),"0123456789ABCD"),"--","--","--","--","--","--","--","1","2","3","4","5","6","7")</f>
        <v>4</v>
      </c>
      <c r="AQ47" s="64"/>
      <c r="AR47" s="202" t="s">
        <v>1444</v>
      </c>
      <c r="AS47" s="184"/>
      <c r="AT47" s="185" t="s">
        <v>1423</v>
      </c>
      <c r="AU47" s="186" t="str">
        <f aca="true">""&amp;VLOOKUP(2+10*AQ37,INDIRECT($BD$2),4,0)</f>
        <v>K74</v>
      </c>
      <c r="AV47" s="184"/>
      <c r="AW47" s="184"/>
      <c r="AX47" s="184"/>
      <c r="AY47" s="203" t="s">
        <v>58</v>
      </c>
      <c r="AZ47" s="204" t="str">
        <f aca="true">CHOOSE(FIND(MID(VLOOKUP(5+10*AQ37,INDIRECT($BD$2),2,0),1,1),"0123456789ABCD"),"--","--","--","--","--","--","--","1","2","3","4","5","6","7")</f>
        <v>--</v>
      </c>
      <c r="BA47" s="204" t="str">
        <f aca="true">CHOOSE(FIND(MID(VLOOKUP(5+10*AQ37,INDIRECT($BD$2),2,0),2,1),"0123456789ABCD"),"--","--","--","--","--","--","--","1","2","3","4","5","6","7")</f>
        <v>--</v>
      </c>
      <c r="BB47" s="204" t="str">
        <f aca="true">CHOOSE(FIND(MID(VLOOKUP(5+10*AQ37,INDIRECT($BD$2),2,0),3,1),"0123456789ABCD"),"--","--","--","--","--","--","--","1","2","3","4","5","6","7")</f>
        <v>--</v>
      </c>
      <c r="BC47" s="204" t="str">
        <f aca="true">CHOOSE(FIND(MID(VLOOKUP(5+10*AQ37,INDIRECT($BD$2),2,0),4,1),"0123456789ABCD"),"--","--","--","--","--","--","--","1","2","3","4","5","6","7")</f>
        <v>--</v>
      </c>
      <c r="BD47" s="205" t="str">
        <f aca="true">CHOOSE(FIND(MID(VLOOKUP(5+10*AQ37,INDIRECT($BD$2),2,0),5,1),"0123456789ABCD"),"--","--","--","--","--","--","--","1","2","3","4","5","6","7")</f>
        <v>1</v>
      </c>
    </row>
    <row r="48" customFormat="false" ht="8.25" hidden="false" customHeight="true" outlineLevel="0" collapsed="false">
      <c r="A48" s="197"/>
      <c r="B48" s="206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3♠, E</v>
      </c>
      <c r="C48" s="184"/>
      <c r="D48" s="185" t="s">
        <v>1424</v>
      </c>
      <c r="E48" s="186" t="str">
        <f aca="true">""&amp;VLOOKUP(3+10*A37,INDIRECT($BD$2),4,0)</f>
        <v>QJ73</v>
      </c>
      <c r="F48" s="184"/>
      <c r="G48" s="184"/>
      <c r="H48" s="184"/>
      <c r="I48" s="203" t="s">
        <v>98</v>
      </c>
      <c r="J48" s="204" t="str">
        <f aca="true">CHOOSE(FIND(MID(VLOOKUP(5+10*A37,INDIRECT($BD$2),4,0),1,1),"0123456789ABCD"),"--","--","--","--","--","--","--","1","2","3","4","5","6","7")</f>
        <v>1</v>
      </c>
      <c r="K48" s="204" t="str">
        <f aca="true">CHOOSE(FIND(MID(VLOOKUP(5+10*A37,INDIRECT($BD$2),4,0),2,1),"0123456789ABCD"),"--","--","--","--","--","--","--","1","2","3","4","5","6","7")</f>
        <v>--</v>
      </c>
      <c r="L48" s="204" t="str">
        <f aca="true">CHOOSE(FIND(MID(VLOOKUP(5+10*A37,INDIRECT($BD$2),4,0),3,1),"0123456789ABCD"),"--","--","--","--","--","--","--","1","2","3","4","5","6","7")</f>
        <v>--</v>
      </c>
      <c r="M48" s="204" t="str">
        <f aca="true">CHOOSE(FIND(MID(VLOOKUP(5+10*A37,INDIRECT($BD$2),4,0),4,1),"0123456789ABCD"),"--","--","--","--","--","--","--","1","2","3","4","5","6","7")</f>
        <v>1</v>
      </c>
      <c r="N48" s="205" t="str">
        <f aca="true">CHOOSE(FIND(MID(VLOOKUP(5+10*A37,INDIRECT($BD$2),4,0),5,1),"0123456789ABCD"),"--","--","--","--","--","--","--","1","2","3","4","5","6","7")</f>
        <v>--</v>
      </c>
      <c r="O48" s="197"/>
      <c r="P48" s="206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6♠*, N</v>
      </c>
      <c r="Q48" s="184"/>
      <c r="R48" s="185" t="s">
        <v>1424</v>
      </c>
      <c r="S48" s="186" t="str">
        <f aca="true">""&amp;VLOOKUP(3+10*O37,INDIRECT($BD$2),4,0)</f>
        <v>742</v>
      </c>
      <c r="T48" s="184"/>
      <c r="U48" s="184"/>
      <c r="V48" s="184"/>
      <c r="W48" s="203" t="s">
        <v>98</v>
      </c>
      <c r="X48" s="204" t="str">
        <f aca="true">CHOOSE(FIND(MID(VLOOKUP(5+10*O37,INDIRECT($BD$2),4,0),1,1),"0123456789ABCD"),"--","--","--","--","--","--","--","1","2","3","4","5","6","7")</f>
        <v>--</v>
      </c>
      <c r="Y48" s="204" t="str">
        <f aca="true">CHOOSE(FIND(MID(VLOOKUP(5+10*O37,INDIRECT($BD$2),4,0),2,1),"0123456789ABCD"),"--","--","--","--","--","--","--","1","2","3","4","5","6","7")</f>
        <v>3</v>
      </c>
      <c r="Z48" s="204" t="str">
        <f aca="true">CHOOSE(FIND(MID(VLOOKUP(5+10*O37,INDIRECT($BD$2),4,0),3,1),"0123456789ABCD"),"--","--","--","--","--","--","--","1","2","3","4","5","6","7")</f>
        <v>--</v>
      </c>
      <c r="AA48" s="204" t="str">
        <f aca="true">CHOOSE(FIND(MID(VLOOKUP(5+10*O37,INDIRECT($BD$2),4,0),4,1),"0123456789ABCD"),"--","--","--","--","--","--","--","1","2","3","4","5","6","7")</f>
        <v>--</v>
      </c>
      <c r="AB48" s="205" t="str">
        <f aca="true">CHOOSE(FIND(MID(VLOOKUP(5+10*O37,INDIRECT($BD$2),4,0),5,1),"0123456789ABCD"),"--","--","--","--","--","--","--","1","2","3","4","5","6","7")</f>
        <v>--</v>
      </c>
      <c r="AC48" s="197"/>
      <c r="AD48" s="206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NT, N</v>
      </c>
      <c r="AE48" s="184"/>
      <c r="AF48" s="185" t="s">
        <v>1424</v>
      </c>
      <c r="AG48" s="186" t="str">
        <f aca="true">""&amp;VLOOKUP(3+10*AC37,INDIRECT($BD$2),4,0)</f>
        <v>--</v>
      </c>
      <c r="AH48" s="184"/>
      <c r="AI48" s="184"/>
      <c r="AJ48" s="184"/>
      <c r="AK48" s="203" t="s">
        <v>98</v>
      </c>
      <c r="AL48" s="204" t="str">
        <f aca="true">CHOOSE(FIND(MID(VLOOKUP(5+10*AC37,INDIRECT($BD$2),4,0),1,1),"0123456789ABCD"),"--","--","--","--","--","--","--","1","2","3","4","5","6","7")</f>
        <v>5</v>
      </c>
      <c r="AM48" s="204" t="str">
        <f aca="true">CHOOSE(FIND(MID(VLOOKUP(5+10*AC37,INDIRECT($BD$2),4,0),2,1),"0123456789ABCD"),"--","--","--","--","--","--","--","1","2","3","4","5","6","7")</f>
        <v>4</v>
      </c>
      <c r="AN48" s="204" t="str">
        <f aca="true">CHOOSE(FIND(MID(VLOOKUP(5+10*AC37,INDIRECT($BD$2),4,0),3,1),"0123456789ABCD"),"--","--","--","--","--","--","--","1","2","3","4","5","6","7")</f>
        <v>2</v>
      </c>
      <c r="AO48" s="204" t="str">
        <f aca="true">CHOOSE(FIND(MID(VLOOKUP(5+10*AC37,INDIRECT($BD$2),4,0),4,1),"0123456789ABCD"),"--","--","--","--","--","--","--","1","2","3","4","5","6","7")</f>
        <v>4</v>
      </c>
      <c r="AP48" s="205" t="str">
        <f aca="true">CHOOSE(FIND(MID(VLOOKUP(5+10*AC37,INDIRECT($BD$2),4,0),5,1),"0123456789ABCD"),"--","--","--","--","--","--","--","1","2","3","4","5","6","7")</f>
        <v>4</v>
      </c>
      <c r="AQ48" s="197"/>
      <c r="AR48" s="206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1♥, E</v>
      </c>
      <c r="AS48" s="184"/>
      <c r="AT48" s="185" t="s">
        <v>1424</v>
      </c>
      <c r="AU48" s="186" t="str">
        <f aca="true">""&amp;VLOOKUP(3+10*AQ37,INDIRECT($BD$2),4,0)</f>
        <v>KQ9</v>
      </c>
      <c r="AV48" s="184"/>
      <c r="AW48" s="184"/>
      <c r="AX48" s="184"/>
      <c r="AY48" s="203" t="s">
        <v>98</v>
      </c>
      <c r="AZ48" s="204" t="str">
        <f aca="true">CHOOSE(FIND(MID(VLOOKUP(5+10*AQ37,INDIRECT($BD$2),4,0),1,1),"0123456789ABCD"),"--","--","--","--","--","--","--","1","2","3","4","5","6","7")</f>
        <v>--</v>
      </c>
      <c r="BA48" s="204" t="str">
        <f aca="true">CHOOSE(FIND(MID(VLOOKUP(5+10*AQ37,INDIRECT($BD$2),4,0),2,1),"0123456789ABCD"),"--","--","--","--","--","--","--","1","2","3","4","5","6","7")</f>
        <v>--</v>
      </c>
      <c r="BB48" s="204" t="str">
        <f aca="true">CHOOSE(FIND(MID(VLOOKUP(5+10*AQ37,INDIRECT($BD$2),4,0),3,1),"0123456789ABCD"),"--","--","--","--","--","--","--","1","2","3","4","5","6","7")</f>
        <v>--</v>
      </c>
      <c r="BC48" s="204" t="str">
        <f aca="true">CHOOSE(FIND(MID(VLOOKUP(5+10*AQ37,INDIRECT($BD$2),4,0),4,1),"0123456789ABCD"),"--","--","--","--","--","--","--","1","2","3","4","5","6","7")</f>
        <v>--</v>
      </c>
      <c r="BD48" s="205" t="str">
        <f aca="true">CHOOSE(FIND(MID(VLOOKUP(5+10*AQ37,INDIRECT($BD$2),4,0),5,1),"0123456789ABCD"),"--","--","--","--","--","--","--","1","2","3","4","5","6","7")</f>
        <v>1</v>
      </c>
    </row>
    <row r="49" customFormat="false" ht="8.25" hidden="false" customHeight="true" outlineLevel="0" collapsed="false">
      <c r="A49" s="197"/>
      <c r="B49" s="207" t="str">
        <f aca="true">""&amp;IF(VLOOKUP(6+10*A37,INDIRECT($BD$2),5,0)&gt;0,"+"&amp;VLOOKUP(6+10*A37,INDIRECT($BD$2),5,0),VLOOKUP(6+10*A37,INDIRECT($BD$2),5,0))</f>
        <v>-140</v>
      </c>
      <c r="C49" s="184"/>
      <c r="D49" s="185" t="s">
        <v>1425</v>
      </c>
      <c r="E49" s="186" t="str">
        <f aca="true">""&amp;VLOOKUP(4+10*A37,INDIRECT($BD$2),4,0)</f>
        <v>A5</v>
      </c>
      <c r="F49" s="184"/>
      <c r="G49" s="184"/>
      <c r="H49" s="184"/>
      <c r="I49" s="203" t="s">
        <v>56</v>
      </c>
      <c r="J49" s="204" t="str">
        <f aca="true">CHOOSE(FIND(MID(VLOOKUP(5+10*A37,INDIRECT($BD$2),3,0),1,1),"0123456789ABCD"),"--","--","--","--","--","--","--","1","2","3","4","5","6","7")</f>
        <v>--</v>
      </c>
      <c r="K49" s="204" t="str">
        <f aca="true">CHOOSE(FIND(MID(VLOOKUP(5+10*A37,INDIRECT($BD$2),3,0),2,1),"0123456789ABCD"),"--","--","--","--","--","--","--","1","2","3","4","5","6","7")</f>
        <v>3</v>
      </c>
      <c r="L49" s="204" t="str">
        <f aca="true">CHOOSE(FIND(MID(VLOOKUP(5+10*A37,INDIRECT($BD$2),3,0),3,1),"0123456789ABCD"),"--","--","--","--","--","--","--","1","2","3","4","5","6","7")</f>
        <v>--</v>
      </c>
      <c r="M49" s="204" t="str">
        <f aca="true">CHOOSE(FIND(MID(VLOOKUP(5+10*A37,INDIRECT($BD$2),3,0),4,1),"0123456789ABCD"),"--","--","--","--","--","--","--","1","2","3","4","5","6","7")</f>
        <v>--</v>
      </c>
      <c r="N49" s="205" t="str">
        <f aca="true">CHOOSE(FIND(MID(VLOOKUP(5+10*A37,INDIRECT($BD$2),3,0),5,1),"0123456789ABCD"),"--","--","--","--","--","--","--","1","2","3","4","5","6","7")</f>
        <v>2</v>
      </c>
      <c r="O49" s="197"/>
      <c r="P49" s="207" t="str">
        <f aca="true">""&amp;IF(VLOOKUP(6+10*O37,INDIRECT($BD$2),5,0)&gt;0,"+"&amp;VLOOKUP(6+10*O37,INDIRECT($BD$2),5,0),VLOOKUP(6+10*O37,INDIRECT($BD$2),5,0))</f>
        <v>-800</v>
      </c>
      <c r="Q49" s="184"/>
      <c r="R49" s="185" t="s">
        <v>1425</v>
      </c>
      <c r="S49" s="186" t="str">
        <f aca="true">""&amp;VLOOKUP(4+10*O37,INDIRECT($BD$2),4,0)</f>
        <v>J752</v>
      </c>
      <c r="T49" s="184"/>
      <c r="U49" s="184"/>
      <c r="V49" s="184"/>
      <c r="W49" s="203" t="s">
        <v>56</v>
      </c>
      <c r="X49" s="204" t="str">
        <f aca="true">CHOOSE(FIND(MID(VLOOKUP(5+10*O37,INDIRECT($BD$2),3,0),1,1),"0123456789ABCD"),"--","--","--","--","--","--","--","1","2","3","4","5","6","7")</f>
        <v>1</v>
      </c>
      <c r="Y49" s="204" t="str">
        <f aca="true">CHOOSE(FIND(MID(VLOOKUP(5+10*O37,INDIRECT($BD$2),3,0),2,1),"0123456789ABCD"),"--","--","--","--","--","--","--","1","2","3","4","5","6","7")</f>
        <v>--</v>
      </c>
      <c r="Z49" s="204" t="str">
        <f aca="true">CHOOSE(FIND(MID(VLOOKUP(5+10*O37,INDIRECT($BD$2),3,0),3,1),"0123456789ABCD"),"--","--","--","--","--","--","--","1","2","3","4","5","6","7")</f>
        <v>3</v>
      </c>
      <c r="AA49" s="204" t="str">
        <f aca="true">CHOOSE(FIND(MID(VLOOKUP(5+10*O37,INDIRECT($BD$2),3,0),4,1),"0123456789ABCD"),"--","--","--","--","--","--","--","1","2","3","4","5","6","7")</f>
        <v>6</v>
      </c>
      <c r="AB49" s="205" t="str">
        <f aca="true">CHOOSE(FIND(MID(VLOOKUP(5+10*O37,INDIRECT($BD$2),3,0),5,1),"0123456789ABCD"),"--","--","--","--","--","--","--","1","2","3","4","5","6","7")</f>
        <v>--</v>
      </c>
      <c r="AC49" s="197"/>
      <c r="AD49" s="207" t="str">
        <f aca="true">""&amp;IF(VLOOKUP(6+10*AC37,INDIRECT($BD$2),5,0)&gt;0,"+"&amp;VLOOKUP(6+10*AC37,INDIRECT($BD$2),5,0),VLOOKUP(6+10*AC37,INDIRECT($BD$2),5,0))</f>
        <v>+460</v>
      </c>
      <c r="AE49" s="184"/>
      <c r="AF49" s="185" t="s">
        <v>1425</v>
      </c>
      <c r="AG49" s="186" t="str">
        <f aca="true">""&amp;VLOOKUP(4+10*AC37,INDIRECT($BD$2),4,0)</f>
        <v>KQJ92</v>
      </c>
      <c r="AH49" s="184"/>
      <c r="AI49" s="184"/>
      <c r="AJ49" s="184"/>
      <c r="AK49" s="203" t="s">
        <v>56</v>
      </c>
      <c r="AL49" s="204" t="str">
        <f aca="true">CHOOSE(FIND(MID(VLOOKUP(5+10*AC37,INDIRECT($BD$2),3,0),1,1),"0123456789ABCD"),"--","--","--","--","--","--","--","1","2","3","4","5","6","7")</f>
        <v>--</v>
      </c>
      <c r="AM49" s="204" t="str">
        <f aca="true">CHOOSE(FIND(MID(VLOOKUP(5+10*AC37,INDIRECT($BD$2),3,0),2,1),"0123456789ABCD"),"--","--","--","--","--","--","--","1","2","3","4","5","6","7")</f>
        <v>--</v>
      </c>
      <c r="AN49" s="204" t="str">
        <f aca="true">CHOOSE(FIND(MID(VLOOKUP(5+10*AC37,INDIRECT($BD$2),3,0),3,1),"0123456789ABCD"),"--","--","--","--","--","--","--","1","2","3","4","5","6","7")</f>
        <v>--</v>
      </c>
      <c r="AO49" s="204" t="str">
        <f aca="true">CHOOSE(FIND(MID(VLOOKUP(5+10*AC37,INDIRECT($BD$2),3,0),4,1),"0123456789ABCD"),"--","--","--","--","--","--","--","1","2","3","4","5","6","7")</f>
        <v>--</v>
      </c>
      <c r="AP49" s="205" t="str">
        <f aca="true">CHOOSE(FIND(MID(VLOOKUP(5+10*AC37,INDIRECT($BD$2),3,0),5,1),"0123456789ABCD"),"--","--","--","--","--","--","--","1","2","3","4","5","6","7")</f>
        <v>--</v>
      </c>
      <c r="AQ49" s="197"/>
      <c r="AR49" s="207" t="str">
        <f aca="true">""&amp;IF(VLOOKUP(6+10*AQ37,INDIRECT($BD$2),5,0)&gt;0,"+"&amp;VLOOKUP(6+10*AQ37,INDIRECT($BD$2),5,0),VLOOKUP(6+10*AQ37,INDIRECT($BD$2),5,0))</f>
        <v>-110</v>
      </c>
      <c r="AS49" s="184"/>
      <c r="AT49" s="185" t="s">
        <v>1425</v>
      </c>
      <c r="AU49" s="186" t="str">
        <f aca="true">""&amp;VLOOKUP(4+10*AQ37,INDIRECT($BD$2),4,0)</f>
        <v>J853</v>
      </c>
      <c r="AV49" s="184"/>
      <c r="AW49" s="184"/>
      <c r="AX49" s="184"/>
      <c r="AY49" s="203" t="s">
        <v>56</v>
      </c>
      <c r="AZ49" s="204" t="str">
        <f aca="true">CHOOSE(FIND(MID(VLOOKUP(5+10*AQ37,INDIRECT($BD$2),3,0),1,1),"0123456789ABCD"),"--","--","--","--","--","--","--","1","2","3","4","5","6","7")</f>
        <v>--</v>
      </c>
      <c r="BA49" s="204" t="str">
        <f aca="true">CHOOSE(FIND(MID(VLOOKUP(5+10*AQ37,INDIRECT($BD$2),3,0),2,1),"0123456789ABCD"),"--","--","--","--","--","--","--","1","2","3","4","5","6","7")</f>
        <v>2</v>
      </c>
      <c r="BB49" s="204" t="str">
        <f aca="true">CHOOSE(FIND(MID(VLOOKUP(5+10*AQ37,INDIRECT($BD$2),3,0),3,1),"0123456789ABCD"),"--","--","--","--","--","--","--","1","2","3","4","5","6","7")</f>
        <v>2</v>
      </c>
      <c r="BC49" s="204" t="str">
        <f aca="true">CHOOSE(FIND(MID(VLOOKUP(5+10*AQ37,INDIRECT($BD$2),3,0),4,1),"0123456789ABCD"),"--","--","--","--","--","--","--","1","2","3","4","5","6","7")</f>
        <v>2</v>
      </c>
      <c r="BD49" s="205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08"/>
      <c r="B50" s="209"/>
      <c r="C50" s="209"/>
      <c r="D50" s="209"/>
      <c r="E50" s="209"/>
      <c r="F50" s="209"/>
      <c r="G50" s="209"/>
      <c r="H50" s="210"/>
      <c r="I50" s="211" t="s">
        <v>53</v>
      </c>
      <c r="J50" s="212" t="str">
        <f aca="true">CHOOSE(FIND(MID(VLOOKUP(5+10*A37,INDIRECT($BD$2),5,0),1,1),"0123456789ABCD"),"--","--","--","--","--","--","--","1","2","3","4","5","6","7")</f>
        <v>--</v>
      </c>
      <c r="K50" s="212" t="str">
        <f aca="true">CHOOSE(FIND(MID(VLOOKUP(5+10*A37,INDIRECT($BD$2),5,0),2,1),"0123456789ABCD"),"--","--","--","--","--","--","--","1","2","3","4","5","6","7")</f>
        <v>3</v>
      </c>
      <c r="L50" s="212" t="str">
        <f aca="true">CHOOSE(FIND(MID(VLOOKUP(5+10*A37,INDIRECT($BD$2),5,0),3,1),"0123456789ABCD"),"--","--","--","--","--","--","--","1","2","3","4","5","6","7")</f>
        <v>--</v>
      </c>
      <c r="M50" s="212" t="str">
        <f aca="true">CHOOSE(FIND(MID(VLOOKUP(5+10*A37,INDIRECT($BD$2),5,0),4,1),"0123456789ABCD"),"--","--","--","--","--","--","--","1","2","3","4","5","6","7")</f>
        <v>--</v>
      </c>
      <c r="N50" s="213" t="str">
        <f aca="true">CHOOSE(FIND(MID(VLOOKUP(5+10*A37,INDIRECT($BD$2),5,0),5,1),"0123456789ABCD"),"--","--","--","--","--","--","--","1","2","3","4","5","6","7")</f>
        <v>2</v>
      </c>
      <c r="O50" s="208"/>
      <c r="P50" s="209"/>
      <c r="Q50" s="209"/>
      <c r="R50" s="209"/>
      <c r="S50" s="209"/>
      <c r="T50" s="209"/>
      <c r="U50" s="209"/>
      <c r="V50" s="210"/>
      <c r="W50" s="211" t="s">
        <v>53</v>
      </c>
      <c r="X50" s="212" t="str">
        <f aca="true">CHOOSE(FIND(MID(VLOOKUP(5+10*O37,INDIRECT($BD$2),5,0),1,1),"0123456789ABCD"),"--","--","--","--","--","--","--","1","2","3","4","5","6","7")</f>
        <v>1</v>
      </c>
      <c r="Y50" s="212" t="str">
        <f aca="true">CHOOSE(FIND(MID(VLOOKUP(5+10*O37,INDIRECT($BD$2),5,0),2,1),"0123456789ABCD"),"--","--","--","--","--","--","--","1","2","3","4","5","6","7")</f>
        <v>--</v>
      </c>
      <c r="Z50" s="212" t="str">
        <f aca="true">CHOOSE(FIND(MID(VLOOKUP(5+10*O37,INDIRECT($BD$2),5,0),3,1),"0123456789ABCD"),"--","--","--","--","--","--","--","1","2","3","4","5","6","7")</f>
        <v>3</v>
      </c>
      <c r="AA50" s="212" t="str">
        <f aca="true">CHOOSE(FIND(MID(VLOOKUP(5+10*O37,INDIRECT($BD$2),5,0),4,1),"0123456789ABCD"),"--","--","--","--","--","--","--","1","2","3","4","5","6","7")</f>
        <v>6</v>
      </c>
      <c r="AB50" s="213" t="str">
        <f aca="true">CHOOSE(FIND(MID(VLOOKUP(5+10*O37,INDIRECT($BD$2),5,0),5,1),"0123456789ABCD"),"--","--","--","--","--","--","--","1","2","3","4","5","6","7")</f>
        <v>1</v>
      </c>
      <c r="AC50" s="208"/>
      <c r="AD50" s="209"/>
      <c r="AE50" s="209"/>
      <c r="AF50" s="209"/>
      <c r="AG50" s="209"/>
      <c r="AH50" s="209"/>
      <c r="AI50" s="209"/>
      <c r="AJ50" s="210"/>
      <c r="AK50" s="211" t="s">
        <v>53</v>
      </c>
      <c r="AL50" s="212" t="str">
        <f aca="true">CHOOSE(FIND(MID(VLOOKUP(5+10*AC37,INDIRECT($BD$2),5,0),1,1),"0123456789ABCD"),"--","--","--","--","--","--","--","1","2","3","4","5","6","7")</f>
        <v>--</v>
      </c>
      <c r="AM50" s="212" t="str">
        <f aca="true">CHOOSE(FIND(MID(VLOOKUP(5+10*AC37,INDIRECT($BD$2),5,0),2,1),"0123456789ABCD"),"--","--","--","--","--","--","--","1","2","3","4","5","6","7")</f>
        <v>--</v>
      </c>
      <c r="AN50" s="212" t="str">
        <f aca="true">CHOOSE(FIND(MID(VLOOKUP(5+10*AC37,INDIRECT($BD$2),5,0),3,1),"0123456789ABCD"),"--","--","--","--","--","--","--","1","2","3","4","5","6","7")</f>
        <v>--</v>
      </c>
      <c r="AO50" s="212" t="str">
        <f aca="true">CHOOSE(FIND(MID(VLOOKUP(5+10*AC37,INDIRECT($BD$2),5,0),4,1),"0123456789ABCD"),"--","--","--","--","--","--","--","1","2","3","4","5","6","7")</f>
        <v>--</v>
      </c>
      <c r="AP50" s="213" t="str">
        <f aca="true">CHOOSE(FIND(MID(VLOOKUP(5+10*AC37,INDIRECT($BD$2),5,0),5,1),"0123456789ABCD"),"--","--","--","--","--","--","--","1","2","3","4","5","6","7")</f>
        <v>--</v>
      </c>
      <c r="AQ50" s="208"/>
      <c r="AR50" s="209"/>
      <c r="AS50" s="209"/>
      <c r="AT50" s="209"/>
      <c r="AU50" s="209"/>
      <c r="AV50" s="209"/>
      <c r="AW50" s="209"/>
      <c r="AX50" s="210"/>
      <c r="AY50" s="211" t="s">
        <v>53</v>
      </c>
      <c r="AZ50" s="212" t="str">
        <f aca="true">CHOOSE(FIND(MID(VLOOKUP(5+10*AQ37,INDIRECT($BD$2),5,0),1,1),"0123456789ABCD"),"--","--","--","--","--","--","--","1","2","3","4","5","6","7")</f>
        <v>--</v>
      </c>
      <c r="BA50" s="212" t="str">
        <f aca="true">CHOOSE(FIND(MID(VLOOKUP(5+10*AQ37,INDIRECT($BD$2),5,0),2,1),"0123456789ABCD"),"--","--","--","--","--","--","--","1","2","3","4","5","6","7")</f>
        <v>2</v>
      </c>
      <c r="BB50" s="212" t="str">
        <f aca="true">CHOOSE(FIND(MID(VLOOKUP(5+10*AQ37,INDIRECT($BD$2),5,0),3,1),"0123456789ABCD"),"--","--","--","--","--","--","--","1","2","3","4","5","6","7")</f>
        <v>2</v>
      </c>
      <c r="BC50" s="212" t="str">
        <f aca="true">CHOOSE(FIND(MID(VLOOKUP(5+10*AQ37,INDIRECT($BD$2),5,0),4,1),"0123456789ABCD"),"--","--","--","--","--","--","--","1","2","3","4","5","6","7")</f>
        <v>2</v>
      </c>
      <c r="BD50" s="213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5" t="s">
        <v>1443</v>
      </c>
      <c r="B51" s="176"/>
      <c r="C51" s="177"/>
      <c r="D51" s="178"/>
      <c r="E51" s="178"/>
      <c r="F51" s="178"/>
      <c r="G51" s="178"/>
      <c r="H51" s="177"/>
      <c r="I51" s="177"/>
      <c r="J51" s="177"/>
      <c r="K51" s="177"/>
      <c r="L51" s="179"/>
      <c r="M51" s="180" t="str">
        <f aca="false">MID("WNES",1+MOD(B52,4),1)</f>
        <v>N</v>
      </c>
      <c r="N51" s="181"/>
      <c r="O51" s="175" t="s">
        <v>1443</v>
      </c>
      <c r="P51" s="176"/>
      <c r="Q51" s="177"/>
      <c r="R51" s="178"/>
      <c r="S51" s="178"/>
      <c r="T51" s="178"/>
      <c r="U51" s="178"/>
      <c r="V51" s="177"/>
      <c r="W51" s="177"/>
      <c r="X51" s="177"/>
      <c r="Y51" s="177"/>
      <c r="Z51" s="179"/>
      <c r="AA51" s="180" t="str">
        <f aca="false">MID("WNES",1+MOD(P52,4),1)</f>
        <v>E</v>
      </c>
      <c r="AB51" s="181"/>
      <c r="AC51" s="175" t="s">
        <v>1443</v>
      </c>
      <c r="AD51" s="176"/>
      <c r="AE51" s="177"/>
      <c r="AF51" s="178"/>
      <c r="AG51" s="178"/>
      <c r="AH51" s="178"/>
      <c r="AI51" s="178"/>
      <c r="AJ51" s="177"/>
      <c r="AK51" s="177"/>
      <c r="AL51" s="177"/>
      <c r="AM51" s="177"/>
      <c r="AN51" s="179"/>
      <c r="AO51" s="180" t="str">
        <f aca="false">MID("WNES",1+MOD(AD52,4),1)</f>
        <v>S</v>
      </c>
      <c r="AP51" s="181"/>
      <c r="AQ51" s="175" t="s">
        <v>1443</v>
      </c>
      <c r="AR51" s="176"/>
      <c r="AS51" s="177"/>
      <c r="AT51" s="178"/>
      <c r="AU51" s="178"/>
      <c r="AV51" s="178"/>
      <c r="AW51" s="178"/>
      <c r="AX51" s="177"/>
      <c r="AY51" s="177"/>
      <c r="AZ51" s="177"/>
      <c r="BA51" s="177"/>
      <c r="BB51" s="179"/>
      <c r="BC51" s="180" t="str">
        <f aca="false">MID("WNES",1+MOD(AR52,4),1)</f>
        <v>W</v>
      </c>
      <c r="BD51" s="181"/>
    </row>
    <row r="52" customFormat="false" ht="8.25" hidden="false" customHeight="true" outlineLevel="0" collapsed="false">
      <c r="A52" s="182"/>
      <c r="B52" s="183" t="str">
        <f aca="false">""&amp;MOD(A53-1,32)+1</f>
        <v>13</v>
      </c>
      <c r="C52" s="184"/>
      <c r="D52" s="185" t="s">
        <v>1422</v>
      </c>
      <c r="E52" s="186" t="str">
        <f aca="true">""&amp;VLOOKUP(1+10*A53,INDIRECT($BD$2),2,0)</f>
        <v>A</v>
      </c>
      <c r="F52" s="184"/>
      <c r="G52" s="184"/>
      <c r="H52" s="184"/>
      <c r="I52" s="184"/>
      <c r="J52" s="184"/>
      <c r="K52" s="184"/>
      <c r="L52" s="187"/>
      <c r="M52" s="188" t="str">
        <f aca="false">MID(" EW  NS NoneBoth",1+4*INT(MOD(11*B52,16)/4),4)</f>
        <v>Both</v>
      </c>
      <c r="N52" s="189"/>
      <c r="O52" s="182"/>
      <c r="P52" s="183" t="str">
        <f aca="false">""&amp;MOD(O53-1,32)+1</f>
        <v>14</v>
      </c>
      <c r="Q52" s="184"/>
      <c r="R52" s="185" t="s">
        <v>1422</v>
      </c>
      <c r="S52" s="186" t="str">
        <f aca="true">""&amp;VLOOKUP(1+10*O53,INDIRECT($BD$2),2,0)</f>
        <v>--</v>
      </c>
      <c r="T52" s="184"/>
      <c r="U52" s="184"/>
      <c r="V52" s="184"/>
      <c r="W52" s="184"/>
      <c r="X52" s="184"/>
      <c r="Y52" s="184"/>
      <c r="Z52" s="187"/>
      <c r="AA52" s="188" t="str">
        <f aca="false">MID(" EW  NS NoneBoth",1+4*INT(MOD(11*P52,16)/4),4)</f>
        <v>None</v>
      </c>
      <c r="AB52" s="189"/>
      <c r="AC52" s="182"/>
      <c r="AD52" s="183" t="str">
        <f aca="false">""&amp;MOD(AC53-1,32)+1</f>
        <v>15</v>
      </c>
      <c r="AE52" s="184"/>
      <c r="AF52" s="185" t="s">
        <v>1422</v>
      </c>
      <c r="AG52" s="186" t="str">
        <f aca="true">""&amp;VLOOKUP(1+10*AC53,INDIRECT($BD$2),2,0)</f>
        <v>A65</v>
      </c>
      <c r="AH52" s="184"/>
      <c r="AI52" s="184"/>
      <c r="AJ52" s="184"/>
      <c r="AK52" s="184"/>
      <c r="AL52" s="184"/>
      <c r="AM52" s="184"/>
      <c r="AN52" s="187"/>
      <c r="AO52" s="188" t="str">
        <f aca="false">MID(" EW  NS NoneBoth",1+4*INT(MOD(11*AD52,16)/4),4)</f>
        <v> NS </v>
      </c>
      <c r="AP52" s="189"/>
      <c r="AQ52" s="182"/>
      <c r="AR52" s="183" t="str">
        <f aca="false">""&amp;MOD(AQ53-1,32)+1</f>
        <v>16</v>
      </c>
      <c r="AS52" s="184"/>
      <c r="AT52" s="185" t="s">
        <v>1422</v>
      </c>
      <c r="AU52" s="186" t="str">
        <f aca="true">""&amp;VLOOKUP(1+10*AQ53,INDIRECT($BD$2),2,0)</f>
        <v>AK1062</v>
      </c>
      <c r="AV52" s="184"/>
      <c r="AW52" s="184"/>
      <c r="AX52" s="184"/>
      <c r="AY52" s="184"/>
      <c r="AZ52" s="184"/>
      <c r="BA52" s="184"/>
      <c r="BB52" s="187"/>
      <c r="BC52" s="188" t="str">
        <f aca="false">MID(" EW  NS NoneBoth",1+4*INT(MOD(11*AR52,16)/4),4)</f>
        <v> EW </v>
      </c>
      <c r="BD52" s="189"/>
    </row>
    <row r="53" customFormat="false" ht="8.25" hidden="false" customHeight="true" outlineLevel="0" collapsed="false">
      <c r="A53" s="190" t="n">
        <f aca="false">1+AQ37</f>
        <v>13</v>
      </c>
      <c r="B53" s="178"/>
      <c r="C53" s="191"/>
      <c r="D53" s="185" t="s">
        <v>1423</v>
      </c>
      <c r="E53" s="186" t="str">
        <f aca="true">""&amp;VLOOKUP(2+10*A53,INDIRECT($BD$2),2,0)</f>
        <v>QJ6432</v>
      </c>
      <c r="F53" s="184"/>
      <c r="G53" s="184"/>
      <c r="H53" s="184"/>
      <c r="I53" s="184"/>
      <c r="J53" s="184"/>
      <c r="K53" s="184"/>
      <c r="L53" s="184"/>
      <c r="M53" s="184"/>
      <c r="N53" s="192"/>
      <c r="O53" s="190" t="n">
        <f aca="false">1+A53</f>
        <v>14</v>
      </c>
      <c r="P53" s="178"/>
      <c r="Q53" s="191"/>
      <c r="R53" s="185" t="s">
        <v>1423</v>
      </c>
      <c r="S53" s="186" t="str">
        <f aca="true">""&amp;VLOOKUP(2+10*O53,INDIRECT($BD$2),2,0)</f>
        <v>QJ9876</v>
      </c>
      <c r="T53" s="184"/>
      <c r="U53" s="184"/>
      <c r="V53" s="184"/>
      <c r="W53" s="184"/>
      <c r="X53" s="184"/>
      <c r="Y53" s="184"/>
      <c r="Z53" s="184"/>
      <c r="AA53" s="184"/>
      <c r="AB53" s="192"/>
      <c r="AC53" s="190" t="n">
        <f aca="false">1+O53</f>
        <v>15</v>
      </c>
      <c r="AD53" s="178"/>
      <c r="AE53" s="191"/>
      <c r="AF53" s="185" t="s">
        <v>1423</v>
      </c>
      <c r="AG53" s="186" t="str">
        <f aca="true">""&amp;VLOOKUP(2+10*AC53,INDIRECT($BD$2),2,0)</f>
        <v>KJ</v>
      </c>
      <c r="AH53" s="184"/>
      <c r="AI53" s="184"/>
      <c r="AJ53" s="184"/>
      <c r="AK53" s="184"/>
      <c r="AL53" s="184"/>
      <c r="AM53" s="184"/>
      <c r="AN53" s="184"/>
      <c r="AO53" s="184"/>
      <c r="AP53" s="192"/>
      <c r="AQ53" s="190" t="n">
        <f aca="false">1+AC53</f>
        <v>16</v>
      </c>
      <c r="AR53" s="178"/>
      <c r="AS53" s="191"/>
      <c r="AT53" s="185" t="s">
        <v>1423</v>
      </c>
      <c r="AU53" s="186" t="str">
        <f aca="true">""&amp;VLOOKUP(2+10*AQ53,INDIRECT($BD$2),2,0)</f>
        <v>A654</v>
      </c>
      <c r="AV53" s="184"/>
      <c r="AW53" s="184"/>
      <c r="AX53" s="184"/>
      <c r="AY53" s="184"/>
      <c r="AZ53" s="184"/>
      <c r="BA53" s="184"/>
      <c r="BB53" s="184"/>
      <c r="BC53" s="184"/>
      <c r="BD53" s="192"/>
    </row>
    <row r="54" customFormat="false" ht="8.25" hidden="false" customHeight="true" outlineLevel="0" collapsed="false">
      <c r="A54" s="193"/>
      <c r="B54" s="186"/>
      <c r="C54" s="186"/>
      <c r="D54" s="185" t="s">
        <v>1424</v>
      </c>
      <c r="E54" s="186" t="str">
        <f aca="true">""&amp;VLOOKUP(3+10*A53,INDIRECT($BD$2),2,0)</f>
        <v>A9762</v>
      </c>
      <c r="F54" s="184"/>
      <c r="G54" s="184"/>
      <c r="H54" s="184"/>
      <c r="I54" s="184"/>
      <c r="J54" s="184"/>
      <c r="K54" s="184"/>
      <c r="L54" s="184"/>
      <c r="M54" s="184"/>
      <c r="N54" s="192"/>
      <c r="O54" s="193"/>
      <c r="P54" s="186"/>
      <c r="Q54" s="186"/>
      <c r="R54" s="185" t="s">
        <v>1424</v>
      </c>
      <c r="S54" s="186" t="str">
        <f aca="true">""&amp;VLOOKUP(3+10*O53,INDIRECT($BD$2),2,0)</f>
        <v>10865</v>
      </c>
      <c r="T54" s="184"/>
      <c r="U54" s="184"/>
      <c r="V54" s="184"/>
      <c r="W54" s="184"/>
      <c r="X54" s="184"/>
      <c r="Y54" s="184"/>
      <c r="Z54" s="184"/>
      <c r="AA54" s="184"/>
      <c r="AB54" s="192"/>
      <c r="AC54" s="193"/>
      <c r="AD54" s="186"/>
      <c r="AE54" s="186"/>
      <c r="AF54" s="185" t="s">
        <v>1424</v>
      </c>
      <c r="AG54" s="186" t="str">
        <f aca="true">""&amp;VLOOKUP(3+10*AC53,INDIRECT($BD$2),2,0)</f>
        <v>Q975</v>
      </c>
      <c r="AH54" s="184"/>
      <c r="AI54" s="184"/>
      <c r="AJ54" s="184"/>
      <c r="AK54" s="184"/>
      <c r="AL54" s="184"/>
      <c r="AM54" s="184"/>
      <c r="AN54" s="184"/>
      <c r="AO54" s="184"/>
      <c r="AP54" s="192"/>
      <c r="AQ54" s="193"/>
      <c r="AR54" s="186"/>
      <c r="AS54" s="186"/>
      <c r="AT54" s="185" t="s">
        <v>1424</v>
      </c>
      <c r="AU54" s="186" t="str">
        <f aca="true">""&amp;VLOOKUP(3+10*AQ53,INDIRECT($BD$2),2,0)</f>
        <v>AKJ</v>
      </c>
      <c r="AV54" s="184"/>
      <c r="AW54" s="184"/>
      <c r="AX54" s="184"/>
      <c r="AY54" s="184"/>
      <c r="AZ54" s="184"/>
      <c r="BA54" s="184"/>
      <c r="BB54" s="184"/>
      <c r="BC54" s="184"/>
      <c r="BD54" s="192"/>
    </row>
    <row r="55" customFormat="false" ht="8.25" hidden="false" customHeight="true" outlineLevel="0" collapsed="false">
      <c r="A55" s="193"/>
      <c r="B55" s="186"/>
      <c r="C55" s="186"/>
      <c r="D55" s="185" t="s">
        <v>1425</v>
      </c>
      <c r="E55" s="186" t="str">
        <f aca="true">""&amp;VLOOKUP(4+10*A53,INDIRECT($BD$2),2,0)</f>
        <v>2</v>
      </c>
      <c r="F55" s="184"/>
      <c r="G55" s="184"/>
      <c r="H55" s="184"/>
      <c r="I55" s="184"/>
      <c r="J55" s="184"/>
      <c r="K55" s="184"/>
      <c r="L55" s="184"/>
      <c r="M55" s="184"/>
      <c r="N55" s="192"/>
      <c r="O55" s="193"/>
      <c r="P55" s="186"/>
      <c r="Q55" s="186"/>
      <c r="R55" s="185" t="s">
        <v>1425</v>
      </c>
      <c r="S55" s="186" t="str">
        <f aca="true">""&amp;VLOOKUP(4+10*O53,INDIRECT($BD$2),2,0)</f>
        <v>Q102</v>
      </c>
      <c r="T55" s="184"/>
      <c r="U55" s="184"/>
      <c r="V55" s="184"/>
      <c r="W55" s="184"/>
      <c r="X55" s="184"/>
      <c r="Y55" s="184"/>
      <c r="Z55" s="184"/>
      <c r="AA55" s="184"/>
      <c r="AB55" s="192"/>
      <c r="AC55" s="193"/>
      <c r="AD55" s="186"/>
      <c r="AE55" s="186"/>
      <c r="AF55" s="185" t="s">
        <v>1425</v>
      </c>
      <c r="AG55" s="186" t="str">
        <f aca="true">""&amp;VLOOKUP(4+10*AC53,INDIRECT($BD$2),2,0)</f>
        <v>J732</v>
      </c>
      <c r="AH55" s="184"/>
      <c r="AI55" s="184"/>
      <c r="AJ55" s="184"/>
      <c r="AK55" s="184"/>
      <c r="AL55" s="184"/>
      <c r="AM55" s="184"/>
      <c r="AN55" s="184"/>
      <c r="AO55" s="184"/>
      <c r="AP55" s="192"/>
      <c r="AQ55" s="193"/>
      <c r="AR55" s="186"/>
      <c r="AS55" s="186"/>
      <c r="AT55" s="185" t="s">
        <v>1425</v>
      </c>
      <c r="AU55" s="186" t="str">
        <f aca="true">""&amp;VLOOKUP(4+10*AQ53,INDIRECT($BD$2),2,0)</f>
        <v>J</v>
      </c>
      <c r="AV55" s="184"/>
      <c r="AW55" s="184"/>
      <c r="AX55" s="184"/>
      <c r="AY55" s="184"/>
      <c r="AZ55" s="184"/>
      <c r="BA55" s="184"/>
      <c r="BB55" s="184"/>
      <c r="BC55" s="184"/>
      <c r="BD55" s="192"/>
    </row>
    <row r="56" customFormat="false" ht="8.25" hidden="false" customHeight="true" outlineLevel="0" collapsed="false">
      <c r="A56" s="194"/>
      <c r="B56" s="186"/>
      <c r="C56" s="186"/>
      <c r="D56" s="186"/>
      <c r="E56" s="186"/>
      <c r="F56" s="186"/>
      <c r="G56" s="186"/>
      <c r="H56" s="184"/>
      <c r="I56" s="184"/>
      <c r="J56" s="184"/>
      <c r="K56" s="184"/>
      <c r="L56" s="184"/>
      <c r="M56" s="184"/>
      <c r="N56" s="192"/>
      <c r="O56" s="194"/>
      <c r="P56" s="186"/>
      <c r="Q56" s="186"/>
      <c r="R56" s="186"/>
      <c r="S56" s="186"/>
      <c r="T56" s="186"/>
      <c r="U56" s="186"/>
      <c r="V56" s="184"/>
      <c r="W56" s="184"/>
      <c r="X56" s="184"/>
      <c r="Y56" s="184"/>
      <c r="Z56" s="184"/>
      <c r="AA56" s="184"/>
      <c r="AB56" s="192"/>
      <c r="AC56" s="194"/>
      <c r="AD56" s="186"/>
      <c r="AE56" s="186"/>
      <c r="AF56" s="186"/>
      <c r="AG56" s="186"/>
      <c r="AH56" s="186"/>
      <c r="AI56" s="186"/>
      <c r="AJ56" s="184"/>
      <c r="AK56" s="184"/>
      <c r="AL56" s="184"/>
      <c r="AM56" s="184"/>
      <c r="AN56" s="184"/>
      <c r="AO56" s="184"/>
      <c r="AP56" s="192"/>
      <c r="AQ56" s="194"/>
      <c r="AR56" s="186"/>
      <c r="AS56" s="186"/>
      <c r="AT56" s="186"/>
      <c r="AU56" s="186"/>
      <c r="AV56" s="186"/>
      <c r="AW56" s="186"/>
      <c r="AX56" s="184"/>
      <c r="AY56" s="184"/>
      <c r="AZ56" s="184"/>
      <c r="BA56" s="184"/>
      <c r="BB56" s="184"/>
      <c r="BC56" s="184"/>
      <c r="BD56" s="192"/>
    </row>
    <row r="57" customFormat="false" ht="8.25" hidden="false" customHeight="true" outlineLevel="0" collapsed="false">
      <c r="A57" s="195" t="s">
        <v>1422</v>
      </c>
      <c r="B57" s="186" t="str">
        <f aca="true">""&amp;VLOOKUP(1+10*A53,INDIRECT($BD$2),5,0)</f>
        <v>7432</v>
      </c>
      <c r="C57" s="184"/>
      <c r="D57" s="184"/>
      <c r="E57" s="184"/>
      <c r="F57" s="184"/>
      <c r="H57" s="185" t="s">
        <v>1422</v>
      </c>
      <c r="I57" s="186" t="str">
        <f aca="true">""&amp;VLOOKUP(1+10*A53,INDIRECT($BD$2),3,0)</f>
        <v>KQ109</v>
      </c>
      <c r="K57" s="184"/>
      <c r="L57" s="186"/>
      <c r="M57" s="186"/>
      <c r="N57" s="196"/>
      <c r="O57" s="195" t="s">
        <v>1422</v>
      </c>
      <c r="P57" s="186" t="str">
        <f aca="true">""&amp;VLOOKUP(1+10*O53,INDIRECT($BD$2),5,0)</f>
        <v>AQJ1093</v>
      </c>
      <c r="Q57" s="184"/>
      <c r="R57" s="184"/>
      <c r="S57" s="184"/>
      <c r="T57" s="184"/>
      <c r="V57" s="185" t="s">
        <v>1422</v>
      </c>
      <c r="W57" s="186" t="str">
        <f aca="true">""&amp;VLOOKUP(1+10*O53,INDIRECT($BD$2),3,0)</f>
        <v>42</v>
      </c>
      <c r="Y57" s="184"/>
      <c r="Z57" s="186"/>
      <c r="AA57" s="186"/>
      <c r="AB57" s="196"/>
      <c r="AC57" s="195" t="s">
        <v>1422</v>
      </c>
      <c r="AD57" s="186" t="str">
        <f aca="true">""&amp;VLOOKUP(1+10*AC53,INDIRECT($BD$2),5,0)</f>
        <v>K9843</v>
      </c>
      <c r="AE57" s="184"/>
      <c r="AF57" s="184"/>
      <c r="AG57" s="184"/>
      <c r="AH57" s="184"/>
      <c r="AJ57" s="185" t="s">
        <v>1422</v>
      </c>
      <c r="AK57" s="186" t="str">
        <f aca="true">""&amp;VLOOKUP(1+10*AC53,INDIRECT($BD$2),3,0)</f>
        <v>72</v>
      </c>
      <c r="AM57" s="184"/>
      <c r="AN57" s="186"/>
      <c r="AO57" s="186"/>
      <c r="AP57" s="196"/>
      <c r="AQ57" s="195" t="s">
        <v>1422</v>
      </c>
      <c r="AR57" s="186" t="str">
        <f aca="true">""&amp;VLOOKUP(1+10*AQ53,INDIRECT($BD$2),5,0)</f>
        <v>J3</v>
      </c>
      <c r="AS57" s="184"/>
      <c r="AT57" s="184"/>
      <c r="AU57" s="184"/>
      <c r="AV57" s="184"/>
      <c r="AX57" s="185" t="s">
        <v>1422</v>
      </c>
      <c r="AY57" s="186" t="str">
        <f aca="true">""&amp;VLOOKUP(1+10*AQ53,INDIRECT($BD$2),3,0)</f>
        <v>98754</v>
      </c>
      <c r="BA57" s="184"/>
      <c r="BB57" s="186"/>
      <c r="BC57" s="186"/>
      <c r="BD57" s="196"/>
    </row>
    <row r="58" customFormat="false" ht="8.25" hidden="false" customHeight="true" outlineLevel="0" collapsed="false">
      <c r="A58" s="195" t="s">
        <v>1423</v>
      </c>
      <c r="B58" s="186" t="str">
        <f aca="true">""&amp;VLOOKUP(2+10*A53,INDIRECT($BD$2),5,0)</f>
        <v>AK</v>
      </c>
      <c r="C58" s="184"/>
      <c r="D58" s="184"/>
      <c r="E58" s="184"/>
      <c r="F58" s="184"/>
      <c r="H58" s="185" t="s">
        <v>1423</v>
      </c>
      <c r="I58" s="186" t="str">
        <f aca="true">""&amp;VLOOKUP(2+10*A53,INDIRECT($BD$2),3,0)</f>
        <v>8</v>
      </c>
      <c r="K58" s="184"/>
      <c r="L58" s="186"/>
      <c r="M58" s="186"/>
      <c r="N58" s="196"/>
      <c r="O58" s="195" t="s">
        <v>1423</v>
      </c>
      <c r="P58" s="186" t="str">
        <f aca="true">""&amp;VLOOKUP(2+10*O53,INDIRECT($BD$2),5,0)</f>
        <v>--</v>
      </c>
      <c r="Q58" s="184"/>
      <c r="R58" s="184"/>
      <c r="S58" s="184"/>
      <c r="T58" s="184"/>
      <c r="V58" s="185" t="s">
        <v>1423</v>
      </c>
      <c r="W58" s="186" t="str">
        <f aca="true">""&amp;VLOOKUP(2+10*O53,INDIRECT($BD$2),3,0)</f>
        <v>AK10542</v>
      </c>
      <c r="Y58" s="184"/>
      <c r="Z58" s="186"/>
      <c r="AA58" s="186"/>
      <c r="AB58" s="196"/>
      <c r="AC58" s="195" t="s">
        <v>1423</v>
      </c>
      <c r="AD58" s="186" t="str">
        <f aca="true">""&amp;VLOOKUP(2+10*AC53,INDIRECT($BD$2),5,0)</f>
        <v>Q108</v>
      </c>
      <c r="AE58" s="184"/>
      <c r="AF58" s="184"/>
      <c r="AG58" s="184"/>
      <c r="AH58" s="184"/>
      <c r="AJ58" s="185" t="s">
        <v>1423</v>
      </c>
      <c r="AK58" s="186" t="str">
        <f aca="true">""&amp;VLOOKUP(2+10*AC53,INDIRECT($BD$2),3,0)</f>
        <v>A5432</v>
      </c>
      <c r="AM58" s="184"/>
      <c r="AN58" s="186"/>
      <c r="AO58" s="186"/>
      <c r="AP58" s="196"/>
      <c r="AQ58" s="195" t="s">
        <v>1423</v>
      </c>
      <c r="AR58" s="186" t="str">
        <f aca="true">""&amp;VLOOKUP(2+10*AQ53,INDIRECT($BD$2),5,0)</f>
        <v>K10982</v>
      </c>
      <c r="AS58" s="184"/>
      <c r="AT58" s="184"/>
      <c r="AU58" s="184"/>
      <c r="AV58" s="184"/>
      <c r="AX58" s="185" t="s">
        <v>1423</v>
      </c>
      <c r="AY58" s="186" t="str">
        <f aca="true">""&amp;VLOOKUP(2+10*AQ53,INDIRECT($BD$2),3,0)</f>
        <v>--</v>
      </c>
      <c r="BA58" s="184"/>
      <c r="BB58" s="186"/>
      <c r="BC58" s="186"/>
      <c r="BD58" s="196"/>
    </row>
    <row r="59" customFormat="false" ht="8.25" hidden="false" customHeight="true" outlineLevel="0" collapsed="false">
      <c r="A59" s="195" t="s">
        <v>1424</v>
      </c>
      <c r="B59" s="186" t="str">
        <f aca="true">""&amp;VLOOKUP(3+10*A53,INDIRECT($BD$2),5,0)</f>
        <v>K10</v>
      </c>
      <c r="C59" s="184"/>
      <c r="D59" s="184"/>
      <c r="E59" s="184"/>
      <c r="F59" s="184"/>
      <c r="H59" s="185" t="s">
        <v>1424</v>
      </c>
      <c r="I59" s="186" t="str">
        <f aca="true">""&amp;VLOOKUP(3+10*A53,INDIRECT($BD$2),3,0)</f>
        <v>854</v>
      </c>
      <c r="K59" s="184"/>
      <c r="L59" s="186"/>
      <c r="M59" s="186"/>
      <c r="N59" s="196"/>
      <c r="O59" s="195" t="s">
        <v>1424</v>
      </c>
      <c r="P59" s="186" t="str">
        <f aca="true">""&amp;VLOOKUP(3+10*O53,INDIRECT($BD$2),5,0)</f>
        <v>K74</v>
      </c>
      <c r="Q59" s="184"/>
      <c r="R59" s="184"/>
      <c r="S59" s="184"/>
      <c r="T59" s="184"/>
      <c r="V59" s="185" t="s">
        <v>1424</v>
      </c>
      <c r="W59" s="186" t="str">
        <f aca="true">""&amp;VLOOKUP(3+10*O53,INDIRECT($BD$2),3,0)</f>
        <v>Q9</v>
      </c>
      <c r="Y59" s="184"/>
      <c r="Z59" s="186"/>
      <c r="AA59" s="186"/>
      <c r="AB59" s="196"/>
      <c r="AC59" s="195" t="s">
        <v>1424</v>
      </c>
      <c r="AD59" s="186" t="str">
        <f aca="true">""&amp;VLOOKUP(3+10*AC53,INDIRECT($BD$2),5,0)</f>
        <v>863</v>
      </c>
      <c r="AE59" s="184"/>
      <c r="AF59" s="184"/>
      <c r="AG59" s="184"/>
      <c r="AH59" s="184"/>
      <c r="AJ59" s="185" t="s">
        <v>1424</v>
      </c>
      <c r="AK59" s="186" t="str">
        <f aca="true">""&amp;VLOOKUP(3+10*AC53,INDIRECT($BD$2),3,0)</f>
        <v>2</v>
      </c>
      <c r="AM59" s="184"/>
      <c r="AN59" s="186"/>
      <c r="AO59" s="186"/>
      <c r="AP59" s="196"/>
      <c r="AQ59" s="195" t="s">
        <v>1424</v>
      </c>
      <c r="AR59" s="186" t="str">
        <f aca="true">""&amp;VLOOKUP(3+10*AQ53,INDIRECT($BD$2),5,0)</f>
        <v>Q74</v>
      </c>
      <c r="AS59" s="184"/>
      <c r="AT59" s="184"/>
      <c r="AU59" s="184"/>
      <c r="AV59" s="184"/>
      <c r="AX59" s="185" t="s">
        <v>1424</v>
      </c>
      <c r="AY59" s="186" t="str">
        <f aca="true">""&amp;VLOOKUP(3+10*AQ53,INDIRECT($BD$2),3,0)</f>
        <v>1062</v>
      </c>
      <c r="BA59" s="184"/>
      <c r="BB59" s="186"/>
      <c r="BC59" s="186"/>
      <c r="BD59" s="196"/>
    </row>
    <row r="60" customFormat="false" ht="8.25" hidden="false" customHeight="true" outlineLevel="0" collapsed="false">
      <c r="A60" s="195" t="s">
        <v>1425</v>
      </c>
      <c r="B60" s="186" t="str">
        <f aca="true">""&amp;VLOOKUP(4+10*A53,INDIRECT($BD$2),5,0)</f>
        <v>KQ1084</v>
      </c>
      <c r="C60" s="184"/>
      <c r="D60" s="184"/>
      <c r="E60" s="184"/>
      <c r="F60" s="184"/>
      <c r="H60" s="185" t="s">
        <v>1425</v>
      </c>
      <c r="I60" s="186" t="str">
        <f aca="true">""&amp;VLOOKUP(4+10*A53,INDIRECT($BD$2),3,0)</f>
        <v>AJ765</v>
      </c>
      <c r="K60" s="184"/>
      <c r="L60" s="186"/>
      <c r="M60" s="186"/>
      <c r="N60" s="196"/>
      <c r="O60" s="195" t="s">
        <v>1425</v>
      </c>
      <c r="P60" s="186" t="str">
        <f aca="true">""&amp;VLOOKUP(4+10*O53,INDIRECT($BD$2),5,0)</f>
        <v>K983</v>
      </c>
      <c r="Q60" s="184"/>
      <c r="R60" s="184"/>
      <c r="S60" s="184"/>
      <c r="T60" s="184"/>
      <c r="V60" s="185" t="s">
        <v>1425</v>
      </c>
      <c r="W60" s="186" t="str">
        <f aca="true">""&amp;VLOOKUP(4+10*O53,INDIRECT($BD$2),3,0)</f>
        <v>A65</v>
      </c>
      <c r="Y60" s="184"/>
      <c r="Z60" s="186"/>
      <c r="AA60" s="186"/>
      <c r="AB60" s="196"/>
      <c r="AC60" s="195" t="s">
        <v>1425</v>
      </c>
      <c r="AD60" s="186" t="str">
        <f aca="true">""&amp;VLOOKUP(4+10*AC53,INDIRECT($BD$2),5,0)</f>
        <v>Q8</v>
      </c>
      <c r="AE60" s="184"/>
      <c r="AF60" s="184"/>
      <c r="AG60" s="184"/>
      <c r="AH60" s="184"/>
      <c r="AJ60" s="185" t="s">
        <v>1425</v>
      </c>
      <c r="AK60" s="186" t="str">
        <f aca="true">""&amp;VLOOKUP(4+10*AC53,INDIRECT($BD$2),3,0)</f>
        <v>AK954</v>
      </c>
      <c r="AM60" s="184"/>
      <c r="AN60" s="186"/>
      <c r="AO60" s="186"/>
      <c r="AP60" s="196"/>
      <c r="AQ60" s="195" t="s">
        <v>1425</v>
      </c>
      <c r="AR60" s="186" t="str">
        <f aca="true">""&amp;VLOOKUP(4+10*AQ53,INDIRECT($BD$2),5,0)</f>
        <v>985</v>
      </c>
      <c r="AS60" s="184"/>
      <c r="AT60" s="184"/>
      <c r="AU60" s="184"/>
      <c r="AV60" s="184"/>
      <c r="AX60" s="185" t="s">
        <v>1425</v>
      </c>
      <c r="AY60" s="186" t="str">
        <f aca="true">""&amp;VLOOKUP(4+10*AQ53,INDIRECT($BD$2),3,0)</f>
        <v>K10762</v>
      </c>
      <c r="BA60" s="184"/>
      <c r="BB60" s="186"/>
      <c r="BC60" s="186"/>
      <c r="BD60" s="196"/>
    </row>
    <row r="61" customFormat="false" ht="8.25" hidden="false" customHeight="true" outlineLevel="0" collapsed="false">
      <c r="A61" s="197"/>
      <c r="B61" s="184"/>
      <c r="C61" s="184"/>
      <c r="D61" s="184"/>
      <c r="E61" s="184"/>
      <c r="F61" s="184"/>
      <c r="G61" s="184"/>
      <c r="H61" s="186"/>
      <c r="I61" s="186"/>
      <c r="J61" s="186"/>
      <c r="K61" s="186"/>
      <c r="L61" s="186"/>
      <c r="M61" s="186"/>
      <c r="N61" s="196"/>
      <c r="O61" s="197"/>
      <c r="P61" s="184"/>
      <c r="Q61" s="184"/>
      <c r="R61" s="184"/>
      <c r="S61" s="184"/>
      <c r="T61" s="184"/>
      <c r="U61" s="184"/>
      <c r="V61" s="186"/>
      <c r="W61" s="186"/>
      <c r="X61" s="186"/>
      <c r="Y61" s="186"/>
      <c r="Z61" s="186"/>
      <c r="AA61" s="186"/>
      <c r="AB61" s="196"/>
      <c r="AC61" s="197"/>
      <c r="AD61" s="184"/>
      <c r="AE61" s="184"/>
      <c r="AF61" s="184"/>
      <c r="AG61" s="184"/>
      <c r="AH61" s="184"/>
      <c r="AI61" s="184"/>
      <c r="AJ61" s="186"/>
      <c r="AK61" s="186"/>
      <c r="AL61" s="186"/>
      <c r="AM61" s="186"/>
      <c r="AN61" s="186"/>
      <c r="AO61" s="186"/>
      <c r="AP61" s="196"/>
      <c r="AQ61" s="197"/>
      <c r="AR61" s="184"/>
      <c r="AS61" s="184"/>
      <c r="AT61" s="184"/>
      <c r="AU61" s="184"/>
      <c r="AV61" s="184"/>
      <c r="AW61" s="184"/>
      <c r="AX61" s="186"/>
      <c r="AY61" s="186"/>
      <c r="AZ61" s="186"/>
      <c r="BA61" s="186"/>
      <c r="BB61" s="186"/>
      <c r="BC61" s="186"/>
      <c r="BD61" s="196"/>
    </row>
    <row r="62" customFormat="false" ht="8.25" hidden="false" customHeight="true" outlineLevel="0" collapsed="false">
      <c r="A62" s="197"/>
      <c r="B62" s="184"/>
      <c r="C62" s="184"/>
      <c r="D62" s="185" t="s">
        <v>1422</v>
      </c>
      <c r="E62" s="186" t="str">
        <f aca="true">""&amp;VLOOKUP(1+10*A53,INDIRECT($BD$2),4,0)</f>
        <v>J865</v>
      </c>
      <c r="F62" s="184"/>
      <c r="G62" s="184"/>
      <c r="H62" s="184"/>
      <c r="I62" s="198"/>
      <c r="J62" s="199" t="s">
        <v>1426</v>
      </c>
      <c r="K62" s="200" t="s">
        <v>1422</v>
      </c>
      <c r="L62" s="200" t="s">
        <v>1423</v>
      </c>
      <c r="M62" s="200" t="s">
        <v>1424</v>
      </c>
      <c r="N62" s="201" t="s">
        <v>1425</v>
      </c>
      <c r="O62" s="197"/>
      <c r="P62" s="184"/>
      <c r="Q62" s="184"/>
      <c r="R62" s="185" t="s">
        <v>1422</v>
      </c>
      <c r="S62" s="186" t="str">
        <f aca="true">""&amp;VLOOKUP(1+10*O53,INDIRECT($BD$2),4,0)</f>
        <v>K8765</v>
      </c>
      <c r="T62" s="184"/>
      <c r="U62" s="184"/>
      <c r="V62" s="184"/>
      <c r="W62" s="198"/>
      <c r="X62" s="199" t="s">
        <v>1426</v>
      </c>
      <c r="Y62" s="200" t="s">
        <v>1422</v>
      </c>
      <c r="Z62" s="200" t="s">
        <v>1423</v>
      </c>
      <c r="AA62" s="200" t="s">
        <v>1424</v>
      </c>
      <c r="AB62" s="201" t="s">
        <v>1425</v>
      </c>
      <c r="AC62" s="197"/>
      <c r="AD62" s="184"/>
      <c r="AE62" s="184"/>
      <c r="AF62" s="185" t="s">
        <v>1422</v>
      </c>
      <c r="AG62" s="186" t="str">
        <f aca="true">""&amp;VLOOKUP(1+10*AC53,INDIRECT($BD$2),4,0)</f>
        <v>QJ10</v>
      </c>
      <c r="AH62" s="184"/>
      <c r="AI62" s="184"/>
      <c r="AJ62" s="184"/>
      <c r="AK62" s="198"/>
      <c r="AL62" s="199" t="s">
        <v>1426</v>
      </c>
      <c r="AM62" s="200" t="s">
        <v>1422</v>
      </c>
      <c r="AN62" s="200" t="s">
        <v>1423</v>
      </c>
      <c r="AO62" s="200" t="s">
        <v>1424</v>
      </c>
      <c r="AP62" s="201" t="s">
        <v>1425</v>
      </c>
      <c r="AQ62" s="197"/>
      <c r="AR62" s="184"/>
      <c r="AS62" s="184"/>
      <c r="AT62" s="185" t="s">
        <v>1422</v>
      </c>
      <c r="AU62" s="186" t="str">
        <f aca="true">""&amp;VLOOKUP(1+10*AQ53,INDIRECT($BD$2),4,0)</f>
        <v>Q</v>
      </c>
      <c r="AV62" s="184"/>
      <c r="AW62" s="184"/>
      <c r="AX62" s="184"/>
      <c r="AY62" s="198"/>
      <c r="AZ62" s="199" t="s">
        <v>1426</v>
      </c>
      <c r="BA62" s="200" t="s">
        <v>1422</v>
      </c>
      <c r="BB62" s="200" t="s">
        <v>1423</v>
      </c>
      <c r="BC62" s="200" t="s">
        <v>1424</v>
      </c>
      <c r="BD62" s="201" t="s">
        <v>1425</v>
      </c>
    </row>
    <row r="63" customFormat="false" ht="8.25" hidden="false" customHeight="true" outlineLevel="0" collapsed="false">
      <c r="A63" s="64"/>
      <c r="B63" s="202" t="s">
        <v>1444</v>
      </c>
      <c r="C63" s="184"/>
      <c r="D63" s="185" t="s">
        <v>1423</v>
      </c>
      <c r="E63" s="186" t="str">
        <f aca="true">""&amp;VLOOKUP(2+10*A53,INDIRECT($BD$2),4,0)</f>
        <v>10975</v>
      </c>
      <c r="F63" s="184"/>
      <c r="G63" s="184"/>
      <c r="H63" s="184"/>
      <c r="I63" s="203" t="s">
        <v>58</v>
      </c>
      <c r="J63" s="204" t="str">
        <f aca="true">CHOOSE(FIND(MID(VLOOKUP(5+10*A53,INDIRECT($BD$2),2,0),1,1),"0123456789ABCD"),"--","--","--","--","--","--","--","1","2","3","4","5","6","7")</f>
        <v>--</v>
      </c>
      <c r="K63" s="204" t="str">
        <f aca="true">CHOOSE(FIND(MID(VLOOKUP(5+10*A53,INDIRECT($BD$2),2,0),2,1),"0123456789ABCD"),"--","--","--","--","--","--","--","1","2","3","4","5","6","7")</f>
        <v>--</v>
      </c>
      <c r="L63" s="204" t="str">
        <f aca="true">CHOOSE(FIND(MID(VLOOKUP(5+10*A53,INDIRECT($BD$2),2,0),3,1),"0123456789ABCD"),"--","--","--","--","--","--","--","1","2","3","4","5","6","7")</f>
        <v>4</v>
      </c>
      <c r="M63" s="204" t="str">
        <f aca="true">CHOOSE(FIND(MID(VLOOKUP(5+10*A53,INDIRECT($BD$2),2,0),4,1),"0123456789ABCD"),"--","--","--","--","--","--","--","1","2","3","4","5","6","7")</f>
        <v>1</v>
      </c>
      <c r="N63" s="205" t="str">
        <f aca="true">CHOOSE(FIND(MID(VLOOKUP(5+10*A53,INDIRECT($BD$2),2,0),5,1),"0123456789ABCD"),"--","--","--","--","--","--","--","1","2","3","4","5","6","7")</f>
        <v>--</v>
      </c>
      <c r="O63" s="64"/>
      <c r="P63" s="202" t="s">
        <v>1444</v>
      </c>
      <c r="Q63" s="184"/>
      <c r="R63" s="185" t="s">
        <v>1423</v>
      </c>
      <c r="S63" s="186" t="str">
        <f aca="true">""&amp;VLOOKUP(2+10*O53,INDIRECT($BD$2),4,0)</f>
        <v>3</v>
      </c>
      <c r="T63" s="184"/>
      <c r="U63" s="184"/>
      <c r="V63" s="184"/>
      <c r="W63" s="203" t="s">
        <v>58</v>
      </c>
      <c r="X63" s="204" t="str">
        <f aca="true">CHOOSE(FIND(MID(VLOOKUP(5+10*O53,INDIRECT($BD$2),2,0),1,1),"0123456789ABCD"),"--","--","--","--","--","--","--","1","2","3","4","5","6","7")</f>
        <v>--</v>
      </c>
      <c r="Y63" s="204" t="str">
        <f aca="true">CHOOSE(FIND(MID(VLOOKUP(5+10*O53,INDIRECT($BD$2),2,0),2,1),"0123456789ABCD"),"--","--","--","--","--","--","--","1","2","3","4","5","6","7")</f>
        <v>--</v>
      </c>
      <c r="Z63" s="204" t="str">
        <f aca="true">CHOOSE(FIND(MID(VLOOKUP(5+10*O53,INDIRECT($BD$2),2,0),3,1),"0123456789ABCD"),"--","--","--","--","--","--","--","1","2","3","4","5","6","7")</f>
        <v>--</v>
      </c>
      <c r="AA63" s="204" t="str">
        <f aca="true">CHOOSE(FIND(MID(VLOOKUP(5+10*O53,INDIRECT($BD$2),2,0),4,1),"0123456789ABCD"),"--","--","--","--","--","--","--","1","2","3","4","5","6","7")</f>
        <v>--</v>
      </c>
      <c r="AB63" s="205" t="str">
        <f aca="true">CHOOSE(FIND(MID(VLOOKUP(5+10*O53,INDIRECT($BD$2),2,0),5,1),"0123456789ABCD"),"--","--","--","--","--","--","--","1","2","3","4","5","6","7")</f>
        <v>--</v>
      </c>
      <c r="AC63" s="64"/>
      <c r="AD63" s="202" t="s">
        <v>1444</v>
      </c>
      <c r="AE63" s="184"/>
      <c r="AF63" s="185" t="s">
        <v>1423</v>
      </c>
      <c r="AG63" s="186" t="str">
        <f aca="true">""&amp;VLOOKUP(2+10*AC53,INDIRECT($BD$2),4,0)</f>
        <v>976</v>
      </c>
      <c r="AH63" s="184"/>
      <c r="AI63" s="184"/>
      <c r="AJ63" s="184"/>
      <c r="AK63" s="203" t="s">
        <v>58</v>
      </c>
      <c r="AL63" s="204" t="str">
        <f aca="true">CHOOSE(FIND(MID(VLOOKUP(5+10*AC53,INDIRECT($BD$2),2,0),1,1),"0123456789ABCD"),"--","--","--","--","--","--","--","1","2","3","4","5","6","7")</f>
        <v>3</v>
      </c>
      <c r="AM63" s="204" t="str">
        <f aca="true">CHOOSE(FIND(MID(VLOOKUP(5+10*AC53,INDIRECT($BD$2),2,0),2,1),"0123456789ABCD"),"--","--","--","--","--","--","--","1","2","3","4","5","6","7")</f>
        <v>1</v>
      </c>
      <c r="AN63" s="204" t="str">
        <f aca="true">CHOOSE(FIND(MID(VLOOKUP(5+10*AC53,INDIRECT($BD$2),2,0),3,1),"0123456789ABCD"),"--","--","--","--","--","--","--","1","2","3","4","5","6","7")</f>
        <v>--</v>
      </c>
      <c r="AO63" s="204" t="str">
        <f aca="true">CHOOSE(FIND(MID(VLOOKUP(5+10*AC53,INDIRECT($BD$2),2,0),4,1),"0123456789ABCD"),"--","--","--","--","--","--","--","1","2","3","4","5","6","7")</f>
        <v>4</v>
      </c>
      <c r="AP63" s="205" t="str">
        <f aca="true">CHOOSE(FIND(MID(VLOOKUP(5+10*AC53,INDIRECT($BD$2),2,0),5,1),"0123456789ABCD"),"--","--","--","--","--","--","--","1","2","3","4","5","6","7")</f>
        <v>--</v>
      </c>
      <c r="AQ63" s="64"/>
      <c r="AR63" s="202" t="s">
        <v>1444</v>
      </c>
      <c r="AS63" s="184"/>
      <c r="AT63" s="185" t="s">
        <v>1423</v>
      </c>
      <c r="AU63" s="186" t="str">
        <f aca="true">""&amp;VLOOKUP(2+10*AQ53,INDIRECT($BD$2),4,0)</f>
        <v>QJ73</v>
      </c>
      <c r="AV63" s="184"/>
      <c r="AW63" s="184"/>
      <c r="AX63" s="184"/>
      <c r="AY63" s="203" t="s">
        <v>58</v>
      </c>
      <c r="AZ63" s="204" t="str">
        <f aca="true">CHOOSE(FIND(MID(VLOOKUP(5+10*AQ53,INDIRECT($BD$2),2,0),1,1),"0123456789ABCD"),"--","--","--","--","--","--","--","1","2","3","4","5","6","7")</f>
        <v>6</v>
      </c>
      <c r="BA63" s="204" t="str">
        <f aca="true">CHOOSE(FIND(MID(VLOOKUP(5+10*AQ53,INDIRECT($BD$2),2,0),2,1),"0123456789ABCD"),"--","--","--","--","--","--","--","1","2","3","4","5","6","7")</f>
        <v>6</v>
      </c>
      <c r="BB63" s="204" t="str">
        <f aca="true">CHOOSE(FIND(MID(VLOOKUP(5+10*AQ53,INDIRECT($BD$2),2,0),3,1),"0123456789ABCD"),"--","--","--","--","--","--","--","1","2","3","4","5","6","7")</f>
        <v>5</v>
      </c>
      <c r="BC63" s="204" t="str">
        <f aca="true">CHOOSE(FIND(MID(VLOOKUP(5+10*AQ53,INDIRECT($BD$2),2,0),4,1),"0123456789ABCD"),"--","--","--","--","--","--","--","1","2","3","4","5","6","7")</f>
        <v>6</v>
      </c>
      <c r="BD63" s="205" t="str">
        <f aca="true">CHOOSE(FIND(MID(VLOOKUP(5+10*AQ53,INDIRECT($BD$2),2,0),5,1),"0123456789ABCD"),"--","--","--","--","--","--","--","1","2","3","4","5","6","7")</f>
        <v>4</v>
      </c>
    </row>
    <row r="64" customFormat="false" ht="8.25" hidden="false" customHeight="true" outlineLevel="0" collapsed="false">
      <c r="A64" s="197"/>
      <c r="B64" s="206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4♠*, W</v>
      </c>
      <c r="C64" s="184"/>
      <c r="D64" s="185" t="s">
        <v>1424</v>
      </c>
      <c r="E64" s="186" t="str">
        <f aca="true">""&amp;VLOOKUP(3+10*A53,INDIRECT($BD$2),4,0)</f>
        <v>QJ3</v>
      </c>
      <c r="F64" s="184"/>
      <c r="G64" s="184"/>
      <c r="H64" s="184"/>
      <c r="I64" s="203" t="s">
        <v>98</v>
      </c>
      <c r="J64" s="204" t="str">
        <f aca="true">CHOOSE(FIND(MID(VLOOKUP(5+10*A53,INDIRECT($BD$2),4,0),1,1),"0123456789ABCD"),"--","--","--","--","--","--","--","1","2","3","4","5","6","7")</f>
        <v>--</v>
      </c>
      <c r="K64" s="204" t="str">
        <f aca="true">CHOOSE(FIND(MID(VLOOKUP(5+10*A53,INDIRECT($BD$2),4,0),2,1),"0123456789ABCD"),"--","--","--","--","--","--","--","1","2","3","4","5","6","7")</f>
        <v>--</v>
      </c>
      <c r="L64" s="204" t="str">
        <f aca="true">CHOOSE(FIND(MID(VLOOKUP(5+10*A53,INDIRECT($BD$2),4,0),3,1),"0123456789ABCD"),"--","--","--","--","--","--","--","1","2","3","4","5","6","7")</f>
        <v>4</v>
      </c>
      <c r="M64" s="204" t="str">
        <f aca="true">CHOOSE(FIND(MID(VLOOKUP(5+10*A53,INDIRECT($BD$2),4,0),4,1),"0123456789ABCD"),"--","--","--","--","--","--","--","1","2","3","4","5","6","7")</f>
        <v>1</v>
      </c>
      <c r="N64" s="205" t="str">
        <f aca="true">CHOOSE(FIND(MID(VLOOKUP(5+10*A53,INDIRECT($BD$2),4,0),5,1),"0123456789ABCD"),"--","--","--","--","--","--","--","1","2","3","4","5","6","7")</f>
        <v>--</v>
      </c>
      <c r="O64" s="197"/>
      <c r="P64" s="206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3NT, E</v>
      </c>
      <c r="Q64" s="184"/>
      <c r="R64" s="185" t="s">
        <v>1424</v>
      </c>
      <c r="S64" s="186" t="str">
        <f aca="true">""&amp;VLOOKUP(3+10*O53,INDIRECT($BD$2),4,0)</f>
        <v>AJ32</v>
      </c>
      <c r="T64" s="184"/>
      <c r="U64" s="184"/>
      <c r="V64" s="184"/>
      <c r="W64" s="203" t="s">
        <v>98</v>
      </c>
      <c r="X64" s="204" t="str">
        <f aca="true">CHOOSE(FIND(MID(VLOOKUP(5+10*O53,INDIRECT($BD$2),4,0),1,1),"0123456789ABCD"),"--","--","--","--","--","--","--","1","2","3","4","5","6","7")</f>
        <v>--</v>
      </c>
      <c r="Y64" s="204" t="str">
        <f aca="true">CHOOSE(FIND(MID(VLOOKUP(5+10*O53,INDIRECT($BD$2),4,0),2,1),"0123456789ABCD"),"--","--","--","--","--","--","--","1","2","3","4","5","6","7")</f>
        <v>--</v>
      </c>
      <c r="Z64" s="204" t="str">
        <f aca="true">CHOOSE(FIND(MID(VLOOKUP(5+10*O53,INDIRECT($BD$2),4,0),3,1),"0123456789ABCD"),"--","--","--","--","--","--","--","1","2","3","4","5","6","7")</f>
        <v>--</v>
      </c>
      <c r="AA64" s="204" t="str">
        <f aca="true">CHOOSE(FIND(MID(VLOOKUP(5+10*O53,INDIRECT($BD$2),4,0),4,1),"0123456789ABCD"),"--","--","--","--","--","--","--","1","2","3","4","5","6","7")</f>
        <v>--</v>
      </c>
      <c r="AB64" s="205" t="str">
        <f aca="true">CHOOSE(FIND(MID(VLOOKUP(5+10*O53,INDIRECT($BD$2),4,0),5,1),"0123456789ABCD"),"--","--","--","--","--","--","--","1","2","3","4","5","6","7")</f>
        <v>--</v>
      </c>
      <c r="AC64" s="197"/>
      <c r="AD64" s="206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4♥*, E</v>
      </c>
      <c r="AE64" s="184"/>
      <c r="AF64" s="185" t="s">
        <v>1424</v>
      </c>
      <c r="AG64" s="186" t="str">
        <f aca="true">""&amp;VLOOKUP(3+10*AC53,INDIRECT($BD$2),4,0)</f>
        <v>AKJ104</v>
      </c>
      <c r="AH64" s="184"/>
      <c r="AI64" s="184"/>
      <c r="AJ64" s="184"/>
      <c r="AK64" s="203" t="s">
        <v>98</v>
      </c>
      <c r="AL64" s="204" t="str">
        <f aca="true">CHOOSE(FIND(MID(VLOOKUP(5+10*AC53,INDIRECT($BD$2),4,0),1,1),"0123456789ABCD"),"--","--","--","--","--","--","--","1","2","3","4","5","6","7")</f>
        <v>3</v>
      </c>
      <c r="AM64" s="204" t="str">
        <f aca="true">CHOOSE(FIND(MID(VLOOKUP(5+10*AC53,INDIRECT($BD$2),4,0),2,1),"0123456789ABCD"),"--","--","--","--","--","--","--","1","2","3","4","5","6","7")</f>
        <v>1</v>
      </c>
      <c r="AN64" s="204" t="str">
        <f aca="true">CHOOSE(FIND(MID(VLOOKUP(5+10*AC53,INDIRECT($BD$2),4,0),3,1),"0123456789ABCD"),"--","--","--","--","--","--","--","1","2","3","4","5","6","7")</f>
        <v>--</v>
      </c>
      <c r="AO64" s="204" t="str">
        <f aca="true">CHOOSE(FIND(MID(VLOOKUP(5+10*AC53,INDIRECT($BD$2),4,0),4,1),"0123456789ABCD"),"--","--","--","--","--","--","--","1","2","3","4","5","6","7")</f>
        <v>4</v>
      </c>
      <c r="AP64" s="205" t="str">
        <f aca="true">CHOOSE(FIND(MID(VLOOKUP(5+10*AC53,INDIRECT($BD$2),4,0),5,1),"0123456789ABCD"),"--","--","--","--","--","--","--","1","2","3","4","5","6","7")</f>
        <v>--</v>
      </c>
      <c r="AQ64" s="197"/>
      <c r="AR64" s="206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6NT, S</v>
      </c>
      <c r="AS64" s="184"/>
      <c r="AT64" s="185" t="s">
        <v>1424</v>
      </c>
      <c r="AU64" s="186" t="str">
        <f aca="true">""&amp;VLOOKUP(3+10*AQ53,INDIRECT($BD$2),4,0)</f>
        <v>9853</v>
      </c>
      <c r="AV64" s="184"/>
      <c r="AW64" s="184"/>
      <c r="AX64" s="184"/>
      <c r="AY64" s="203" t="s">
        <v>98</v>
      </c>
      <c r="AZ64" s="204" t="str">
        <f aca="true">CHOOSE(FIND(MID(VLOOKUP(5+10*AQ53,INDIRECT($BD$2),4,0),1,1),"0123456789ABCD"),"--","--","--","--","--","--","--","1","2","3","4","5","6","7")</f>
        <v>6</v>
      </c>
      <c r="BA64" s="204" t="str">
        <f aca="true">CHOOSE(FIND(MID(VLOOKUP(5+10*AQ53,INDIRECT($BD$2),4,0),2,1),"0123456789ABCD"),"--","--","--","--","--","--","--","1","2","3","4","5","6","7")</f>
        <v>5</v>
      </c>
      <c r="BB64" s="204" t="str">
        <f aca="true">CHOOSE(FIND(MID(VLOOKUP(5+10*AQ53,INDIRECT($BD$2),4,0),3,1),"0123456789ABCD"),"--","--","--","--","--","--","--","1","2","3","4","5","6","7")</f>
        <v>5</v>
      </c>
      <c r="BC64" s="204" t="str">
        <f aca="true">CHOOSE(FIND(MID(VLOOKUP(5+10*AQ53,INDIRECT($BD$2),4,0),4,1),"0123456789ABCD"),"--","--","--","--","--","--","--","1","2","3","4","5","6","7")</f>
        <v>6</v>
      </c>
      <c r="BD64" s="205" t="str">
        <f aca="true">CHOOSE(FIND(MID(VLOOKUP(5+10*AQ53,INDIRECT($BD$2),4,0),5,1),"0123456789ABCD"),"--","--","--","--","--","--","--","1","2","3","4","5","6","7")</f>
        <v>4</v>
      </c>
    </row>
    <row r="65" customFormat="false" ht="8.25" hidden="false" customHeight="true" outlineLevel="0" collapsed="false">
      <c r="A65" s="197"/>
      <c r="B65" s="207" t="str">
        <f aca="true">""&amp;IF(VLOOKUP(6+10*A53,INDIRECT($BD$2),5,0)&gt;0,"+"&amp;VLOOKUP(6+10*A53,INDIRECT($BD$2),5,0),VLOOKUP(6+10*A53,INDIRECT($BD$2),5,0))</f>
        <v>+200</v>
      </c>
      <c r="C65" s="184"/>
      <c r="D65" s="185" t="s">
        <v>1425</v>
      </c>
      <c r="E65" s="186" t="str">
        <f aca="true">""&amp;VLOOKUP(4+10*A53,INDIRECT($BD$2),4,0)</f>
        <v>93</v>
      </c>
      <c r="F65" s="184"/>
      <c r="G65" s="184"/>
      <c r="H65" s="184"/>
      <c r="I65" s="203" t="s">
        <v>56</v>
      </c>
      <c r="J65" s="204" t="str">
        <f aca="true">CHOOSE(FIND(MID(VLOOKUP(5+10*A53,INDIRECT($BD$2),3,0),1,1),"0123456789ABCD"),"--","--","--","--","--","--","--","1","2","3","4","5","6","7")</f>
        <v>1</v>
      </c>
      <c r="K65" s="204" t="str">
        <f aca="true">CHOOSE(FIND(MID(VLOOKUP(5+10*A53,INDIRECT($BD$2),3,0),2,1),"0123456789ABCD"),"--","--","--","--","--","--","--","1","2","3","4","5","6","7")</f>
        <v>3</v>
      </c>
      <c r="L65" s="204" t="str">
        <f aca="true">CHOOSE(FIND(MID(VLOOKUP(5+10*A53,INDIRECT($BD$2),3,0),3,1),"0123456789ABCD"),"--","--","--","--","--","--","--","1","2","3","4","5","6","7")</f>
        <v>--</v>
      </c>
      <c r="M65" s="204" t="str">
        <f aca="true">CHOOSE(FIND(MID(VLOOKUP(5+10*A53,INDIRECT($BD$2),3,0),4,1),"0123456789ABCD"),"--","--","--","--","--","--","--","1","2","3","4","5","6","7")</f>
        <v>--</v>
      </c>
      <c r="N65" s="205" t="str">
        <f aca="true">CHOOSE(FIND(MID(VLOOKUP(5+10*A53,INDIRECT($BD$2),3,0),5,1),"0123456789ABCD"),"--","--","--","--","--","--","--","1","2","3","4","5","6","7")</f>
        <v>4</v>
      </c>
      <c r="O65" s="197"/>
      <c r="P65" s="207" t="str">
        <f aca="true">""&amp;IF(VLOOKUP(6+10*O53,INDIRECT($BD$2),5,0)&gt;0,"+"&amp;VLOOKUP(6+10*O53,INDIRECT($BD$2),5,0),VLOOKUP(6+10*O53,INDIRECT($BD$2),5,0))</f>
        <v>-430</v>
      </c>
      <c r="Q65" s="184"/>
      <c r="R65" s="185" t="s">
        <v>1425</v>
      </c>
      <c r="S65" s="186" t="str">
        <f aca="true">""&amp;VLOOKUP(4+10*O53,INDIRECT($BD$2),4,0)</f>
        <v>J74</v>
      </c>
      <c r="T65" s="184"/>
      <c r="U65" s="184"/>
      <c r="V65" s="184"/>
      <c r="W65" s="203" t="s">
        <v>56</v>
      </c>
      <c r="X65" s="204" t="str">
        <f aca="true">CHOOSE(FIND(MID(VLOOKUP(5+10*O53,INDIRECT($BD$2),3,0),1,1),"0123456789ABCD"),"--","--","--","--","--","--","--","1","2","3","4","5","6","7")</f>
        <v>4</v>
      </c>
      <c r="Y65" s="204" t="str">
        <f aca="true">CHOOSE(FIND(MID(VLOOKUP(5+10*O53,INDIRECT($BD$2),3,0),2,1),"0123456789ABCD"),"--","--","--","--","--","--","--","1","2","3","4","5","6","7")</f>
        <v>4</v>
      </c>
      <c r="Z65" s="204" t="str">
        <f aca="true">CHOOSE(FIND(MID(VLOOKUP(5+10*O53,INDIRECT($BD$2),3,0),3,1),"0123456789ABCD"),"--","--","--","--","--","--","--","1","2","3","4","5","6","7")</f>
        <v>2</v>
      </c>
      <c r="AA65" s="204" t="str">
        <f aca="true">CHOOSE(FIND(MID(VLOOKUP(5+10*O53,INDIRECT($BD$2),3,0),4,1),"0123456789ABCD"),"--","--","--","--","--","--","--","1","2","3","4","5","6","7")</f>
        <v>1</v>
      </c>
      <c r="AB65" s="205" t="str">
        <f aca="true">CHOOSE(FIND(MID(VLOOKUP(5+10*O53,INDIRECT($BD$2),3,0),5,1),"0123456789ABCD"),"--","--","--","--","--","--","--","1","2","3","4","5","6","7")</f>
        <v>3</v>
      </c>
      <c r="AC65" s="197"/>
      <c r="AD65" s="207" t="str">
        <f aca="true">""&amp;IF(VLOOKUP(6+10*AC53,INDIRECT($BD$2),5,0)&gt;0,"+"&amp;VLOOKUP(6+10*AC53,INDIRECT($BD$2),5,0),VLOOKUP(6+10*AC53,INDIRECT($BD$2),5,0))</f>
        <v>+300</v>
      </c>
      <c r="AE65" s="184"/>
      <c r="AF65" s="185" t="s">
        <v>1425</v>
      </c>
      <c r="AG65" s="186" t="str">
        <f aca="true">""&amp;VLOOKUP(4+10*AC53,INDIRECT($BD$2),4,0)</f>
        <v>106</v>
      </c>
      <c r="AH65" s="184"/>
      <c r="AI65" s="184"/>
      <c r="AJ65" s="184"/>
      <c r="AK65" s="203" t="s">
        <v>56</v>
      </c>
      <c r="AL65" s="204" t="str">
        <f aca="true">CHOOSE(FIND(MID(VLOOKUP(5+10*AC53,INDIRECT($BD$2),3,0),1,1),"0123456789ABCD"),"--","--","--","--","--","--","--","1","2","3","4","5","6","7")</f>
        <v>--</v>
      </c>
      <c r="AM65" s="204" t="str">
        <f aca="true">CHOOSE(FIND(MID(VLOOKUP(5+10*AC53,INDIRECT($BD$2),3,0),2,1),"0123456789ABCD"),"--","--","--","--","--","--","--","1","2","3","4","5","6","7")</f>
        <v>--</v>
      </c>
      <c r="AN65" s="204" t="str">
        <f aca="true">CHOOSE(FIND(MID(VLOOKUP(5+10*AC53,INDIRECT($BD$2),3,0),3,1),"0123456789ABCD"),"--","--","--","--","--","--","--","1","2","3","4","5","6","7")</f>
        <v>2</v>
      </c>
      <c r="AO65" s="204" t="str">
        <f aca="true">CHOOSE(FIND(MID(VLOOKUP(5+10*AC53,INDIRECT($BD$2),3,0),4,1),"0123456789ABCD"),"--","--","--","--","--","--","--","1","2","3","4","5","6","7")</f>
        <v>--</v>
      </c>
      <c r="AP65" s="205" t="str">
        <f aca="true">CHOOSE(FIND(MID(VLOOKUP(5+10*AC53,INDIRECT($BD$2),3,0),5,1),"0123456789ABCD"),"--","--","--","--","--","--","--","1","2","3","4","5","6","7")</f>
        <v>1</v>
      </c>
      <c r="AQ65" s="197"/>
      <c r="AR65" s="207" t="str">
        <f aca="true">""&amp;IF(VLOOKUP(6+10*AQ53,INDIRECT($BD$2),5,0)&gt;0,"+"&amp;VLOOKUP(6+10*AQ53,INDIRECT($BD$2),5,0),VLOOKUP(6+10*AQ53,INDIRECT($BD$2),5,0))</f>
        <v>+990</v>
      </c>
      <c r="AS65" s="184"/>
      <c r="AT65" s="185" t="s">
        <v>1425</v>
      </c>
      <c r="AU65" s="186" t="str">
        <f aca="true">""&amp;VLOOKUP(4+10*AQ53,INDIRECT($BD$2),4,0)</f>
        <v>AQ43</v>
      </c>
      <c r="AV65" s="184"/>
      <c r="AW65" s="184"/>
      <c r="AX65" s="184"/>
      <c r="AY65" s="203" t="s">
        <v>56</v>
      </c>
      <c r="AZ65" s="204" t="str">
        <f aca="true">CHOOSE(FIND(MID(VLOOKUP(5+10*AQ53,INDIRECT($BD$2),3,0),1,1),"0123456789ABCD"),"--","--","--","--","--","--","--","1","2","3","4","5","6","7")</f>
        <v>--</v>
      </c>
      <c r="BA65" s="204" t="str">
        <f aca="true">CHOOSE(FIND(MID(VLOOKUP(5+10*AQ53,INDIRECT($BD$2),3,0),2,1),"0123456789ABCD"),"--","--","--","--","--","--","--","1","2","3","4","5","6","7")</f>
        <v>--</v>
      </c>
      <c r="BB65" s="204" t="str">
        <f aca="true">CHOOSE(FIND(MID(VLOOKUP(5+10*AQ53,INDIRECT($BD$2),3,0),3,1),"0123456789ABCD"),"--","--","--","--","--","--","--","1","2","3","4","5","6","7")</f>
        <v>--</v>
      </c>
      <c r="BC65" s="204" t="str">
        <f aca="true">CHOOSE(FIND(MID(VLOOKUP(5+10*AQ53,INDIRECT($BD$2),3,0),4,1),"0123456789ABCD"),"--","--","--","--","--","--","--","1","2","3","4","5","6","7")</f>
        <v>--</v>
      </c>
      <c r="BD65" s="205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1" t="s">
        <v>53</v>
      </c>
      <c r="J66" s="212" t="str">
        <f aca="true">CHOOSE(FIND(MID(VLOOKUP(5+10*A53,INDIRECT($BD$2),5,0),1,1),"0123456789ABCD"),"--","--","--","--","--","--","--","1","2","3","4","5","6","7")</f>
        <v>2</v>
      </c>
      <c r="K66" s="212" t="str">
        <f aca="true">CHOOSE(FIND(MID(VLOOKUP(5+10*A53,INDIRECT($BD$2),5,0),2,1),"0123456789ABCD"),"--","--","--","--","--","--","--","1","2","3","4","5","6","7")</f>
        <v>3</v>
      </c>
      <c r="L66" s="212" t="str">
        <f aca="true">CHOOSE(FIND(MID(VLOOKUP(5+10*A53,INDIRECT($BD$2),5,0),3,1),"0123456789ABCD"),"--","--","--","--","--","--","--","1","2","3","4","5","6","7")</f>
        <v>--</v>
      </c>
      <c r="M66" s="212" t="str">
        <f aca="true">CHOOSE(FIND(MID(VLOOKUP(5+10*A53,INDIRECT($BD$2),5,0),4,1),"0123456789ABCD"),"--","--","--","--","--","--","--","1","2","3","4","5","6","7")</f>
        <v>--</v>
      </c>
      <c r="N66" s="213" t="str">
        <f aca="true">CHOOSE(FIND(MID(VLOOKUP(5+10*A53,INDIRECT($BD$2),5,0),5,1),"0123456789ABCD"),"--","--","--","--","--","--","--","1","2","3","4","5","6","7")</f>
        <v>4</v>
      </c>
      <c r="O66" s="208"/>
      <c r="P66" s="209"/>
      <c r="Q66" s="209"/>
      <c r="R66" s="209"/>
      <c r="S66" s="209"/>
      <c r="T66" s="209"/>
      <c r="U66" s="209"/>
      <c r="V66" s="210"/>
      <c r="W66" s="211" t="s">
        <v>53</v>
      </c>
      <c r="X66" s="212" t="str">
        <f aca="true">CHOOSE(FIND(MID(VLOOKUP(5+10*O53,INDIRECT($BD$2),5,0),1,1),"0123456789ABCD"),"--","--","--","--","--","--","--","1","2","3","4","5","6","7")</f>
        <v>3</v>
      </c>
      <c r="Y66" s="212" t="str">
        <f aca="true">CHOOSE(FIND(MID(VLOOKUP(5+10*O53,INDIRECT($BD$2),5,0),2,1),"0123456789ABCD"),"--","--","--","--","--","--","--","1","2","3","4","5","6","7")</f>
        <v>4</v>
      </c>
      <c r="Z66" s="212" t="str">
        <f aca="true">CHOOSE(FIND(MID(VLOOKUP(5+10*O53,INDIRECT($BD$2),5,0),3,1),"0123456789ABCD"),"--","--","--","--","--","--","--","1","2","3","4","5","6","7")</f>
        <v>2</v>
      </c>
      <c r="AA66" s="212" t="str">
        <f aca="true">CHOOSE(FIND(MID(VLOOKUP(5+10*O53,INDIRECT($BD$2),5,0),4,1),"0123456789ABCD"),"--","--","--","--","--","--","--","1","2","3","4","5","6","7")</f>
        <v>1</v>
      </c>
      <c r="AB66" s="213" t="str">
        <f aca="true">CHOOSE(FIND(MID(VLOOKUP(5+10*O53,INDIRECT($BD$2),5,0),5,1),"0123456789ABCD"),"--","--","--","--","--","--","--","1","2","3","4","5","6","7")</f>
        <v>3</v>
      </c>
      <c r="AC66" s="208"/>
      <c r="AD66" s="209"/>
      <c r="AE66" s="209"/>
      <c r="AF66" s="209"/>
      <c r="AG66" s="209"/>
      <c r="AH66" s="209"/>
      <c r="AI66" s="209"/>
      <c r="AJ66" s="210"/>
      <c r="AK66" s="211" t="s">
        <v>53</v>
      </c>
      <c r="AL66" s="212" t="str">
        <f aca="true">CHOOSE(FIND(MID(VLOOKUP(5+10*AC53,INDIRECT($BD$2),5,0),1,1),"0123456789ABCD"),"--","--","--","--","--","--","--","1","2","3","4","5","6","7")</f>
        <v>--</v>
      </c>
      <c r="AM66" s="212" t="str">
        <f aca="true">CHOOSE(FIND(MID(VLOOKUP(5+10*AC53,INDIRECT($BD$2),5,0),2,1),"0123456789ABCD"),"--","--","--","--","--","--","--","1","2","3","4","5","6","7")</f>
        <v>--</v>
      </c>
      <c r="AN66" s="212" t="str">
        <f aca="true">CHOOSE(FIND(MID(VLOOKUP(5+10*AC53,INDIRECT($BD$2),5,0),3,1),"0123456789ABCD"),"--","--","--","--","--","--","--","1","2","3","4","5","6","7")</f>
        <v>2</v>
      </c>
      <c r="AO66" s="212" t="str">
        <f aca="true">CHOOSE(FIND(MID(VLOOKUP(5+10*AC53,INDIRECT($BD$2),5,0),4,1),"0123456789ABCD"),"--","--","--","--","--","--","--","1","2","3","4","5","6","7")</f>
        <v>--</v>
      </c>
      <c r="AP66" s="213" t="str">
        <f aca="true">CHOOSE(FIND(MID(VLOOKUP(5+10*AC53,INDIRECT($BD$2),5,0),5,1),"0123456789ABCD"),"--","--","--","--","--","--","--","1","2","3","4","5","6","7")</f>
        <v>1</v>
      </c>
      <c r="AQ66" s="208"/>
      <c r="AR66" s="209"/>
      <c r="AS66" s="209"/>
      <c r="AT66" s="209"/>
      <c r="AU66" s="209"/>
      <c r="AV66" s="209"/>
      <c r="AW66" s="209"/>
      <c r="AX66" s="210"/>
      <c r="AY66" s="211" t="s">
        <v>53</v>
      </c>
      <c r="AZ66" s="212" t="str">
        <f aca="true">CHOOSE(FIND(MID(VLOOKUP(5+10*AQ53,INDIRECT($BD$2),5,0),1,1),"0123456789ABCD"),"--","--","--","--","--","--","--","1","2","3","4","5","6","7")</f>
        <v>--</v>
      </c>
      <c r="BA66" s="212" t="str">
        <f aca="true">CHOOSE(FIND(MID(VLOOKUP(5+10*AQ53,INDIRECT($BD$2),5,0),2,1),"0123456789ABCD"),"--","--","--","--","--","--","--","1","2","3","4","5","6","7")</f>
        <v>--</v>
      </c>
      <c r="BB66" s="212" t="str">
        <f aca="true">CHOOSE(FIND(MID(VLOOKUP(5+10*AQ53,INDIRECT($BD$2),5,0),3,1),"0123456789ABCD"),"--","--","--","--","--","--","--","1","2","3","4","5","6","7")</f>
        <v>--</v>
      </c>
      <c r="BC66" s="212" t="str">
        <f aca="true">CHOOSE(FIND(MID(VLOOKUP(5+10*AQ53,INDIRECT($BD$2),5,0),4,1),"0123456789ABCD"),"--","--","--","--","--","--","--","1","2","3","4","5","6","7")</f>
        <v>--</v>
      </c>
      <c r="BD66" s="213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75" t="s">
        <v>1443</v>
      </c>
      <c r="B67" s="176"/>
      <c r="C67" s="177"/>
      <c r="D67" s="178"/>
      <c r="E67" s="178"/>
      <c r="F67" s="178"/>
      <c r="G67" s="178"/>
      <c r="H67" s="177"/>
      <c r="I67" s="177"/>
      <c r="J67" s="177"/>
      <c r="K67" s="177"/>
      <c r="L67" s="179"/>
      <c r="M67" s="180" t="str">
        <f aca="false">MID("WNES",1+MOD(B68,4),1)</f>
        <v>N</v>
      </c>
      <c r="N67" s="181"/>
      <c r="O67" s="175" t="s">
        <v>1443</v>
      </c>
      <c r="P67" s="176"/>
      <c r="Q67" s="177"/>
      <c r="R67" s="178"/>
      <c r="S67" s="178"/>
      <c r="T67" s="178"/>
      <c r="U67" s="178"/>
      <c r="V67" s="177"/>
      <c r="W67" s="177"/>
      <c r="X67" s="177"/>
      <c r="Y67" s="177"/>
      <c r="Z67" s="179"/>
      <c r="AA67" s="180" t="str">
        <f aca="false">MID("WNES",1+MOD(P68,4),1)</f>
        <v>E</v>
      </c>
      <c r="AB67" s="181"/>
      <c r="AC67" s="175" t="s">
        <v>1443</v>
      </c>
      <c r="AD67" s="176"/>
      <c r="AE67" s="177"/>
      <c r="AF67" s="178"/>
      <c r="AG67" s="178"/>
      <c r="AH67" s="178"/>
      <c r="AI67" s="178"/>
      <c r="AJ67" s="177"/>
      <c r="AK67" s="177"/>
      <c r="AL67" s="177"/>
      <c r="AM67" s="177"/>
      <c r="AN67" s="179"/>
      <c r="AO67" s="180" t="str">
        <f aca="false">MID("WNES",1+MOD(AD68,4),1)</f>
        <v>S</v>
      </c>
      <c r="AP67" s="181"/>
      <c r="AQ67" s="175" t="s">
        <v>1443</v>
      </c>
      <c r="AR67" s="176"/>
      <c r="AS67" s="177"/>
      <c r="AT67" s="178"/>
      <c r="AU67" s="178"/>
      <c r="AV67" s="178"/>
      <c r="AW67" s="178"/>
      <c r="AX67" s="177"/>
      <c r="AY67" s="177"/>
      <c r="AZ67" s="177"/>
      <c r="BA67" s="177"/>
      <c r="BB67" s="179"/>
      <c r="BC67" s="180" t="str">
        <f aca="false">MID("WNES",1+MOD(AR68,4),1)</f>
        <v>W</v>
      </c>
      <c r="BD67" s="181"/>
    </row>
    <row r="68" customFormat="false" ht="8.25" hidden="false" customHeight="true" outlineLevel="0" collapsed="false">
      <c r="A68" s="182"/>
      <c r="B68" s="183" t="str">
        <f aca="false">""&amp;MOD(A69-1,32)+1</f>
        <v>17</v>
      </c>
      <c r="C68" s="184"/>
      <c r="D68" s="185" t="s">
        <v>1422</v>
      </c>
      <c r="E68" s="186" t="str">
        <f aca="true">""&amp;VLOOKUP(1+10*A69,INDIRECT($BD$2),2,0)</f>
        <v>32</v>
      </c>
      <c r="F68" s="184"/>
      <c r="G68" s="184"/>
      <c r="H68" s="184"/>
      <c r="I68" s="184"/>
      <c r="J68" s="184"/>
      <c r="K68" s="184"/>
      <c r="L68" s="187"/>
      <c r="M68" s="188" t="str">
        <f aca="false">MID(" EW  NS NoneBoth",1+4*INT(MOD(11*B68,16)/4),4)</f>
        <v>None</v>
      </c>
      <c r="N68" s="189"/>
      <c r="O68" s="182"/>
      <c r="P68" s="183" t="str">
        <f aca="false">""&amp;MOD(O69-1,32)+1</f>
        <v>18</v>
      </c>
      <c r="Q68" s="184"/>
      <c r="R68" s="185" t="s">
        <v>1422</v>
      </c>
      <c r="S68" s="186" t="str">
        <f aca="true">""&amp;VLOOKUP(1+10*O69,INDIRECT($BD$2),2,0)</f>
        <v>872</v>
      </c>
      <c r="T68" s="184"/>
      <c r="U68" s="184"/>
      <c r="V68" s="184"/>
      <c r="W68" s="184"/>
      <c r="X68" s="184"/>
      <c r="Y68" s="184"/>
      <c r="Z68" s="187"/>
      <c r="AA68" s="188" t="str">
        <f aca="false">MID(" EW  NS NoneBoth",1+4*INT(MOD(11*P68,16)/4),4)</f>
        <v> NS </v>
      </c>
      <c r="AB68" s="189"/>
      <c r="AC68" s="182"/>
      <c r="AD68" s="183" t="str">
        <f aca="false">""&amp;MOD(AC69-1,32)+1</f>
        <v>19</v>
      </c>
      <c r="AE68" s="184"/>
      <c r="AF68" s="185" t="s">
        <v>1422</v>
      </c>
      <c r="AG68" s="186" t="str">
        <f aca="true">""&amp;VLOOKUP(1+10*AC69,INDIRECT($BD$2),2,0)</f>
        <v>764</v>
      </c>
      <c r="AH68" s="184"/>
      <c r="AI68" s="184"/>
      <c r="AJ68" s="184"/>
      <c r="AK68" s="184"/>
      <c r="AL68" s="184"/>
      <c r="AM68" s="184"/>
      <c r="AN68" s="187"/>
      <c r="AO68" s="188" t="str">
        <f aca="false">MID(" EW  NS NoneBoth",1+4*INT(MOD(11*AD68,16)/4),4)</f>
        <v> EW </v>
      </c>
      <c r="AP68" s="189"/>
      <c r="AQ68" s="182"/>
      <c r="AR68" s="183" t="str">
        <f aca="false">""&amp;MOD(AQ69-1,32)+1</f>
        <v>20</v>
      </c>
      <c r="AS68" s="184"/>
      <c r="AT68" s="185" t="s">
        <v>1422</v>
      </c>
      <c r="AU68" s="186" t="str">
        <f aca="true">""&amp;VLOOKUP(1+10*AQ69,INDIRECT($BD$2),2,0)</f>
        <v>A10864</v>
      </c>
      <c r="AV68" s="184"/>
      <c r="AW68" s="184"/>
      <c r="AX68" s="184"/>
      <c r="AY68" s="184"/>
      <c r="AZ68" s="184"/>
      <c r="BA68" s="184"/>
      <c r="BB68" s="187"/>
      <c r="BC68" s="188" t="str">
        <f aca="false">MID(" EW  NS NoneBoth",1+4*INT(MOD(11*AR68,16)/4),4)</f>
        <v>Both</v>
      </c>
      <c r="BD68" s="189"/>
    </row>
    <row r="69" customFormat="false" ht="8.25" hidden="false" customHeight="true" outlineLevel="0" collapsed="false">
      <c r="A69" s="190" t="n">
        <f aca="false">1+AQ53</f>
        <v>17</v>
      </c>
      <c r="B69" s="178"/>
      <c r="C69" s="191"/>
      <c r="D69" s="185" t="s">
        <v>1423</v>
      </c>
      <c r="E69" s="186" t="str">
        <f aca="true">""&amp;VLOOKUP(2+10*A69,INDIRECT($BD$2),2,0)</f>
        <v>KQ2</v>
      </c>
      <c r="F69" s="184"/>
      <c r="G69" s="184"/>
      <c r="H69" s="184"/>
      <c r="I69" s="184"/>
      <c r="J69" s="184"/>
      <c r="K69" s="184"/>
      <c r="L69" s="184"/>
      <c r="M69" s="184"/>
      <c r="N69" s="192"/>
      <c r="O69" s="190" t="n">
        <f aca="false">1+A69</f>
        <v>18</v>
      </c>
      <c r="P69" s="178"/>
      <c r="Q69" s="191"/>
      <c r="R69" s="185" t="s">
        <v>1423</v>
      </c>
      <c r="S69" s="186" t="str">
        <f aca="true">""&amp;VLOOKUP(2+10*O69,INDIRECT($BD$2),2,0)</f>
        <v>9</v>
      </c>
      <c r="T69" s="184"/>
      <c r="U69" s="184"/>
      <c r="V69" s="184"/>
      <c r="W69" s="184"/>
      <c r="X69" s="184"/>
      <c r="Y69" s="184"/>
      <c r="Z69" s="184"/>
      <c r="AA69" s="184"/>
      <c r="AB69" s="192"/>
      <c r="AC69" s="190" t="n">
        <f aca="false">1+O69</f>
        <v>19</v>
      </c>
      <c r="AD69" s="178"/>
      <c r="AE69" s="191"/>
      <c r="AF69" s="185" t="s">
        <v>1423</v>
      </c>
      <c r="AG69" s="186" t="str">
        <f aca="true">""&amp;VLOOKUP(2+10*AC69,INDIRECT($BD$2),2,0)</f>
        <v>963</v>
      </c>
      <c r="AH69" s="184"/>
      <c r="AI69" s="184"/>
      <c r="AJ69" s="184"/>
      <c r="AK69" s="184"/>
      <c r="AL69" s="184"/>
      <c r="AM69" s="184"/>
      <c r="AN69" s="184"/>
      <c r="AO69" s="184"/>
      <c r="AP69" s="192"/>
      <c r="AQ69" s="190" t="n">
        <f aca="false">1+AC69</f>
        <v>20</v>
      </c>
      <c r="AR69" s="178"/>
      <c r="AS69" s="191"/>
      <c r="AT69" s="185" t="s">
        <v>1423</v>
      </c>
      <c r="AU69" s="186" t="str">
        <f aca="true">""&amp;VLOOKUP(2+10*AQ69,INDIRECT($BD$2),2,0)</f>
        <v>Q876</v>
      </c>
      <c r="AV69" s="184"/>
      <c r="AW69" s="184"/>
      <c r="AX69" s="184"/>
      <c r="AY69" s="184"/>
      <c r="AZ69" s="184"/>
      <c r="BA69" s="184"/>
      <c r="BB69" s="184"/>
      <c r="BC69" s="184"/>
      <c r="BD69" s="192"/>
    </row>
    <row r="70" customFormat="false" ht="8.25" hidden="false" customHeight="true" outlineLevel="0" collapsed="false">
      <c r="A70" s="193"/>
      <c r="B70" s="186"/>
      <c r="C70" s="186"/>
      <c r="D70" s="185" t="s">
        <v>1424</v>
      </c>
      <c r="E70" s="186" t="str">
        <f aca="true">""&amp;VLOOKUP(3+10*A69,INDIRECT($BD$2),2,0)</f>
        <v>Q7</v>
      </c>
      <c r="F70" s="184"/>
      <c r="G70" s="184"/>
      <c r="H70" s="184"/>
      <c r="I70" s="184"/>
      <c r="J70" s="184"/>
      <c r="K70" s="184"/>
      <c r="L70" s="184"/>
      <c r="M70" s="184"/>
      <c r="N70" s="192"/>
      <c r="O70" s="193"/>
      <c r="P70" s="186"/>
      <c r="Q70" s="186"/>
      <c r="R70" s="185" t="s">
        <v>1424</v>
      </c>
      <c r="S70" s="186" t="str">
        <f aca="true">""&amp;VLOOKUP(3+10*O69,INDIRECT($BD$2),2,0)</f>
        <v>75432</v>
      </c>
      <c r="T70" s="184"/>
      <c r="U70" s="184"/>
      <c r="V70" s="184"/>
      <c r="W70" s="184"/>
      <c r="X70" s="184"/>
      <c r="Y70" s="184"/>
      <c r="Z70" s="184"/>
      <c r="AA70" s="184"/>
      <c r="AB70" s="192"/>
      <c r="AC70" s="193"/>
      <c r="AD70" s="186"/>
      <c r="AE70" s="186"/>
      <c r="AF70" s="185" t="s">
        <v>1424</v>
      </c>
      <c r="AG70" s="186" t="str">
        <f aca="true">""&amp;VLOOKUP(3+10*AC69,INDIRECT($BD$2),2,0)</f>
        <v>K52</v>
      </c>
      <c r="AH70" s="184"/>
      <c r="AI70" s="184"/>
      <c r="AJ70" s="184"/>
      <c r="AK70" s="184"/>
      <c r="AL70" s="184"/>
      <c r="AM70" s="184"/>
      <c r="AN70" s="184"/>
      <c r="AO70" s="184"/>
      <c r="AP70" s="192"/>
      <c r="AQ70" s="193"/>
      <c r="AR70" s="186"/>
      <c r="AS70" s="186"/>
      <c r="AT70" s="185" t="s">
        <v>1424</v>
      </c>
      <c r="AU70" s="186" t="str">
        <f aca="true">""&amp;VLOOKUP(3+10*AQ69,INDIRECT($BD$2),2,0)</f>
        <v>1084</v>
      </c>
      <c r="AV70" s="184"/>
      <c r="AW70" s="184"/>
      <c r="AX70" s="184"/>
      <c r="AY70" s="184"/>
      <c r="AZ70" s="184"/>
      <c r="BA70" s="184"/>
      <c r="BB70" s="184"/>
      <c r="BC70" s="184"/>
      <c r="BD70" s="192"/>
    </row>
    <row r="71" customFormat="false" ht="8.25" hidden="false" customHeight="true" outlineLevel="0" collapsed="false">
      <c r="A71" s="193"/>
      <c r="B71" s="186"/>
      <c r="C71" s="186"/>
      <c r="D71" s="185" t="s">
        <v>1425</v>
      </c>
      <c r="E71" s="186" t="str">
        <f aca="true">""&amp;VLOOKUP(4+10*A69,INDIRECT($BD$2),2,0)</f>
        <v>K87532</v>
      </c>
      <c r="F71" s="184"/>
      <c r="G71" s="184"/>
      <c r="H71" s="184"/>
      <c r="I71" s="184"/>
      <c r="J71" s="184"/>
      <c r="K71" s="184"/>
      <c r="L71" s="184"/>
      <c r="M71" s="184"/>
      <c r="N71" s="192"/>
      <c r="O71" s="193"/>
      <c r="P71" s="186"/>
      <c r="Q71" s="186"/>
      <c r="R71" s="185" t="s">
        <v>1425</v>
      </c>
      <c r="S71" s="186" t="str">
        <f aca="true">""&amp;VLOOKUP(4+10*O69,INDIRECT($BD$2),2,0)</f>
        <v>K1032</v>
      </c>
      <c r="T71" s="184"/>
      <c r="U71" s="184"/>
      <c r="V71" s="184"/>
      <c r="W71" s="184"/>
      <c r="X71" s="184"/>
      <c r="Y71" s="184"/>
      <c r="Z71" s="184"/>
      <c r="AA71" s="184"/>
      <c r="AB71" s="192"/>
      <c r="AC71" s="193"/>
      <c r="AD71" s="186"/>
      <c r="AE71" s="186"/>
      <c r="AF71" s="185" t="s">
        <v>1425</v>
      </c>
      <c r="AG71" s="186" t="str">
        <f aca="true">""&amp;VLOOKUP(4+10*AC69,INDIRECT($BD$2),2,0)</f>
        <v>10763</v>
      </c>
      <c r="AH71" s="184"/>
      <c r="AI71" s="184"/>
      <c r="AJ71" s="184"/>
      <c r="AK71" s="184"/>
      <c r="AL71" s="184"/>
      <c r="AM71" s="184"/>
      <c r="AN71" s="184"/>
      <c r="AO71" s="184"/>
      <c r="AP71" s="192"/>
      <c r="AQ71" s="193"/>
      <c r="AR71" s="186"/>
      <c r="AS71" s="186"/>
      <c r="AT71" s="185" t="s">
        <v>1425</v>
      </c>
      <c r="AU71" s="186" t="str">
        <f aca="true">""&amp;VLOOKUP(4+10*AQ69,INDIRECT($BD$2),2,0)</f>
        <v>8</v>
      </c>
      <c r="AV71" s="184"/>
      <c r="AW71" s="184"/>
      <c r="AX71" s="184"/>
      <c r="AY71" s="184"/>
      <c r="AZ71" s="184"/>
      <c r="BA71" s="184"/>
      <c r="BB71" s="184"/>
      <c r="BC71" s="184"/>
      <c r="BD71" s="192"/>
    </row>
    <row r="72" customFormat="false" ht="8.25" hidden="false" customHeight="true" outlineLevel="0" collapsed="false">
      <c r="A72" s="194"/>
      <c r="B72" s="186"/>
      <c r="C72" s="186"/>
      <c r="D72" s="186"/>
      <c r="E72" s="186"/>
      <c r="F72" s="186"/>
      <c r="G72" s="186"/>
      <c r="H72" s="184"/>
      <c r="I72" s="184"/>
      <c r="J72" s="184"/>
      <c r="K72" s="184"/>
      <c r="L72" s="184"/>
      <c r="M72" s="184"/>
      <c r="N72" s="192"/>
      <c r="O72" s="194"/>
      <c r="P72" s="186"/>
      <c r="Q72" s="186"/>
      <c r="R72" s="186"/>
      <c r="S72" s="186"/>
      <c r="T72" s="186"/>
      <c r="U72" s="186"/>
      <c r="V72" s="184"/>
      <c r="W72" s="184"/>
      <c r="X72" s="184"/>
      <c r="Y72" s="184"/>
      <c r="Z72" s="184"/>
      <c r="AA72" s="184"/>
      <c r="AB72" s="192"/>
      <c r="AC72" s="194"/>
      <c r="AD72" s="186"/>
      <c r="AE72" s="186"/>
      <c r="AF72" s="186"/>
      <c r="AG72" s="186"/>
      <c r="AH72" s="186"/>
      <c r="AI72" s="186"/>
      <c r="AJ72" s="184"/>
      <c r="AK72" s="184"/>
      <c r="AL72" s="184"/>
      <c r="AM72" s="184"/>
      <c r="AN72" s="184"/>
      <c r="AO72" s="184"/>
      <c r="AP72" s="192"/>
      <c r="AQ72" s="194"/>
      <c r="AR72" s="186"/>
      <c r="AS72" s="186"/>
      <c r="AT72" s="186"/>
      <c r="AU72" s="186"/>
      <c r="AV72" s="186"/>
      <c r="AW72" s="186"/>
      <c r="AX72" s="184"/>
      <c r="AY72" s="184"/>
      <c r="AZ72" s="184"/>
      <c r="BA72" s="184"/>
      <c r="BB72" s="184"/>
      <c r="BC72" s="184"/>
      <c r="BD72" s="192"/>
    </row>
    <row r="73" customFormat="false" ht="8.25" hidden="false" customHeight="true" outlineLevel="0" collapsed="false">
      <c r="A73" s="195" t="s">
        <v>1422</v>
      </c>
      <c r="B73" s="186" t="str">
        <f aca="true">""&amp;VLOOKUP(1+10*A69,INDIRECT($BD$2),5,0)</f>
        <v>KJ10874</v>
      </c>
      <c r="C73" s="184"/>
      <c r="D73" s="184"/>
      <c r="E73" s="184"/>
      <c r="F73" s="184"/>
      <c r="H73" s="185" t="s">
        <v>1422</v>
      </c>
      <c r="I73" s="186" t="str">
        <f aca="true">""&amp;VLOOKUP(1+10*A69,INDIRECT($BD$2),3,0)</f>
        <v>96</v>
      </c>
      <c r="K73" s="184"/>
      <c r="L73" s="186"/>
      <c r="M73" s="186"/>
      <c r="N73" s="196"/>
      <c r="O73" s="195" t="s">
        <v>1422</v>
      </c>
      <c r="P73" s="186" t="str">
        <f aca="true">""&amp;VLOOKUP(1+10*O69,INDIRECT($BD$2),5,0)</f>
        <v>QJ63</v>
      </c>
      <c r="Q73" s="184"/>
      <c r="R73" s="184"/>
      <c r="S73" s="184"/>
      <c r="T73" s="184"/>
      <c r="V73" s="185" t="s">
        <v>1422</v>
      </c>
      <c r="W73" s="186" t="str">
        <f aca="true">""&amp;VLOOKUP(1+10*O69,INDIRECT($BD$2),3,0)</f>
        <v>1054</v>
      </c>
      <c r="Y73" s="184"/>
      <c r="Z73" s="186"/>
      <c r="AA73" s="186"/>
      <c r="AB73" s="196"/>
      <c r="AC73" s="195" t="s">
        <v>1422</v>
      </c>
      <c r="AD73" s="186" t="str">
        <f aca="true">""&amp;VLOOKUP(1+10*AC69,INDIRECT($BD$2),5,0)</f>
        <v>AKJ</v>
      </c>
      <c r="AE73" s="184"/>
      <c r="AF73" s="184"/>
      <c r="AG73" s="184"/>
      <c r="AH73" s="184"/>
      <c r="AJ73" s="185" t="s">
        <v>1422</v>
      </c>
      <c r="AK73" s="186" t="str">
        <f aca="true">""&amp;VLOOKUP(1+10*AC69,INDIRECT($BD$2),3,0)</f>
        <v>Q10832</v>
      </c>
      <c r="AM73" s="184"/>
      <c r="AN73" s="186"/>
      <c r="AO73" s="186"/>
      <c r="AP73" s="196"/>
      <c r="AQ73" s="195" t="s">
        <v>1422</v>
      </c>
      <c r="AR73" s="186" t="str">
        <f aca="true">""&amp;VLOOKUP(1+10*AQ69,INDIRECT($BD$2),5,0)</f>
        <v>J953</v>
      </c>
      <c r="AS73" s="184"/>
      <c r="AT73" s="184"/>
      <c r="AU73" s="184"/>
      <c r="AV73" s="184"/>
      <c r="AX73" s="185" t="s">
        <v>1422</v>
      </c>
      <c r="AY73" s="186" t="str">
        <f aca="true">""&amp;VLOOKUP(1+10*AQ69,INDIRECT($BD$2),3,0)</f>
        <v>2</v>
      </c>
      <c r="BA73" s="184"/>
      <c r="BB73" s="186"/>
      <c r="BC73" s="186"/>
      <c r="BD73" s="196"/>
    </row>
    <row r="74" customFormat="false" ht="8.25" hidden="false" customHeight="true" outlineLevel="0" collapsed="false">
      <c r="A74" s="195" t="s">
        <v>1423</v>
      </c>
      <c r="B74" s="186" t="str">
        <f aca="true">""&amp;VLOOKUP(2+10*A69,INDIRECT($BD$2),5,0)</f>
        <v>43</v>
      </c>
      <c r="C74" s="184"/>
      <c r="D74" s="184"/>
      <c r="E74" s="184"/>
      <c r="F74" s="184"/>
      <c r="H74" s="185" t="s">
        <v>1423</v>
      </c>
      <c r="I74" s="186" t="str">
        <f aca="true">""&amp;VLOOKUP(2+10*A69,INDIRECT($BD$2),3,0)</f>
        <v>J98765</v>
      </c>
      <c r="K74" s="184"/>
      <c r="L74" s="186"/>
      <c r="M74" s="186"/>
      <c r="N74" s="196"/>
      <c r="O74" s="195" t="s">
        <v>1423</v>
      </c>
      <c r="P74" s="186" t="str">
        <f aca="true">""&amp;VLOOKUP(2+10*O69,INDIRECT($BD$2),5,0)</f>
        <v>AK72</v>
      </c>
      <c r="Q74" s="184"/>
      <c r="R74" s="184"/>
      <c r="S74" s="184"/>
      <c r="T74" s="184"/>
      <c r="V74" s="185" t="s">
        <v>1423</v>
      </c>
      <c r="W74" s="186" t="str">
        <f aca="true">""&amp;VLOOKUP(2+10*O69,INDIRECT($BD$2),3,0)</f>
        <v>Q843</v>
      </c>
      <c r="Y74" s="184"/>
      <c r="Z74" s="186"/>
      <c r="AA74" s="186"/>
      <c r="AB74" s="196"/>
      <c r="AC74" s="195" t="s">
        <v>1423</v>
      </c>
      <c r="AD74" s="186" t="str">
        <f aca="true">""&amp;VLOOKUP(2+10*AC69,INDIRECT($BD$2),5,0)</f>
        <v>A10842</v>
      </c>
      <c r="AE74" s="184"/>
      <c r="AF74" s="184"/>
      <c r="AG74" s="184"/>
      <c r="AH74" s="184"/>
      <c r="AJ74" s="185" t="s">
        <v>1423</v>
      </c>
      <c r="AK74" s="186" t="str">
        <f aca="true">""&amp;VLOOKUP(2+10*AC69,INDIRECT($BD$2),3,0)</f>
        <v>KQJ5</v>
      </c>
      <c r="AM74" s="184"/>
      <c r="AN74" s="186"/>
      <c r="AO74" s="186"/>
      <c r="AP74" s="196"/>
      <c r="AQ74" s="195" t="s">
        <v>1423</v>
      </c>
      <c r="AR74" s="186" t="str">
        <f aca="true">""&amp;VLOOKUP(2+10*AQ69,INDIRECT($BD$2),5,0)</f>
        <v>J1032</v>
      </c>
      <c r="AS74" s="184"/>
      <c r="AT74" s="184"/>
      <c r="AU74" s="184"/>
      <c r="AV74" s="184"/>
      <c r="AX74" s="185" t="s">
        <v>1423</v>
      </c>
      <c r="AY74" s="186" t="str">
        <f aca="true">""&amp;VLOOKUP(2+10*AQ69,INDIRECT($BD$2),3,0)</f>
        <v>K54</v>
      </c>
      <c r="BA74" s="184"/>
      <c r="BB74" s="186"/>
      <c r="BC74" s="186"/>
      <c r="BD74" s="196"/>
    </row>
    <row r="75" customFormat="false" ht="8.25" hidden="false" customHeight="true" outlineLevel="0" collapsed="false">
      <c r="A75" s="195" t="s">
        <v>1424</v>
      </c>
      <c r="B75" s="186" t="str">
        <f aca="true">""&amp;VLOOKUP(3+10*A69,INDIRECT($BD$2),5,0)</f>
        <v>543</v>
      </c>
      <c r="C75" s="184"/>
      <c r="D75" s="184"/>
      <c r="E75" s="184"/>
      <c r="F75" s="184"/>
      <c r="H75" s="185" t="s">
        <v>1424</v>
      </c>
      <c r="I75" s="186" t="str">
        <f aca="true">""&amp;VLOOKUP(3+10*A69,INDIRECT($BD$2),3,0)</f>
        <v>A98</v>
      </c>
      <c r="K75" s="184"/>
      <c r="L75" s="186"/>
      <c r="M75" s="186"/>
      <c r="N75" s="196"/>
      <c r="O75" s="195" t="s">
        <v>1424</v>
      </c>
      <c r="P75" s="186" t="str">
        <f aca="true">""&amp;VLOOKUP(3+10*O69,INDIRECT($BD$2),5,0)</f>
        <v>K6</v>
      </c>
      <c r="Q75" s="184"/>
      <c r="R75" s="184"/>
      <c r="S75" s="184"/>
      <c r="T75" s="184"/>
      <c r="V75" s="185" t="s">
        <v>1424</v>
      </c>
      <c r="W75" s="186" t="str">
        <f aca="true">""&amp;VLOOKUP(3+10*O69,INDIRECT($BD$2),3,0)</f>
        <v>QJ108</v>
      </c>
      <c r="Y75" s="184"/>
      <c r="Z75" s="186"/>
      <c r="AA75" s="186"/>
      <c r="AB75" s="196"/>
      <c r="AC75" s="195" t="s">
        <v>1424</v>
      </c>
      <c r="AD75" s="186" t="str">
        <f aca="true">""&amp;VLOOKUP(3+10*AC69,INDIRECT($BD$2),5,0)</f>
        <v>AJ103</v>
      </c>
      <c r="AE75" s="184"/>
      <c r="AF75" s="184"/>
      <c r="AG75" s="184"/>
      <c r="AH75" s="184"/>
      <c r="AJ75" s="185" t="s">
        <v>1424</v>
      </c>
      <c r="AK75" s="186" t="str">
        <f aca="true">""&amp;VLOOKUP(3+10*AC69,INDIRECT($BD$2),3,0)</f>
        <v>Q4</v>
      </c>
      <c r="AM75" s="184"/>
      <c r="AN75" s="186"/>
      <c r="AO75" s="186"/>
      <c r="AP75" s="196"/>
      <c r="AQ75" s="195" t="s">
        <v>1424</v>
      </c>
      <c r="AR75" s="186" t="str">
        <f aca="true">""&amp;VLOOKUP(3+10*AQ69,INDIRECT($BD$2),5,0)</f>
        <v>A5</v>
      </c>
      <c r="AS75" s="184"/>
      <c r="AT75" s="184"/>
      <c r="AU75" s="184"/>
      <c r="AV75" s="184"/>
      <c r="AX75" s="185" t="s">
        <v>1424</v>
      </c>
      <c r="AY75" s="186" t="str">
        <f aca="true">""&amp;VLOOKUP(3+10*AQ69,INDIRECT($BD$2),3,0)</f>
        <v>KJ7</v>
      </c>
      <c r="BA75" s="184"/>
      <c r="BB75" s="186"/>
      <c r="BC75" s="186"/>
      <c r="BD75" s="196"/>
    </row>
    <row r="76" customFormat="false" ht="8.25" hidden="false" customHeight="true" outlineLevel="0" collapsed="false">
      <c r="A76" s="195" t="s">
        <v>1425</v>
      </c>
      <c r="B76" s="186" t="str">
        <f aca="true">""&amp;VLOOKUP(4+10*A69,INDIRECT($BD$2),5,0)</f>
        <v>J10</v>
      </c>
      <c r="C76" s="184"/>
      <c r="D76" s="184"/>
      <c r="E76" s="184"/>
      <c r="F76" s="184"/>
      <c r="H76" s="185" t="s">
        <v>1425</v>
      </c>
      <c r="I76" s="186" t="str">
        <f aca="true">""&amp;VLOOKUP(4+10*A69,INDIRECT($BD$2),3,0)</f>
        <v>A9</v>
      </c>
      <c r="K76" s="184"/>
      <c r="L76" s="186"/>
      <c r="M76" s="186"/>
      <c r="N76" s="196"/>
      <c r="O76" s="195" t="s">
        <v>1425</v>
      </c>
      <c r="P76" s="186" t="str">
        <f aca="true">""&amp;VLOOKUP(4+10*O69,INDIRECT($BD$2),5,0)</f>
        <v>984</v>
      </c>
      <c r="Q76" s="184"/>
      <c r="R76" s="184"/>
      <c r="S76" s="184"/>
      <c r="T76" s="184"/>
      <c r="V76" s="185" t="s">
        <v>1425</v>
      </c>
      <c r="W76" s="186" t="str">
        <f aca="true">""&amp;VLOOKUP(4+10*O69,INDIRECT($BD$2),3,0)</f>
        <v>A6</v>
      </c>
      <c r="Y76" s="184"/>
      <c r="Z76" s="186"/>
      <c r="AA76" s="186"/>
      <c r="AB76" s="196"/>
      <c r="AC76" s="195" t="s">
        <v>1425</v>
      </c>
      <c r="AD76" s="186" t="str">
        <f aca="true">""&amp;VLOOKUP(4+10*AC69,INDIRECT($BD$2),5,0)</f>
        <v>5</v>
      </c>
      <c r="AE76" s="184"/>
      <c r="AF76" s="184"/>
      <c r="AG76" s="184"/>
      <c r="AH76" s="184"/>
      <c r="AJ76" s="185" t="s">
        <v>1425</v>
      </c>
      <c r="AK76" s="186" t="str">
        <f aca="true">""&amp;VLOOKUP(4+10*AC69,INDIRECT($BD$2),3,0)</f>
        <v>A2</v>
      </c>
      <c r="AM76" s="184"/>
      <c r="AN76" s="186"/>
      <c r="AO76" s="186"/>
      <c r="AP76" s="196"/>
      <c r="AQ76" s="195" t="s">
        <v>1425</v>
      </c>
      <c r="AR76" s="186" t="str">
        <f aca="true">""&amp;VLOOKUP(4+10*AQ69,INDIRECT($BD$2),5,0)</f>
        <v>Q54</v>
      </c>
      <c r="AS76" s="184"/>
      <c r="AT76" s="184"/>
      <c r="AU76" s="184"/>
      <c r="AV76" s="184"/>
      <c r="AX76" s="185" t="s">
        <v>1425</v>
      </c>
      <c r="AY76" s="186" t="str">
        <f aca="true">""&amp;VLOOKUP(4+10*AQ69,INDIRECT($BD$2),3,0)</f>
        <v>AKJ1096</v>
      </c>
      <c r="BA76" s="184"/>
      <c r="BB76" s="186"/>
      <c r="BC76" s="186"/>
      <c r="BD76" s="196"/>
    </row>
    <row r="77" customFormat="false" ht="8.25" hidden="false" customHeight="true" outlineLevel="0" collapsed="false">
      <c r="A77" s="197"/>
      <c r="B77" s="184"/>
      <c r="C77" s="184"/>
      <c r="D77" s="184"/>
      <c r="E77" s="184"/>
      <c r="F77" s="184"/>
      <c r="G77" s="184"/>
      <c r="H77" s="186"/>
      <c r="I77" s="186"/>
      <c r="J77" s="186"/>
      <c r="K77" s="186"/>
      <c r="L77" s="186"/>
      <c r="M77" s="186"/>
      <c r="N77" s="196"/>
      <c r="O77" s="197"/>
      <c r="P77" s="184"/>
      <c r="Q77" s="184"/>
      <c r="R77" s="184"/>
      <c r="S77" s="184"/>
      <c r="T77" s="184"/>
      <c r="U77" s="184"/>
      <c r="V77" s="186"/>
      <c r="W77" s="186"/>
      <c r="X77" s="186"/>
      <c r="Y77" s="186"/>
      <c r="Z77" s="186"/>
      <c r="AA77" s="186"/>
      <c r="AB77" s="196"/>
      <c r="AC77" s="197"/>
      <c r="AD77" s="184"/>
      <c r="AE77" s="184"/>
      <c r="AF77" s="184"/>
      <c r="AG77" s="184"/>
      <c r="AH77" s="184"/>
      <c r="AI77" s="184"/>
      <c r="AJ77" s="186"/>
      <c r="AK77" s="186"/>
      <c r="AL77" s="186"/>
      <c r="AM77" s="186"/>
      <c r="AN77" s="186"/>
      <c r="AO77" s="186"/>
      <c r="AP77" s="196"/>
      <c r="AQ77" s="197"/>
      <c r="AR77" s="184"/>
      <c r="AS77" s="184"/>
      <c r="AT77" s="184"/>
      <c r="AU77" s="184"/>
      <c r="AV77" s="184"/>
      <c r="AW77" s="184"/>
      <c r="AX77" s="186"/>
      <c r="AY77" s="186"/>
      <c r="AZ77" s="186"/>
      <c r="BA77" s="186"/>
      <c r="BB77" s="186"/>
      <c r="BC77" s="186"/>
      <c r="BD77" s="196"/>
    </row>
    <row r="78" customFormat="false" ht="8.25" hidden="false" customHeight="true" outlineLevel="0" collapsed="false">
      <c r="A78" s="197"/>
      <c r="B78" s="184"/>
      <c r="C78" s="184"/>
      <c r="D78" s="185" t="s">
        <v>1422</v>
      </c>
      <c r="E78" s="186" t="str">
        <f aca="true">""&amp;VLOOKUP(1+10*A69,INDIRECT($BD$2),4,0)</f>
        <v>AQ5</v>
      </c>
      <c r="F78" s="184"/>
      <c r="G78" s="184"/>
      <c r="H78" s="184"/>
      <c r="I78" s="198"/>
      <c r="J78" s="199" t="s">
        <v>1426</v>
      </c>
      <c r="K78" s="200" t="s">
        <v>1422</v>
      </c>
      <c r="L78" s="200" t="s">
        <v>1423</v>
      </c>
      <c r="M78" s="200" t="s">
        <v>1424</v>
      </c>
      <c r="N78" s="201" t="s">
        <v>1425</v>
      </c>
      <c r="O78" s="197"/>
      <c r="P78" s="184"/>
      <c r="Q78" s="184"/>
      <c r="R78" s="185" t="s">
        <v>1422</v>
      </c>
      <c r="S78" s="186" t="str">
        <f aca="true">""&amp;VLOOKUP(1+10*O69,INDIRECT($BD$2),4,0)</f>
        <v>AK9</v>
      </c>
      <c r="T78" s="184"/>
      <c r="U78" s="184"/>
      <c r="V78" s="184"/>
      <c r="W78" s="198"/>
      <c r="X78" s="199" t="s">
        <v>1426</v>
      </c>
      <c r="Y78" s="200" t="s">
        <v>1422</v>
      </c>
      <c r="Z78" s="200" t="s">
        <v>1423</v>
      </c>
      <c r="AA78" s="200" t="s">
        <v>1424</v>
      </c>
      <c r="AB78" s="201" t="s">
        <v>1425</v>
      </c>
      <c r="AC78" s="197"/>
      <c r="AD78" s="184"/>
      <c r="AE78" s="184"/>
      <c r="AF78" s="185" t="s">
        <v>1422</v>
      </c>
      <c r="AG78" s="186" t="str">
        <f aca="true">""&amp;VLOOKUP(1+10*AC69,INDIRECT($BD$2),4,0)</f>
        <v>95</v>
      </c>
      <c r="AH78" s="184"/>
      <c r="AI78" s="184"/>
      <c r="AJ78" s="184"/>
      <c r="AK78" s="198"/>
      <c r="AL78" s="199" t="s">
        <v>1426</v>
      </c>
      <c r="AM78" s="200" t="s">
        <v>1422</v>
      </c>
      <c r="AN78" s="200" t="s">
        <v>1423</v>
      </c>
      <c r="AO78" s="200" t="s">
        <v>1424</v>
      </c>
      <c r="AP78" s="201" t="s">
        <v>1425</v>
      </c>
      <c r="AQ78" s="197"/>
      <c r="AR78" s="184"/>
      <c r="AS78" s="184"/>
      <c r="AT78" s="185" t="s">
        <v>1422</v>
      </c>
      <c r="AU78" s="186" t="str">
        <f aca="true">""&amp;VLOOKUP(1+10*AQ69,INDIRECT($BD$2),4,0)</f>
        <v>KQ7</v>
      </c>
      <c r="AV78" s="184"/>
      <c r="AW78" s="184"/>
      <c r="AX78" s="184"/>
      <c r="AY78" s="198"/>
      <c r="AZ78" s="199" t="s">
        <v>1426</v>
      </c>
      <c r="BA78" s="200" t="s">
        <v>1422</v>
      </c>
      <c r="BB78" s="200" t="s">
        <v>1423</v>
      </c>
      <c r="BC78" s="200" t="s">
        <v>1424</v>
      </c>
      <c r="BD78" s="201" t="s">
        <v>1425</v>
      </c>
    </row>
    <row r="79" customFormat="false" ht="8.25" hidden="false" customHeight="true" outlineLevel="0" collapsed="false">
      <c r="A79" s="64"/>
      <c r="B79" s="202" t="s">
        <v>1444</v>
      </c>
      <c r="C79" s="184"/>
      <c r="D79" s="185" t="s">
        <v>1423</v>
      </c>
      <c r="E79" s="186" t="str">
        <f aca="true">""&amp;VLOOKUP(2+10*A69,INDIRECT($BD$2),4,0)</f>
        <v>A10</v>
      </c>
      <c r="F79" s="184"/>
      <c r="G79" s="184"/>
      <c r="H79" s="184"/>
      <c r="I79" s="203" t="s">
        <v>58</v>
      </c>
      <c r="J79" s="204" t="str">
        <f aca="true">CHOOSE(FIND(MID(VLOOKUP(5+10*A69,INDIRECT($BD$2),2,0),1,1),"0123456789ABCD"),"--","--","--","--","--","--","--","1","2","3","4","5","6","7")</f>
        <v>4</v>
      </c>
      <c r="K79" s="204" t="str">
        <f aca="true">CHOOSE(FIND(MID(VLOOKUP(5+10*A69,INDIRECT($BD$2),2,0),2,1),"0123456789ABCD"),"--","--","--","--","--","--","--","1","2","3","4","5","6","7")</f>
        <v>--</v>
      </c>
      <c r="L79" s="204" t="str">
        <f aca="true">CHOOSE(FIND(MID(VLOOKUP(5+10*A69,INDIRECT($BD$2),2,0),3,1),"0123456789ABCD"),"--","--","--","--","--","--","--","1","2","3","4","5","6","7")</f>
        <v>1</v>
      </c>
      <c r="M79" s="204" t="str">
        <f aca="true">CHOOSE(FIND(MID(VLOOKUP(5+10*A69,INDIRECT($BD$2),2,0),4,1),"0123456789ABCD"),"--","--","--","--","--","--","--","1","2","3","4","5","6","7")</f>
        <v>4</v>
      </c>
      <c r="N79" s="205" t="str">
        <f aca="true">CHOOSE(FIND(MID(VLOOKUP(5+10*A69,INDIRECT($BD$2),2,0),5,1),"0123456789ABCD"),"--","--","--","--","--","--","--","1","2","3","4","5","6","7")</f>
        <v>4</v>
      </c>
      <c r="O79" s="64"/>
      <c r="P79" s="202" t="s">
        <v>1444</v>
      </c>
      <c r="Q79" s="184"/>
      <c r="R79" s="185" t="s">
        <v>1423</v>
      </c>
      <c r="S79" s="186" t="str">
        <f aca="true">""&amp;VLOOKUP(2+10*O69,INDIRECT($BD$2),4,0)</f>
        <v>J1065</v>
      </c>
      <c r="T79" s="184"/>
      <c r="U79" s="184"/>
      <c r="V79" s="184"/>
      <c r="W79" s="203" t="s">
        <v>58</v>
      </c>
      <c r="X79" s="204" t="str">
        <f aca="true">CHOOSE(FIND(MID(VLOOKUP(5+10*O69,INDIRECT($BD$2),2,0),1,1),"0123456789ABCD"),"--","--","--","--","--","--","--","1","2","3","4","5","6","7")</f>
        <v>--</v>
      </c>
      <c r="Y79" s="204" t="str">
        <f aca="true">CHOOSE(FIND(MID(VLOOKUP(5+10*O69,INDIRECT($BD$2),2,0),2,1),"0123456789ABCD"),"--","--","--","--","--","--","--","1","2","3","4","5","6","7")</f>
        <v>--</v>
      </c>
      <c r="Z79" s="204" t="str">
        <f aca="true">CHOOSE(FIND(MID(VLOOKUP(5+10*O69,INDIRECT($BD$2),2,0),3,1),"0123456789ABCD"),"--","--","--","--","--","--","--","1","2","3","4","5","6","7")</f>
        <v>--</v>
      </c>
      <c r="AA79" s="204" t="str">
        <f aca="true">CHOOSE(FIND(MID(VLOOKUP(5+10*O69,INDIRECT($BD$2),2,0),4,1),"0123456789ABCD"),"--","--","--","--","--","--","--","1","2","3","4","5","6","7")</f>
        <v>1</v>
      </c>
      <c r="AB79" s="205" t="str">
        <f aca="true">CHOOSE(FIND(MID(VLOOKUP(5+10*O69,INDIRECT($BD$2),2,0),5,1),"0123456789ABCD"),"--","--","--","--","--","--","--","1","2","3","4","5","6","7")</f>
        <v>1</v>
      </c>
      <c r="AC79" s="64"/>
      <c r="AD79" s="202" t="s">
        <v>1444</v>
      </c>
      <c r="AE79" s="184"/>
      <c r="AF79" s="185" t="s">
        <v>1423</v>
      </c>
      <c r="AG79" s="186" t="str">
        <f aca="true">""&amp;VLOOKUP(2+10*AC69,INDIRECT($BD$2),4,0)</f>
        <v>7</v>
      </c>
      <c r="AH79" s="184"/>
      <c r="AI79" s="184"/>
      <c r="AJ79" s="184"/>
      <c r="AK79" s="203" t="s">
        <v>58</v>
      </c>
      <c r="AL79" s="204" t="str">
        <f aca="true">CHOOSE(FIND(MID(VLOOKUP(5+10*AC69,INDIRECT($BD$2),2,0),1,1),"0123456789ABCD"),"--","--","--","--","--","--","--","1","2","3","4","5","6","7")</f>
        <v>--</v>
      </c>
      <c r="AM79" s="204" t="str">
        <f aca="true">CHOOSE(FIND(MID(VLOOKUP(5+10*AC69,INDIRECT($BD$2),2,0),2,1),"0123456789ABCD"),"--","--","--","--","--","--","--","1","2","3","4","5","6","7")</f>
        <v>--</v>
      </c>
      <c r="AN79" s="204" t="str">
        <f aca="true">CHOOSE(FIND(MID(VLOOKUP(5+10*AC69,INDIRECT($BD$2),2,0),3,1),"0123456789ABCD"),"--","--","--","--","--","--","--","1","2","3","4","5","6","7")</f>
        <v>--</v>
      </c>
      <c r="AO79" s="204" t="str">
        <f aca="true">CHOOSE(FIND(MID(VLOOKUP(5+10*AC69,INDIRECT($BD$2),2,0),4,1),"0123456789ABCD"),"--","--","--","--","--","--","--","1","2","3","4","5","6","7")</f>
        <v>--</v>
      </c>
      <c r="AP79" s="205" t="str">
        <f aca="true">CHOOSE(FIND(MID(VLOOKUP(5+10*AC69,INDIRECT($BD$2),2,0),5,1),"0123456789ABCD"),"--","--","--","--","--","--","--","1","2","3","4","5","6","7")</f>
        <v>1</v>
      </c>
      <c r="AQ79" s="64"/>
      <c r="AR79" s="202" t="s">
        <v>1444</v>
      </c>
      <c r="AS79" s="184"/>
      <c r="AT79" s="185" t="s">
        <v>1423</v>
      </c>
      <c r="AU79" s="186" t="str">
        <f aca="true">""&amp;VLOOKUP(2+10*AQ69,INDIRECT($BD$2),4,0)</f>
        <v>A9</v>
      </c>
      <c r="AV79" s="184"/>
      <c r="AW79" s="184"/>
      <c r="AX79" s="184"/>
      <c r="AY79" s="203" t="s">
        <v>58</v>
      </c>
      <c r="AZ79" s="204" t="str">
        <f aca="true">CHOOSE(FIND(MID(VLOOKUP(5+10*AQ69,INDIRECT($BD$2),2,0),1,1),"0123456789ABCD"),"--","--","--","--","--","--","--","1","2","3","4","5","6","7")</f>
        <v>--</v>
      </c>
      <c r="BA79" s="204" t="str">
        <f aca="true">CHOOSE(FIND(MID(VLOOKUP(5+10*AQ69,INDIRECT($BD$2),2,0),2,1),"0123456789ABCD"),"--","--","--","--","--","--","--","1","2","3","4","5","6","7")</f>
        <v>2</v>
      </c>
      <c r="BB79" s="204" t="str">
        <f aca="true">CHOOSE(FIND(MID(VLOOKUP(5+10*AQ69,INDIRECT($BD$2),2,0),3,1),"0123456789ABCD"),"--","--","--","--","--","--","--","1","2","3","4","5","6","7")</f>
        <v>--</v>
      </c>
      <c r="BC79" s="204" t="str">
        <f aca="true">CHOOSE(FIND(MID(VLOOKUP(5+10*AQ69,INDIRECT($BD$2),2,0),4,1),"0123456789ABCD"),"--","--","--","--","--","--","--","1","2","3","4","5","6","7")</f>
        <v>2</v>
      </c>
      <c r="BD79" s="205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7"/>
      <c r="B80" s="206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3NT, S</v>
      </c>
      <c r="C80" s="184"/>
      <c r="D80" s="185" t="s">
        <v>1424</v>
      </c>
      <c r="E80" s="186" t="str">
        <f aca="true">""&amp;VLOOKUP(3+10*A69,INDIRECT($BD$2),4,0)</f>
        <v>KJ1062</v>
      </c>
      <c r="F80" s="184"/>
      <c r="G80" s="184"/>
      <c r="H80" s="184"/>
      <c r="I80" s="203" t="s">
        <v>98</v>
      </c>
      <c r="J80" s="204" t="str">
        <f aca="true">CHOOSE(FIND(MID(VLOOKUP(5+10*A69,INDIRECT($BD$2),4,0),1,1),"0123456789ABCD"),"--","--","--","--","--","--","--","1","2","3","4","5","6","7")</f>
        <v>4</v>
      </c>
      <c r="K80" s="204" t="str">
        <f aca="true">CHOOSE(FIND(MID(VLOOKUP(5+10*A69,INDIRECT($BD$2),4,0),2,1),"0123456789ABCD"),"--","--","--","--","--","--","--","1","2","3","4","5","6","7")</f>
        <v>--</v>
      </c>
      <c r="L80" s="204" t="str">
        <f aca="true">CHOOSE(FIND(MID(VLOOKUP(5+10*A69,INDIRECT($BD$2),4,0),3,1),"0123456789ABCD"),"--","--","--","--","--","--","--","1","2","3","4","5","6","7")</f>
        <v>1</v>
      </c>
      <c r="M80" s="204" t="str">
        <f aca="true">CHOOSE(FIND(MID(VLOOKUP(5+10*A69,INDIRECT($BD$2),4,0),4,1),"0123456789ABCD"),"--","--","--","--","--","--","--","1","2","3","4","5","6","7")</f>
        <v>4</v>
      </c>
      <c r="N80" s="205" t="str">
        <f aca="true">CHOOSE(FIND(MID(VLOOKUP(5+10*A69,INDIRECT($BD$2),4,0),5,1),"0123456789ABCD"),"--","--","--","--","--","--","--","1","2","3","4","5","6","7")</f>
        <v>4</v>
      </c>
      <c r="O80" s="197"/>
      <c r="P80" s="206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1♥, W</v>
      </c>
      <c r="Q80" s="184"/>
      <c r="R80" s="185" t="s">
        <v>1424</v>
      </c>
      <c r="S80" s="186" t="str">
        <f aca="true">""&amp;VLOOKUP(3+10*O69,INDIRECT($BD$2),4,0)</f>
        <v>A9</v>
      </c>
      <c r="T80" s="184"/>
      <c r="U80" s="184"/>
      <c r="V80" s="184"/>
      <c r="W80" s="203" t="s">
        <v>98</v>
      </c>
      <c r="X80" s="204" t="str">
        <f aca="true">CHOOSE(FIND(MID(VLOOKUP(5+10*O69,INDIRECT($BD$2),4,0),1,1),"0123456789ABCD"),"--","--","--","--","--","--","--","1","2","3","4","5","6","7")</f>
        <v>--</v>
      </c>
      <c r="Y80" s="204" t="str">
        <f aca="true">CHOOSE(FIND(MID(VLOOKUP(5+10*O69,INDIRECT($BD$2),4,0),2,1),"0123456789ABCD"),"--","--","--","--","--","--","--","1","2","3","4","5","6","7")</f>
        <v>--</v>
      </c>
      <c r="Z80" s="204" t="str">
        <f aca="true">CHOOSE(FIND(MID(VLOOKUP(5+10*O69,INDIRECT($BD$2),4,0),3,1),"0123456789ABCD"),"--","--","--","--","--","--","--","1","2","3","4","5","6","7")</f>
        <v>--</v>
      </c>
      <c r="AA80" s="204" t="str">
        <f aca="true">CHOOSE(FIND(MID(VLOOKUP(5+10*O69,INDIRECT($BD$2),4,0),4,1),"0123456789ABCD"),"--","--","--","--","--","--","--","1","2","3","4","5","6","7")</f>
        <v>1</v>
      </c>
      <c r="AB80" s="205" t="str">
        <f aca="true">CHOOSE(FIND(MID(VLOOKUP(5+10*O69,INDIRECT($BD$2),4,0),5,1),"0123456789ABCD"),"--","--","--","--","--","--","--","1","2","3","4","5","6","7")</f>
        <v>1</v>
      </c>
      <c r="AC80" s="197"/>
      <c r="AD80" s="206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7♠, E</v>
      </c>
      <c r="AE80" s="184"/>
      <c r="AF80" s="185" t="s">
        <v>1424</v>
      </c>
      <c r="AG80" s="186" t="str">
        <f aca="true">""&amp;VLOOKUP(3+10*AC69,INDIRECT($BD$2),4,0)</f>
        <v>9876</v>
      </c>
      <c r="AH80" s="184"/>
      <c r="AI80" s="184"/>
      <c r="AJ80" s="184"/>
      <c r="AK80" s="203" t="s">
        <v>98</v>
      </c>
      <c r="AL80" s="204" t="str">
        <f aca="true">CHOOSE(FIND(MID(VLOOKUP(5+10*AC69,INDIRECT($BD$2),4,0),1,1),"0123456789ABCD"),"--","--","--","--","--","--","--","1","2","3","4","5","6","7")</f>
        <v>--</v>
      </c>
      <c r="AM80" s="204" t="str">
        <f aca="true">CHOOSE(FIND(MID(VLOOKUP(5+10*AC69,INDIRECT($BD$2),4,0),2,1),"0123456789ABCD"),"--","--","--","--","--","--","--","1","2","3","4","5","6","7")</f>
        <v>--</v>
      </c>
      <c r="AN80" s="204" t="str">
        <f aca="true">CHOOSE(FIND(MID(VLOOKUP(5+10*AC69,INDIRECT($BD$2),4,0),3,1),"0123456789ABCD"),"--","--","--","--","--","--","--","1","2","3","4","5","6","7")</f>
        <v>--</v>
      </c>
      <c r="AO80" s="204" t="str">
        <f aca="true">CHOOSE(FIND(MID(VLOOKUP(5+10*AC69,INDIRECT($BD$2),4,0),4,1),"0123456789ABCD"),"--","--","--","--","--","--","--","1","2","3","4","5","6","7")</f>
        <v>--</v>
      </c>
      <c r="AP80" s="205" t="str">
        <f aca="true">CHOOSE(FIND(MID(VLOOKUP(5+10*AC69,INDIRECT($BD$2),4,0),5,1),"0123456789ABCD"),"--","--","--","--","--","--","--","1","2","3","4","5","6","7")</f>
        <v>1</v>
      </c>
      <c r="AQ80" s="197"/>
      <c r="AR80" s="206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3♣, E</v>
      </c>
      <c r="AS80" s="184"/>
      <c r="AT80" s="185" t="s">
        <v>1424</v>
      </c>
      <c r="AU80" s="186" t="str">
        <f aca="true">""&amp;VLOOKUP(3+10*AQ69,INDIRECT($BD$2),4,0)</f>
        <v>Q9632</v>
      </c>
      <c r="AV80" s="184"/>
      <c r="AW80" s="184"/>
      <c r="AX80" s="184"/>
      <c r="AY80" s="203" t="s">
        <v>98</v>
      </c>
      <c r="AZ80" s="204" t="str">
        <f aca="true">CHOOSE(FIND(MID(VLOOKUP(5+10*AQ69,INDIRECT($BD$2),4,0),1,1),"0123456789ABCD"),"--","--","--","--","--","--","--","1","2","3","4","5","6","7")</f>
        <v>--</v>
      </c>
      <c r="BA80" s="204" t="str">
        <f aca="true">CHOOSE(FIND(MID(VLOOKUP(5+10*AQ69,INDIRECT($BD$2),4,0),2,1),"0123456789ABCD"),"--","--","--","--","--","--","--","1","2","3","4","5","6","7")</f>
        <v>2</v>
      </c>
      <c r="BB80" s="204" t="str">
        <f aca="true">CHOOSE(FIND(MID(VLOOKUP(5+10*AQ69,INDIRECT($BD$2),4,0),3,1),"0123456789ABCD"),"--","--","--","--","--","--","--","1","2","3","4","5","6","7")</f>
        <v>--</v>
      </c>
      <c r="BC80" s="204" t="str">
        <f aca="true">CHOOSE(FIND(MID(VLOOKUP(5+10*AQ69,INDIRECT($BD$2),4,0),4,1),"0123456789ABCD"),"--","--","--","--","--","--","--","1","2","3","4","5","6","7")</f>
        <v>2</v>
      </c>
      <c r="BD80" s="205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7"/>
      <c r="B81" s="207" t="str">
        <f aca="true">""&amp;IF(VLOOKUP(6+10*A69,INDIRECT($BD$2),5,0)&gt;0,"+"&amp;VLOOKUP(6+10*A69,INDIRECT($BD$2),5,0),VLOOKUP(6+10*A69,INDIRECT($BD$2),5,0))</f>
        <v>+430</v>
      </c>
      <c r="C81" s="184"/>
      <c r="D81" s="185" t="s">
        <v>1425</v>
      </c>
      <c r="E81" s="186" t="str">
        <f aca="true">""&amp;VLOOKUP(4+10*A69,INDIRECT($BD$2),4,0)</f>
        <v>Q64</v>
      </c>
      <c r="F81" s="184"/>
      <c r="G81" s="184"/>
      <c r="H81" s="184"/>
      <c r="I81" s="203" t="s">
        <v>56</v>
      </c>
      <c r="J81" s="204" t="str">
        <f aca="true">CHOOSE(FIND(MID(VLOOKUP(5+10*A69,INDIRECT($BD$2),3,0),1,1),"0123456789ABCD"),"--","--","--","--","--","--","--","1","2","3","4","5","6","7")</f>
        <v>--</v>
      </c>
      <c r="K81" s="204" t="str">
        <f aca="true">CHOOSE(FIND(MID(VLOOKUP(5+10*A69,INDIRECT($BD$2),3,0),2,1),"0123456789ABCD"),"--","--","--","--","--","--","--","1","2","3","4","5","6","7")</f>
        <v>1</v>
      </c>
      <c r="L81" s="204" t="str">
        <f aca="true">CHOOSE(FIND(MID(VLOOKUP(5+10*A69,INDIRECT($BD$2),3,0),3,1),"0123456789ABCD"),"--","--","--","--","--","--","--","1","2","3","4","5","6","7")</f>
        <v>--</v>
      </c>
      <c r="M81" s="204" t="str">
        <f aca="true">CHOOSE(FIND(MID(VLOOKUP(5+10*A69,INDIRECT($BD$2),3,0),4,1),"0123456789ABCD"),"--","--","--","--","--","--","--","1","2","3","4","5","6","7")</f>
        <v>--</v>
      </c>
      <c r="N81" s="205" t="str">
        <f aca="true">CHOOSE(FIND(MID(VLOOKUP(5+10*A69,INDIRECT($BD$2),3,0),5,1),"0123456789ABCD"),"--","--","--","--","--","--","--","1","2","3","4","5","6","7")</f>
        <v>--</v>
      </c>
      <c r="O81" s="197"/>
      <c r="P81" s="207" t="str">
        <f aca="true">""&amp;IF(VLOOKUP(6+10*O69,INDIRECT($BD$2),5,0)&gt;0,"+"&amp;VLOOKUP(6+10*O69,INDIRECT($BD$2),5,0),VLOOKUP(6+10*O69,INDIRECT($BD$2),5,0))</f>
        <v>-140</v>
      </c>
      <c r="Q81" s="184"/>
      <c r="R81" s="185" t="s">
        <v>1425</v>
      </c>
      <c r="S81" s="186" t="str">
        <f aca="true">""&amp;VLOOKUP(4+10*O69,INDIRECT($BD$2),4,0)</f>
        <v>QJ75</v>
      </c>
      <c r="T81" s="184"/>
      <c r="U81" s="184"/>
      <c r="V81" s="184"/>
      <c r="W81" s="203" t="s">
        <v>56</v>
      </c>
      <c r="X81" s="204" t="str">
        <f aca="true">CHOOSE(FIND(MID(VLOOKUP(5+10*O69,INDIRECT($BD$2),3,0),1,1),"0123456789ABCD"),"--","--","--","--","--","--","--","1","2","3","4","5","6","7")</f>
        <v>1</v>
      </c>
      <c r="Y81" s="204" t="str">
        <f aca="true">CHOOSE(FIND(MID(VLOOKUP(5+10*O69,INDIRECT($BD$2),3,0),2,1),"0123456789ABCD"),"--","--","--","--","--","--","--","1","2","3","4","5","6","7")</f>
        <v>1</v>
      </c>
      <c r="Z81" s="204" t="str">
        <f aca="true">CHOOSE(FIND(MID(VLOOKUP(5+10*O69,INDIRECT($BD$2),3,0),3,1),"0123456789ABCD"),"--","--","--","--","--","--","--","1","2","3","4","5","6","7")</f>
        <v>3</v>
      </c>
      <c r="AA81" s="204" t="str">
        <f aca="true">CHOOSE(FIND(MID(VLOOKUP(5+10*O69,INDIRECT($BD$2),3,0),4,1),"0123456789ABCD"),"--","--","--","--","--","--","--","1","2","3","4","5","6","7")</f>
        <v>--</v>
      </c>
      <c r="AB81" s="205" t="str">
        <f aca="true">CHOOSE(FIND(MID(VLOOKUP(5+10*O69,INDIRECT($BD$2),3,0),5,1),"0123456789ABCD"),"--","--","--","--","--","--","--","1","2","3","4","5","6","7")</f>
        <v>--</v>
      </c>
      <c r="AC81" s="197"/>
      <c r="AD81" s="207" t="str">
        <f aca="true">""&amp;IF(VLOOKUP(6+10*AC69,INDIRECT($BD$2),5,0)&gt;0,"+"&amp;VLOOKUP(6+10*AC69,INDIRECT($BD$2),5,0),VLOOKUP(6+10*AC69,INDIRECT($BD$2),5,0))</f>
        <v>-2210</v>
      </c>
      <c r="AE81" s="184"/>
      <c r="AF81" s="185" t="s">
        <v>1425</v>
      </c>
      <c r="AG81" s="186" t="str">
        <f aca="true">""&amp;VLOOKUP(4+10*AC69,INDIRECT($BD$2),4,0)</f>
        <v>KQJ984</v>
      </c>
      <c r="AH81" s="184"/>
      <c r="AI81" s="184"/>
      <c r="AJ81" s="184"/>
      <c r="AK81" s="203" t="s">
        <v>56</v>
      </c>
      <c r="AL81" s="204" t="str">
        <f aca="true">CHOOSE(FIND(MID(VLOOKUP(5+10*AC69,INDIRECT($BD$2),3,0),1,1),"0123456789ABCD"),"--","--","--","--","--","--","--","1","2","3","4","5","6","7")</f>
        <v>6</v>
      </c>
      <c r="AM81" s="204" t="str">
        <f aca="true">CHOOSE(FIND(MID(VLOOKUP(5+10*AC69,INDIRECT($BD$2),3,0),2,1),"0123456789ABCD"),"--","--","--","--","--","--","--","1","2","3","4","5","6","7")</f>
        <v>7</v>
      </c>
      <c r="AN81" s="204" t="str">
        <f aca="true">CHOOSE(FIND(MID(VLOOKUP(5+10*AC69,INDIRECT($BD$2),3,0),3,1),"0123456789ABCD"),"--","--","--","--","--","--","--","1","2","3","4","5","6","7")</f>
        <v>6</v>
      </c>
      <c r="AO81" s="204" t="str">
        <f aca="true">CHOOSE(FIND(MID(VLOOKUP(5+10*AC69,INDIRECT($BD$2),3,0),4,1),"0123456789ABCD"),"--","--","--","--","--","--","--","1","2","3","4","5","6","7")</f>
        <v>4</v>
      </c>
      <c r="AP81" s="205" t="str">
        <f aca="true">CHOOSE(FIND(MID(VLOOKUP(5+10*AC69,INDIRECT($BD$2),3,0),5,1),"0123456789ABCD"),"--","--","--","--","--","--","--","1","2","3","4","5","6","7")</f>
        <v>--</v>
      </c>
      <c r="AQ81" s="197"/>
      <c r="AR81" s="207" t="str">
        <f aca="true">""&amp;IF(VLOOKUP(6+10*AQ69,INDIRECT($BD$2),5,0)&gt;0,"+"&amp;VLOOKUP(6+10*AQ69,INDIRECT($BD$2),5,0),VLOOKUP(6+10*AQ69,INDIRECT($BD$2),5,0))</f>
        <v>-130</v>
      </c>
      <c r="AS81" s="184"/>
      <c r="AT81" s="185" t="s">
        <v>1425</v>
      </c>
      <c r="AU81" s="186" t="str">
        <f aca="true">""&amp;VLOOKUP(4+10*AQ69,INDIRECT($BD$2),4,0)</f>
        <v>732</v>
      </c>
      <c r="AV81" s="184"/>
      <c r="AW81" s="184"/>
      <c r="AX81" s="184"/>
      <c r="AY81" s="203" t="s">
        <v>56</v>
      </c>
      <c r="AZ81" s="204" t="str">
        <f aca="true">CHOOSE(FIND(MID(VLOOKUP(5+10*AQ69,INDIRECT($BD$2),3,0),1,1),"0123456789ABCD"),"--","--","--","--","--","--","--","1","2","3","4","5","6","7")</f>
        <v>1</v>
      </c>
      <c r="BA81" s="204" t="str">
        <f aca="true">CHOOSE(FIND(MID(VLOOKUP(5+10*AQ69,INDIRECT($BD$2),3,0),2,1),"0123456789ABCD"),"--","--","--","--","--","--","--","1","2","3","4","5","6","7")</f>
        <v>--</v>
      </c>
      <c r="BB81" s="204" t="str">
        <f aca="true">CHOOSE(FIND(MID(VLOOKUP(5+10*AQ69,INDIRECT($BD$2),3,0),3,1),"0123456789ABCD"),"--","--","--","--","--","--","--","1","2","3","4","5","6","7")</f>
        <v>1</v>
      </c>
      <c r="BC81" s="204" t="str">
        <f aca="true">CHOOSE(FIND(MID(VLOOKUP(5+10*AQ69,INDIRECT($BD$2),3,0),4,1),"0123456789ABCD"),"--","--","--","--","--","--","--","1","2","3","4","5","6","7")</f>
        <v>--</v>
      </c>
      <c r="BD81" s="205" t="str">
        <f aca="true">CHOOSE(FIND(MID(VLOOKUP(5+10*AQ69,INDIRECT($BD$2),3,0),5,1),"0123456789ABCD"),"--","--","--","--","--","--","--","1","2","3","4","5","6","7")</f>
        <v>4</v>
      </c>
    </row>
    <row r="82" customFormat="false" ht="8.25" hidden="false" customHeight="true" outlineLevel="0" collapsed="false">
      <c r="A82" s="208"/>
      <c r="B82" s="209"/>
      <c r="C82" s="209"/>
      <c r="D82" s="209"/>
      <c r="E82" s="209"/>
      <c r="F82" s="209"/>
      <c r="G82" s="209"/>
      <c r="H82" s="210"/>
      <c r="I82" s="211" t="s">
        <v>53</v>
      </c>
      <c r="J82" s="212" t="str">
        <f aca="true">CHOOSE(FIND(MID(VLOOKUP(5+10*A69,INDIRECT($BD$2),5,0),1,1),"0123456789ABCD"),"--","--","--","--","--","--","--","1","2","3","4","5","6","7")</f>
        <v>--</v>
      </c>
      <c r="K82" s="212" t="str">
        <f aca="true">CHOOSE(FIND(MID(VLOOKUP(5+10*A69,INDIRECT($BD$2),5,0),2,1),"0123456789ABCD"),"--","--","--","--","--","--","--","1","2","3","4","5","6","7")</f>
        <v>1</v>
      </c>
      <c r="L82" s="212" t="str">
        <f aca="true">CHOOSE(FIND(MID(VLOOKUP(5+10*A69,INDIRECT($BD$2),5,0),3,1),"0123456789ABCD"),"--","--","--","--","--","--","--","1","2","3","4","5","6","7")</f>
        <v>--</v>
      </c>
      <c r="M82" s="212" t="str">
        <f aca="true">CHOOSE(FIND(MID(VLOOKUP(5+10*A69,INDIRECT($BD$2),5,0),4,1),"0123456789ABCD"),"--","--","--","--","--","--","--","1","2","3","4","5","6","7")</f>
        <v>--</v>
      </c>
      <c r="N82" s="213" t="str">
        <f aca="true">CHOOSE(FIND(MID(VLOOKUP(5+10*A69,INDIRECT($BD$2),5,0),5,1),"0123456789ABCD"),"--","--","--","--","--","--","--","1","2","3","4","5","6","7")</f>
        <v>--</v>
      </c>
      <c r="O82" s="208"/>
      <c r="P82" s="209"/>
      <c r="Q82" s="209"/>
      <c r="R82" s="209"/>
      <c r="S82" s="209"/>
      <c r="T82" s="209"/>
      <c r="U82" s="209"/>
      <c r="V82" s="210"/>
      <c r="W82" s="211" t="s">
        <v>53</v>
      </c>
      <c r="X82" s="212" t="str">
        <f aca="true">CHOOSE(FIND(MID(VLOOKUP(5+10*O69,INDIRECT($BD$2),5,0),1,1),"0123456789ABCD"),"--","--","--","--","--","--","--","1","2","3","4","5","6","7")</f>
        <v>1</v>
      </c>
      <c r="Y82" s="212" t="str">
        <f aca="true">CHOOSE(FIND(MID(VLOOKUP(5+10*O69,INDIRECT($BD$2),5,0),2,1),"0123456789ABCD"),"--","--","--","--","--","--","--","1","2","3","4","5","6","7")</f>
        <v>1</v>
      </c>
      <c r="Z82" s="212" t="str">
        <f aca="true">CHOOSE(FIND(MID(VLOOKUP(5+10*O69,INDIRECT($BD$2),5,0),3,1),"0123456789ABCD"),"--","--","--","--","--","--","--","1","2","3","4","5","6","7")</f>
        <v>3</v>
      </c>
      <c r="AA82" s="212" t="str">
        <f aca="true">CHOOSE(FIND(MID(VLOOKUP(5+10*O69,INDIRECT($BD$2),5,0),4,1),"0123456789ABCD"),"--","--","--","--","--","--","--","1","2","3","4","5","6","7")</f>
        <v>--</v>
      </c>
      <c r="AB82" s="213" t="str">
        <f aca="true">CHOOSE(FIND(MID(VLOOKUP(5+10*O69,INDIRECT($BD$2),5,0),5,1),"0123456789ABCD"),"--","--","--","--","--","--","--","1","2","3","4","5","6","7")</f>
        <v>--</v>
      </c>
      <c r="AC82" s="208"/>
      <c r="AD82" s="209"/>
      <c r="AE82" s="209"/>
      <c r="AF82" s="209"/>
      <c r="AG82" s="209"/>
      <c r="AH82" s="209"/>
      <c r="AI82" s="209"/>
      <c r="AJ82" s="210"/>
      <c r="AK82" s="211" t="s">
        <v>53</v>
      </c>
      <c r="AL82" s="212" t="str">
        <f aca="true">CHOOSE(FIND(MID(VLOOKUP(5+10*AC69,INDIRECT($BD$2),5,0),1,1),"0123456789ABCD"),"--","--","--","--","--","--","--","1","2","3","4","5","6","7")</f>
        <v>6</v>
      </c>
      <c r="AM82" s="212" t="str">
        <f aca="true">CHOOSE(FIND(MID(VLOOKUP(5+10*AC69,INDIRECT($BD$2),5,0),2,1),"0123456789ABCD"),"--","--","--","--","--","--","--","1","2","3","4","5","6","7")</f>
        <v>7</v>
      </c>
      <c r="AN82" s="212" t="str">
        <f aca="true">CHOOSE(FIND(MID(VLOOKUP(5+10*AC69,INDIRECT($BD$2),5,0),3,1),"0123456789ABCD"),"--","--","--","--","--","--","--","1","2","3","4","5","6","7")</f>
        <v>6</v>
      </c>
      <c r="AO82" s="212" t="str">
        <f aca="true">CHOOSE(FIND(MID(VLOOKUP(5+10*AC69,INDIRECT($BD$2),5,0),4,1),"0123456789ABCD"),"--","--","--","--","--","--","--","1","2","3","4","5","6","7")</f>
        <v>4</v>
      </c>
      <c r="AP82" s="213" t="str">
        <f aca="true">CHOOSE(FIND(MID(VLOOKUP(5+10*AC69,INDIRECT($BD$2),5,0),5,1),"0123456789ABCD"),"--","--","--","--","--","--","--","1","2","3","4","5","6","7")</f>
        <v>--</v>
      </c>
      <c r="AQ82" s="208"/>
      <c r="AR82" s="209"/>
      <c r="AS82" s="209"/>
      <c r="AT82" s="209"/>
      <c r="AU82" s="209"/>
      <c r="AV82" s="209"/>
      <c r="AW82" s="209"/>
      <c r="AX82" s="210"/>
      <c r="AY82" s="211" t="s">
        <v>53</v>
      </c>
      <c r="AZ82" s="212" t="str">
        <f aca="true">CHOOSE(FIND(MID(VLOOKUP(5+10*AQ69,INDIRECT($BD$2),5,0),1,1),"0123456789ABCD"),"--","--","--","--","--","--","--","1","2","3","4","5","6","7")</f>
        <v>1</v>
      </c>
      <c r="BA82" s="212" t="str">
        <f aca="true">CHOOSE(FIND(MID(VLOOKUP(5+10*AQ69,INDIRECT($BD$2),5,0),2,1),"0123456789ABCD"),"--","--","--","--","--","--","--","1","2","3","4","5","6","7")</f>
        <v>--</v>
      </c>
      <c r="BB82" s="212" t="str">
        <f aca="true">CHOOSE(FIND(MID(VLOOKUP(5+10*AQ69,INDIRECT($BD$2),5,0),3,1),"0123456789ABCD"),"--","--","--","--","--","--","--","1","2","3","4","5","6","7")</f>
        <v>1</v>
      </c>
      <c r="BC82" s="212" t="str">
        <f aca="true">CHOOSE(FIND(MID(VLOOKUP(5+10*AQ69,INDIRECT($BD$2),5,0),4,1),"0123456789ABCD"),"--","--","--","--","--","--","--","1","2","3","4","5","6","7")</f>
        <v>--</v>
      </c>
      <c r="BD82" s="213" t="str">
        <f aca="true">CHOOSE(FIND(MID(VLOOKUP(5+10*AQ69,INDIRECT($BD$2),5,0),5,1),"0123456789ABCD"),"--","--","--","--","--","--","--","1","2","3","4","5","6","7")</f>
        <v>4</v>
      </c>
    </row>
    <row r="83" customFormat="false" ht="8.25" hidden="false" customHeight="true" outlineLevel="0" collapsed="false">
      <c r="A83" s="175" t="s">
        <v>1443</v>
      </c>
      <c r="B83" s="176"/>
      <c r="C83" s="177"/>
      <c r="D83" s="178"/>
      <c r="E83" s="178"/>
      <c r="F83" s="178"/>
      <c r="G83" s="178"/>
      <c r="H83" s="177"/>
      <c r="I83" s="177"/>
      <c r="J83" s="177"/>
      <c r="K83" s="177"/>
      <c r="L83" s="179"/>
      <c r="M83" s="180" t="str">
        <f aca="false">MID("WNES",1+MOD(B84,4),1)</f>
        <v>N</v>
      </c>
      <c r="N83" s="181"/>
      <c r="O83" s="175" t="s">
        <v>1443</v>
      </c>
      <c r="P83" s="176"/>
      <c r="Q83" s="177"/>
      <c r="R83" s="178"/>
      <c r="S83" s="178"/>
      <c r="T83" s="178"/>
      <c r="U83" s="178"/>
      <c r="V83" s="177"/>
      <c r="W83" s="177"/>
      <c r="X83" s="177"/>
      <c r="Y83" s="177"/>
      <c r="Z83" s="179"/>
      <c r="AA83" s="180" t="str">
        <f aca="false">MID("WNES",1+MOD(P84,4),1)</f>
        <v>E</v>
      </c>
      <c r="AB83" s="181"/>
      <c r="AC83" s="175" t="s">
        <v>1443</v>
      </c>
      <c r="AD83" s="176"/>
      <c r="AE83" s="177"/>
      <c r="AF83" s="178"/>
      <c r="AG83" s="178"/>
      <c r="AH83" s="178"/>
      <c r="AI83" s="178"/>
      <c r="AJ83" s="177"/>
      <c r="AK83" s="177"/>
      <c r="AL83" s="177"/>
      <c r="AM83" s="177"/>
      <c r="AN83" s="179"/>
      <c r="AO83" s="180" t="str">
        <f aca="false">MID("WNES",1+MOD(AD84,4),1)</f>
        <v>S</v>
      </c>
      <c r="AP83" s="181"/>
      <c r="AQ83" s="175" t="s">
        <v>1443</v>
      </c>
      <c r="AR83" s="176"/>
      <c r="AS83" s="177"/>
      <c r="AT83" s="178"/>
      <c r="AU83" s="178"/>
      <c r="AV83" s="178"/>
      <c r="AW83" s="178"/>
      <c r="AX83" s="177"/>
      <c r="AY83" s="177"/>
      <c r="AZ83" s="177"/>
      <c r="BA83" s="177"/>
      <c r="BB83" s="179"/>
      <c r="BC83" s="180" t="str">
        <f aca="false">MID("WNES",1+MOD(AR84,4),1)</f>
        <v>W</v>
      </c>
      <c r="BD83" s="181"/>
    </row>
    <row r="84" customFormat="false" ht="8.25" hidden="false" customHeight="true" outlineLevel="0" collapsed="false">
      <c r="A84" s="182"/>
      <c r="B84" s="183" t="str">
        <f aca="false">""&amp;MOD(A85-1,32)+1</f>
        <v>21</v>
      </c>
      <c r="C84" s="184"/>
      <c r="D84" s="185" t="s">
        <v>1422</v>
      </c>
      <c r="E84" s="186" t="str">
        <f aca="true">""&amp;VLOOKUP(1+10*A85,INDIRECT($BD$2),2,0)</f>
        <v>43</v>
      </c>
      <c r="F84" s="184"/>
      <c r="G84" s="184"/>
      <c r="H84" s="184"/>
      <c r="I84" s="184"/>
      <c r="J84" s="184"/>
      <c r="K84" s="184"/>
      <c r="L84" s="187"/>
      <c r="M84" s="188" t="str">
        <f aca="false">MID(" EW  NS NoneBoth",1+4*INT(MOD(11*B84,16)/4),4)</f>
        <v> NS </v>
      </c>
      <c r="N84" s="189"/>
      <c r="O84" s="182"/>
      <c r="P84" s="183" t="str">
        <f aca="false">""&amp;MOD(O85-1,32)+1</f>
        <v>22</v>
      </c>
      <c r="Q84" s="184"/>
      <c r="R84" s="185" t="s">
        <v>1422</v>
      </c>
      <c r="S84" s="186" t="str">
        <f aca="true">""&amp;VLOOKUP(1+10*O85,INDIRECT($BD$2),2,0)</f>
        <v>Q102</v>
      </c>
      <c r="T84" s="184"/>
      <c r="U84" s="184"/>
      <c r="V84" s="184"/>
      <c r="W84" s="184"/>
      <c r="X84" s="184"/>
      <c r="Y84" s="184"/>
      <c r="Z84" s="187"/>
      <c r="AA84" s="188" t="str">
        <f aca="false">MID(" EW  NS NoneBoth",1+4*INT(MOD(11*P84,16)/4),4)</f>
        <v> EW </v>
      </c>
      <c r="AB84" s="189"/>
      <c r="AC84" s="182"/>
      <c r="AD84" s="183" t="str">
        <f aca="false">""&amp;MOD(AC85-1,32)+1</f>
        <v>23</v>
      </c>
      <c r="AE84" s="184"/>
      <c r="AF84" s="185" t="s">
        <v>1422</v>
      </c>
      <c r="AG84" s="186" t="str">
        <f aca="true">""&amp;VLOOKUP(1+10*AC85,INDIRECT($BD$2),2,0)</f>
        <v>A74</v>
      </c>
      <c r="AH84" s="184"/>
      <c r="AI84" s="184"/>
      <c r="AJ84" s="184"/>
      <c r="AK84" s="184"/>
      <c r="AL84" s="184"/>
      <c r="AM84" s="184"/>
      <c r="AN84" s="187"/>
      <c r="AO84" s="188" t="str">
        <f aca="false">MID(" EW  NS NoneBoth",1+4*INT(MOD(11*AD84,16)/4),4)</f>
        <v>Both</v>
      </c>
      <c r="AP84" s="189"/>
      <c r="AQ84" s="182"/>
      <c r="AR84" s="183" t="str">
        <f aca="false">""&amp;MOD(AQ85-1,32)+1</f>
        <v>24</v>
      </c>
      <c r="AS84" s="184"/>
      <c r="AT84" s="185" t="s">
        <v>1422</v>
      </c>
      <c r="AU84" s="186" t="str">
        <f aca="true">""&amp;VLOOKUP(1+10*AQ85,INDIRECT($BD$2),2,0)</f>
        <v>K10</v>
      </c>
      <c r="AV84" s="184"/>
      <c r="AW84" s="184"/>
      <c r="AX84" s="184"/>
      <c r="AY84" s="184"/>
      <c r="AZ84" s="184"/>
      <c r="BA84" s="184"/>
      <c r="BB84" s="187"/>
      <c r="BC84" s="188" t="str">
        <f aca="false">MID(" EW  NS NoneBoth",1+4*INT(MOD(11*AR84,16)/4),4)</f>
        <v>None</v>
      </c>
      <c r="BD84" s="189"/>
    </row>
    <row r="85" customFormat="false" ht="8.25" hidden="false" customHeight="true" outlineLevel="0" collapsed="false">
      <c r="A85" s="190" t="n">
        <f aca="false">1+AQ69</f>
        <v>21</v>
      </c>
      <c r="B85" s="178"/>
      <c r="C85" s="191"/>
      <c r="D85" s="185" t="s">
        <v>1423</v>
      </c>
      <c r="E85" s="186" t="str">
        <f aca="true">""&amp;VLOOKUP(2+10*A85,INDIRECT($BD$2),2,0)</f>
        <v>KJ32</v>
      </c>
      <c r="F85" s="184"/>
      <c r="G85" s="184"/>
      <c r="H85" s="184"/>
      <c r="I85" s="184"/>
      <c r="J85" s="184"/>
      <c r="K85" s="184"/>
      <c r="L85" s="184"/>
      <c r="M85" s="184"/>
      <c r="N85" s="192"/>
      <c r="O85" s="190" t="n">
        <f aca="false">1+A85</f>
        <v>22</v>
      </c>
      <c r="P85" s="178"/>
      <c r="Q85" s="191"/>
      <c r="R85" s="185" t="s">
        <v>1423</v>
      </c>
      <c r="S85" s="186" t="str">
        <f aca="true">""&amp;VLOOKUP(2+10*O85,INDIRECT($BD$2),2,0)</f>
        <v>J85</v>
      </c>
      <c r="T85" s="184"/>
      <c r="U85" s="184"/>
      <c r="V85" s="184"/>
      <c r="W85" s="184"/>
      <c r="X85" s="184"/>
      <c r="Y85" s="184"/>
      <c r="Z85" s="184"/>
      <c r="AA85" s="184"/>
      <c r="AB85" s="192"/>
      <c r="AC85" s="190" t="n">
        <f aca="false">1+O85</f>
        <v>23</v>
      </c>
      <c r="AD85" s="178"/>
      <c r="AE85" s="191"/>
      <c r="AF85" s="185" t="s">
        <v>1423</v>
      </c>
      <c r="AG85" s="186" t="str">
        <f aca="true">""&amp;VLOOKUP(2+10*AC85,INDIRECT($BD$2),2,0)</f>
        <v>82</v>
      </c>
      <c r="AH85" s="184"/>
      <c r="AI85" s="184"/>
      <c r="AJ85" s="184"/>
      <c r="AK85" s="184"/>
      <c r="AL85" s="184"/>
      <c r="AM85" s="184"/>
      <c r="AN85" s="184"/>
      <c r="AO85" s="184"/>
      <c r="AP85" s="192"/>
      <c r="AQ85" s="190" t="n">
        <f aca="false">1+AC85</f>
        <v>24</v>
      </c>
      <c r="AR85" s="178"/>
      <c r="AS85" s="191"/>
      <c r="AT85" s="185" t="s">
        <v>1423</v>
      </c>
      <c r="AU85" s="186" t="str">
        <f aca="true">""&amp;VLOOKUP(2+10*AQ85,INDIRECT($BD$2),2,0)</f>
        <v>A76</v>
      </c>
      <c r="AV85" s="184"/>
      <c r="AW85" s="184"/>
      <c r="AX85" s="184"/>
      <c r="AY85" s="184"/>
      <c r="AZ85" s="184"/>
      <c r="BA85" s="184"/>
      <c r="BB85" s="184"/>
      <c r="BC85" s="184"/>
      <c r="BD85" s="192"/>
    </row>
    <row r="86" customFormat="false" ht="8.25" hidden="false" customHeight="true" outlineLevel="0" collapsed="false">
      <c r="A86" s="193"/>
      <c r="B86" s="186"/>
      <c r="C86" s="186"/>
      <c r="D86" s="185" t="s">
        <v>1424</v>
      </c>
      <c r="E86" s="186" t="str">
        <f aca="true">""&amp;VLOOKUP(3+10*A85,INDIRECT($BD$2),2,0)</f>
        <v>9542</v>
      </c>
      <c r="F86" s="184"/>
      <c r="G86" s="184"/>
      <c r="H86" s="184"/>
      <c r="I86" s="184"/>
      <c r="J86" s="184"/>
      <c r="K86" s="184"/>
      <c r="L86" s="184"/>
      <c r="M86" s="184"/>
      <c r="N86" s="192"/>
      <c r="O86" s="193"/>
      <c r="P86" s="186"/>
      <c r="Q86" s="186"/>
      <c r="R86" s="185" t="s">
        <v>1424</v>
      </c>
      <c r="S86" s="186" t="str">
        <f aca="true">""&amp;VLOOKUP(3+10*O85,INDIRECT($BD$2),2,0)</f>
        <v>AK1092</v>
      </c>
      <c r="T86" s="184"/>
      <c r="U86" s="184"/>
      <c r="V86" s="184"/>
      <c r="W86" s="184"/>
      <c r="X86" s="184"/>
      <c r="Y86" s="184"/>
      <c r="Z86" s="184"/>
      <c r="AA86" s="184"/>
      <c r="AB86" s="192"/>
      <c r="AC86" s="193"/>
      <c r="AD86" s="186"/>
      <c r="AE86" s="186"/>
      <c r="AF86" s="185" t="s">
        <v>1424</v>
      </c>
      <c r="AG86" s="186" t="str">
        <f aca="true">""&amp;VLOOKUP(3+10*AC85,INDIRECT($BD$2),2,0)</f>
        <v>QJ96</v>
      </c>
      <c r="AH86" s="184"/>
      <c r="AI86" s="184"/>
      <c r="AJ86" s="184"/>
      <c r="AK86" s="184"/>
      <c r="AL86" s="184"/>
      <c r="AM86" s="184"/>
      <c r="AN86" s="184"/>
      <c r="AO86" s="184"/>
      <c r="AP86" s="192"/>
      <c r="AQ86" s="193"/>
      <c r="AR86" s="186"/>
      <c r="AS86" s="186"/>
      <c r="AT86" s="185" t="s">
        <v>1424</v>
      </c>
      <c r="AU86" s="186" t="str">
        <f aca="true">""&amp;VLOOKUP(3+10*AQ85,INDIRECT($BD$2),2,0)</f>
        <v>108432</v>
      </c>
      <c r="AV86" s="184"/>
      <c r="AW86" s="184"/>
      <c r="AX86" s="184"/>
      <c r="AY86" s="184"/>
      <c r="AZ86" s="184"/>
      <c r="BA86" s="184"/>
      <c r="BB86" s="184"/>
      <c r="BC86" s="184"/>
      <c r="BD86" s="192"/>
    </row>
    <row r="87" customFormat="false" ht="8.25" hidden="false" customHeight="true" outlineLevel="0" collapsed="false">
      <c r="A87" s="193"/>
      <c r="B87" s="186"/>
      <c r="C87" s="186"/>
      <c r="D87" s="185" t="s">
        <v>1425</v>
      </c>
      <c r="E87" s="186" t="str">
        <f aca="true">""&amp;VLOOKUP(4+10*A85,INDIRECT($BD$2),2,0)</f>
        <v>Q86</v>
      </c>
      <c r="F87" s="184"/>
      <c r="G87" s="184"/>
      <c r="H87" s="184"/>
      <c r="I87" s="184"/>
      <c r="J87" s="184"/>
      <c r="K87" s="184"/>
      <c r="L87" s="184"/>
      <c r="M87" s="184"/>
      <c r="N87" s="192"/>
      <c r="O87" s="193"/>
      <c r="P87" s="186"/>
      <c r="Q87" s="186"/>
      <c r="R87" s="185" t="s">
        <v>1425</v>
      </c>
      <c r="S87" s="186" t="str">
        <f aca="true">""&amp;VLOOKUP(4+10*O85,INDIRECT($BD$2),2,0)</f>
        <v>54</v>
      </c>
      <c r="T87" s="184"/>
      <c r="U87" s="184"/>
      <c r="V87" s="184"/>
      <c r="W87" s="184"/>
      <c r="X87" s="184"/>
      <c r="Y87" s="184"/>
      <c r="Z87" s="184"/>
      <c r="AA87" s="184"/>
      <c r="AB87" s="192"/>
      <c r="AC87" s="193"/>
      <c r="AD87" s="186"/>
      <c r="AE87" s="186"/>
      <c r="AF87" s="185" t="s">
        <v>1425</v>
      </c>
      <c r="AG87" s="186" t="str">
        <f aca="true">""&amp;VLOOKUP(4+10*AC85,INDIRECT($BD$2),2,0)</f>
        <v>Q973</v>
      </c>
      <c r="AH87" s="184"/>
      <c r="AI87" s="184"/>
      <c r="AJ87" s="184"/>
      <c r="AK87" s="184"/>
      <c r="AL87" s="184"/>
      <c r="AM87" s="184"/>
      <c r="AN87" s="184"/>
      <c r="AO87" s="184"/>
      <c r="AP87" s="192"/>
      <c r="AQ87" s="193"/>
      <c r="AR87" s="186"/>
      <c r="AS87" s="186"/>
      <c r="AT87" s="185" t="s">
        <v>1425</v>
      </c>
      <c r="AU87" s="186" t="str">
        <f aca="true">""&amp;VLOOKUP(4+10*AQ85,INDIRECT($BD$2),2,0)</f>
        <v>Q102</v>
      </c>
      <c r="AV87" s="184"/>
      <c r="AW87" s="184"/>
      <c r="AX87" s="184"/>
      <c r="AY87" s="184"/>
      <c r="AZ87" s="184"/>
      <c r="BA87" s="184"/>
      <c r="BB87" s="184"/>
      <c r="BC87" s="184"/>
      <c r="BD87" s="192"/>
    </row>
    <row r="88" customFormat="false" ht="8.25" hidden="false" customHeight="true" outlineLevel="0" collapsed="false">
      <c r="A88" s="194"/>
      <c r="B88" s="186"/>
      <c r="C88" s="186"/>
      <c r="D88" s="186"/>
      <c r="E88" s="186"/>
      <c r="F88" s="186"/>
      <c r="G88" s="186"/>
      <c r="H88" s="184"/>
      <c r="I88" s="184"/>
      <c r="J88" s="184"/>
      <c r="K88" s="184"/>
      <c r="L88" s="184"/>
      <c r="M88" s="184"/>
      <c r="N88" s="192"/>
      <c r="O88" s="194"/>
      <c r="P88" s="186"/>
      <c r="Q88" s="186"/>
      <c r="R88" s="186"/>
      <c r="S88" s="186"/>
      <c r="T88" s="186"/>
      <c r="U88" s="186"/>
      <c r="V88" s="184"/>
      <c r="W88" s="184"/>
      <c r="X88" s="184"/>
      <c r="Y88" s="184"/>
      <c r="Z88" s="184"/>
      <c r="AA88" s="184"/>
      <c r="AB88" s="192"/>
      <c r="AC88" s="194"/>
      <c r="AD88" s="186"/>
      <c r="AE88" s="186"/>
      <c r="AF88" s="186"/>
      <c r="AG88" s="186"/>
      <c r="AH88" s="186"/>
      <c r="AI88" s="186"/>
      <c r="AJ88" s="184"/>
      <c r="AK88" s="184"/>
      <c r="AL88" s="184"/>
      <c r="AM88" s="184"/>
      <c r="AN88" s="184"/>
      <c r="AO88" s="184"/>
      <c r="AP88" s="192"/>
      <c r="AQ88" s="194"/>
      <c r="AR88" s="186"/>
      <c r="AS88" s="186"/>
      <c r="AT88" s="186"/>
      <c r="AU88" s="186"/>
      <c r="AV88" s="186"/>
      <c r="AW88" s="186"/>
      <c r="AX88" s="184"/>
      <c r="AY88" s="184"/>
      <c r="AZ88" s="184"/>
      <c r="BA88" s="184"/>
      <c r="BB88" s="184"/>
      <c r="BC88" s="184"/>
      <c r="BD88" s="192"/>
    </row>
    <row r="89" customFormat="false" ht="8.25" hidden="false" customHeight="true" outlineLevel="0" collapsed="false">
      <c r="A89" s="195" t="s">
        <v>1422</v>
      </c>
      <c r="B89" s="186" t="str">
        <f aca="true">""&amp;VLOOKUP(1+10*A85,INDIRECT($BD$2),5,0)</f>
        <v>J109</v>
      </c>
      <c r="C89" s="184"/>
      <c r="D89" s="184"/>
      <c r="E89" s="184"/>
      <c r="F89" s="184"/>
      <c r="H89" s="185" t="s">
        <v>1422</v>
      </c>
      <c r="I89" s="186" t="str">
        <f aca="true">""&amp;VLOOKUP(1+10*A85,INDIRECT($BD$2),3,0)</f>
        <v>A76</v>
      </c>
      <c r="K89" s="184"/>
      <c r="L89" s="186"/>
      <c r="M89" s="186"/>
      <c r="N89" s="196"/>
      <c r="O89" s="195" t="s">
        <v>1422</v>
      </c>
      <c r="P89" s="186" t="str">
        <f aca="true">""&amp;VLOOKUP(1+10*O85,INDIRECT($BD$2),5,0)</f>
        <v>6543</v>
      </c>
      <c r="Q89" s="184"/>
      <c r="R89" s="184"/>
      <c r="S89" s="184"/>
      <c r="T89" s="184"/>
      <c r="V89" s="185" t="s">
        <v>1422</v>
      </c>
      <c r="W89" s="186" t="str">
        <f aca="true">""&amp;VLOOKUP(1+10*O85,INDIRECT($BD$2),3,0)</f>
        <v>J98</v>
      </c>
      <c r="Y89" s="184"/>
      <c r="Z89" s="186"/>
      <c r="AA89" s="186"/>
      <c r="AB89" s="196"/>
      <c r="AC89" s="195" t="s">
        <v>1422</v>
      </c>
      <c r="AD89" s="186" t="str">
        <f aca="true">""&amp;VLOOKUP(1+10*AC85,INDIRECT($BD$2),5,0)</f>
        <v>Q65</v>
      </c>
      <c r="AE89" s="184"/>
      <c r="AF89" s="184"/>
      <c r="AG89" s="184"/>
      <c r="AH89" s="184"/>
      <c r="AJ89" s="185" t="s">
        <v>1422</v>
      </c>
      <c r="AK89" s="186" t="str">
        <f aca="true">""&amp;VLOOKUP(1+10*AC85,INDIRECT($BD$2),3,0)</f>
        <v>J</v>
      </c>
      <c r="AM89" s="184"/>
      <c r="AN89" s="186"/>
      <c r="AO89" s="186"/>
      <c r="AP89" s="196"/>
      <c r="AQ89" s="195" t="s">
        <v>1422</v>
      </c>
      <c r="AR89" s="186" t="str">
        <f aca="true">""&amp;VLOOKUP(1+10*AQ85,INDIRECT($BD$2),5,0)</f>
        <v>Q75</v>
      </c>
      <c r="AS89" s="184"/>
      <c r="AT89" s="184"/>
      <c r="AU89" s="184"/>
      <c r="AV89" s="184"/>
      <c r="AX89" s="185" t="s">
        <v>1422</v>
      </c>
      <c r="AY89" s="186" t="str">
        <f aca="true">""&amp;VLOOKUP(1+10*AQ85,INDIRECT($BD$2),3,0)</f>
        <v>J96</v>
      </c>
      <c r="BA89" s="184"/>
      <c r="BB89" s="186"/>
      <c r="BC89" s="186"/>
      <c r="BD89" s="196"/>
    </row>
    <row r="90" customFormat="false" ht="8.25" hidden="false" customHeight="true" outlineLevel="0" collapsed="false">
      <c r="A90" s="195" t="s">
        <v>1423</v>
      </c>
      <c r="B90" s="186" t="str">
        <f aca="true">""&amp;VLOOKUP(2+10*A85,INDIRECT($BD$2),5,0)</f>
        <v>984</v>
      </c>
      <c r="C90" s="184"/>
      <c r="D90" s="184"/>
      <c r="E90" s="184"/>
      <c r="F90" s="184"/>
      <c r="H90" s="185" t="s">
        <v>1423</v>
      </c>
      <c r="I90" s="186" t="str">
        <f aca="true">""&amp;VLOOKUP(2+10*A85,INDIRECT($BD$2),3,0)</f>
        <v>AQ1075</v>
      </c>
      <c r="K90" s="184"/>
      <c r="L90" s="186"/>
      <c r="M90" s="186"/>
      <c r="N90" s="196"/>
      <c r="O90" s="195" t="s">
        <v>1423</v>
      </c>
      <c r="P90" s="186" t="str">
        <f aca="true">""&amp;VLOOKUP(2+10*O85,INDIRECT($BD$2),5,0)</f>
        <v>K974</v>
      </c>
      <c r="Q90" s="184"/>
      <c r="R90" s="184"/>
      <c r="S90" s="184"/>
      <c r="T90" s="184"/>
      <c r="V90" s="185" t="s">
        <v>1423</v>
      </c>
      <c r="W90" s="186" t="str">
        <f aca="true">""&amp;VLOOKUP(2+10*O85,INDIRECT($BD$2),3,0)</f>
        <v>1062</v>
      </c>
      <c r="Y90" s="184"/>
      <c r="Z90" s="186"/>
      <c r="AA90" s="186"/>
      <c r="AB90" s="196"/>
      <c r="AC90" s="195" t="s">
        <v>1423</v>
      </c>
      <c r="AD90" s="186" t="str">
        <f aca="true">""&amp;VLOOKUP(2+10*AC85,INDIRECT($BD$2),5,0)</f>
        <v>KQ5</v>
      </c>
      <c r="AE90" s="184"/>
      <c r="AF90" s="184"/>
      <c r="AG90" s="184"/>
      <c r="AH90" s="184"/>
      <c r="AJ90" s="185" t="s">
        <v>1423</v>
      </c>
      <c r="AK90" s="186" t="str">
        <f aca="true">""&amp;VLOOKUP(2+10*AC85,INDIRECT($BD$2),3,0)</f>
        <v>AJ1097643</v>
      </c>
      <c r="AM90" s="184"/>
      <c r="AN90" s="186"/>
      <c r="AO90" s="186"/>
      <c r="AP90" s="196"/>
      <c r="AQ90" s="195" t="s">
        <v>1423</v>
      </c>
      <c r="AR90" s="186" t="str">
        <f aca="true">""&amp;VLOOKUP(2+10*AQ85,INDIRECT($BD$2),5,0)</f>
        <v>K1082</v>
      </c>
      <c r="AS90" s="184"/>
      <c r="AT90" s="184"/>
      <c r="AU90" s="184"/>
      <c r="AV90" s="184"/>
      <c r="AX90" s="185" t="s">
        <v>1423</v>
      </c>
      <c r="AY90" s="186" t="str">
        <f aca="true">""&amp;VLOOKUP(2+10*AQ85,INDIRECT($BD$2),3,0)</f>
        <v>Q943</v>
      </c>
      <c r="BA90" s="184"/>
      <c r="BB90" s="186"/>
      <c r="BC90" s="186"/>
      <c r="BD90" s="196"/>
    </row>
    <row r="91" customFormat="false" ht="8.25" hidden="false" customHeight="true" outlineLevel="0" collapsed="false">
      <c r="A91" s="195" t="s">
        <v>1424</v>
      </c>
      <c r="B91" s="186" t="str">
        <f aca="true">""&amp;VLOOKUP(3+10*A85,INDIRECT($BD$2),5,0)</f>
        <v>AQ63</v>
      </c>
      <c r="C91" s="184"/>
      <c r="D91" s="184"/>
      <c r="E91" s="184"/>
      <c r="F91" s="184"/>
      <c r="H91" s="185" t="s">
        <v>1424</v>
      </c>
      <c r="I91" s="186" t="str">
        <f aca="true">""&amp;VLOOKUP(3+10*A85,INDIRECT($BD$2),3,0)</f>
        <v>8</v>
      </c>
      <c r="K91" s="184"/>
      <c r="L91" s="186"/>
      <c r="M91" s="186"/>
      <c r="N91" s="196"/>
      <c r="O91" s="195" t="s">
        <v>1424</v>
      </c>
      <c r="P91" s="186" t="str">
        <f aca="true">""&amp;VLOOKUP(3+10*O85,INDIRECT($BD$2),5,0)</f>
        <v>87</v>
      </c>
      <c r="Q91" s="184"/>
      <c r="R91" s="184"/>
      <c r="S91" s="184"/>
      <c r="T91" s="184"/>
      <c r="V91" s="185" t="s">
        <v>1424</v>
      </c>
      <c r="W91" s="186" t="str">
        <f aca="true">""&amp;VLOOKUP(3+10*O85,INDIRECT($BD$2),3,0)</f>
        <v>Q654</v>
      </c>
      <c r="Y91" s="184"/>
      <c r="Z91" s="186"/>
      <c r="AA91" s="186"/>
      <c r="AB91" s="196"/>
      <c r="AC91" s="195" t="s">
        <v>1424</v>
      </c>
      <c r="AD91" s="186" t="str">
        <f aca="true">""&amp;VLOOKUP(3+10*AC85,INDIRECT($BD$2),5,0)</f>
        <v>102</v>
      </c>
      <c r="AE91" s="184"/>
      <c r="AF91" s="184"/>
      <c r="AG91" s="184"/>
      <c r="AH91" s="184"/>
      <c r="AJ91" s="185" t="s">
        <v>1424</v>
      </c>
      <c r="AK91" s="186" t="str">
        <f aca="true">""&amp;VLOOKUP(3+10*AC85,INDIRECT($BD$2),3,0)</f>
        <v>AK7</v>
      </c>
      <c r="AM91" s="184"/>
      <c r="AN91" s="186"/>
      <c r="AO91" s="186"/>
      <c r="AP91" s="196"/>
      <c r="AQ91" s="195" t="s">
        <v>1424</v>
      </c>
      <c r="AR91" s="186" t="str">
        <f aca="true">""&amp;VLOOKUP(3+10*AQ85,INDIRECT($BD$2),5,0)</f>
        <v>AJ</v>
      </c>
      <c r="AS91" s="184"/>
      <c r="AT91" s="184"/>
      <c r="AU91" s="184"/>
      <c r="AV91" s="184"/>
      <c r="AX91" s="185" t="s">
        <v>1424</v>
      </c>
      <c r="AY91" s="186" t="str">
        <f aca="true">""&amp;VLOOKUP(3+10*AQ85,INDIRECT($BD$2),3,0)</f>
        <v>KQ965</v>
      </c>
      <c r="BA91" s="184"/>
      <c r="BB91" s="186"/>
      <c r="BC91" s="186"/>
      <c r="BD91" s="196"/>
    </row>
    <row r="92" customFormat="false" ht="8.25" hidden="false" customHeight="true" outlineLevel="0" collapsed="false">
      <c r="A92" s="195" t="s">
        <v>1425</v>
      </c>
      <c r="B92" s="186" t="str">
        <f aca="true">""&amp;VLOOKUP(4+10*A85,INDIRECT($BD$2),5,0)</f>
        <v>KJ10</v>
      </c>
      <c r="C92" s="184"/>
      <c r="D92" s="184"/>
      <c r="E92" s="184"/>
      <c r="F92" s="184"/>
      <c r="H92" s="185" t="s">
        <v>1425</v>
      </c>
      <c r="I92" s="186" t="str">
        <f aca="true">""&amp;VLOOKUP(4+10*A85,INDIRECT($BD$2),3,0)</f>
        <v>A972</v>
      </c>
      <c r="K92" s="184"/>
      <c r="L92" s="186"/>
      <c r="M92" s="186"/>
      <c r="N92" s="196"/>
      <c r="O92" s="195" t="s">
        <v>1425</v>
      </c>
      <c r="P92" s="186" t="str">
        <f aca="true">""&amp;VLOOKUP(4+10*O85,INDIRECT($BD$2),5,0)</f>
        <v>982</v>
      </c>
      <c r="Q92" s="184"/>
      <c r="R92" s="184"/>
      <c r="S92" s="184"/>
      <c r="T92" s="184"/>
      <c r="V92" s="185" t="s">
        <v>1425</v>
      </c>
      <c r="W92" s="186" t="str">
        <f aca="true">""&amp;VLOOKUP(4+10*O85,INDIRECT($BD$2),3,0)</f>
        <v>QJ6</v>
      </c>
      <c r="Y92" s="184"/>
      <c r="Z92" s="186"/>
      <c r="AA92" s="186"/>
      <c r="AB92" s="196"/>
      <c r="AC92" s="195" t="s">
        <v>1425</v>
      </c>
      <c r="AD92" s="186" t="str">
        <f aca="true">""&amp;VLOOKUP(4+10*AC85,INDIRECT($BD$2),5,0)</f>
        <v>KJ1082</v>
      </c>
      <c r="AE92" s="184"/>
      <c r="AF92" s="184"/>
      <c r="AG92" s="184"/>
      <c r="AH92" s="184"/>
      <c r="AJ92" s="185" t="s">
        <v>1425</v>
      </c>
      <c r="AK92" s="186" t="str">
        <f aca="true">""&amp;VLOOKUP(4+10*AC85,INDIRECT($BD$2),3,0)</f>
        <v>A</v>
      </c>
      <c r="AM92" s="184"/>
      <c r="AN92" s="186"/>
      <c r="AO92" s="186"/>
      <c r="AP92" s="196"/>
      <c r="AQ92" s="195" t="s">
        <v>1425</v>
      </c>
      <c r="AR92" s="186" t="str">
        <f aca="true">""&amp;VLOOKUP(4+10*AQ85,INDIRECT($BD$2),5,0)</f>
        <v>KJ83</v>
      </c>
      <c r="AS92" s="184"/>
      <c r="AT92" s="184"/>
      <c r="AU92" s="184"/>
      <c r="AV92" s="184"/>
      <c r="AX92" s="185" t="s">
        <v>1425</v>
      </c>
      <c r="AY92" s="186" t="str">
        <f aca="true">""&amp;VLOOKUP(4+10*AQ85,INDIRECT($BD$2),3,0)</f>
        <v>9</v>
      </c>
      <c r="BA92" s="184"/>
      <c r="BB92" s="186"/>
      <c r="BC92" s="186"/>
      <c r="BD92" s="196"/>
    </row>
    <row r="93" customFormat="false" ht="8.25" hidden="false" customHeight="true" outlineLevel="0" collapsed="false">
      <c r="A93" s="197"/>
      <c r="B93" s="184"/>
      <c r="C93" s="184"/>
      <c r="D93" s="184"/>
      <c r="E93" s="184"/>
      <c r="F93" s="184"/>
      <c r="G93" s="184"/>
      <c r="H93" s="186"/>
      <c r="I93" s="186"/>
      <c r="J93" s="186"/>
      <c r="K93" s="186"/>
      <c r="L93" s="186"/>
      <c r="M93" s="186"/>
      <c r="N93" s="196"/>
      <c r="O93" s="197"/>
      <c r="P93" s="184"/>
      <c r="Q93" s="184"/>
      <c r="R93" s="184"/>
      <c r="S93" s="184"/>
      <c r="T93" s="184"/>
      <c r="U93" s="184"/>
      <c r="V93" s="186"/>
      <c r="W93" s="186"/>
      <c r="X93" s="186"/>
      <c r="Y93" s="186"/>
      <c r="Z93" s="186"/>
      <c r="AA93" s="186"/>
      <c r="AB93" s="196"/>
      <c r="AC93" s="197"/>
      <c r="AD93" s="184"/>
      <c r="AE93" s="184"/>
      <c r="AF93" s="184"/>
      <c r="AG93" s="184"/>
      <c r="AH93" s="184"/>
      <c r="AI93" s="184"/>
      <c r="AJ93" s="186"/>
      <c r="AK93" s="186"/>
      <c r="AL93" s="186"/>
      <c r="AM93" s="186"/>
      <c r="AN93" s="186"/>
      <c r="AO93" s="186"/>
      <c r="AP93" s="196"/>
      <c r="AQ93" s="197"/>
      <c r="AR93" s="184"/>
      <c r="AS93" s="184"/>
      <c r="AT93" s="184"/>
      <c r="AU93" s="184"/>
      <c r="AV93" s="184"/>
      <c r="AW93" s="184"/>
      <c r="AX93" s="186"/>
      <c r="AY93" s="186"/>
      <c r="AZ93" s="186"/>
      <c r="BA93" s="186"/>
      <c r="BB93" s="186"/>
      <c r="BC93" s="186"/>
      <c r="BD93" s="196"/>
    </row>
    <row r="94" customFormat="false" ht="8.25" hidden="false" customHeight="true" outlineLevel="0" collapsed="false">
      <c r="A94" s="197"/>
      <c r="B94" s="184"/>
      <c r="C94" s="184"/>
      <c r="D94" s="185" t="s">
        <v>1422</v>
      </c>
      <c r="E94" s="186" t="str">
        <f aca="true">""&amp;VLOOKUP(1+10*A85,INDIRECT($BD$2),4,0)</f>
        <v>KQ852</v>
      </c>
      <c r="F94" s="184"/>
      <c r="G94" s="184"/>
      <c r="H94" s="184"/>
      <c r="I94" s="198"/>
      <c r="J94" s="199" t="s">
        <v>1426</v>
      </c>
      <c r="K94" s="200" t="s">
        <v>1422</v>
      </c>
      <c r="L94" s="200" t="s">
        <v>1423</v>
      </c>
      <c r="M94" s="200" t="s">
        <v>1424</v>
      </c>
      <c r="N94" s="201" t="s">
        <v>1425</v>
      </c>
      <c r="O94" s="197"/>
      <c r="P94" s="184"/>
      <c r="Q94" s="184"/>
      <c r="R94" s="185" t="s">
        <v>1422</v>
      </c>
      <c r="S94" s="186" t="str">
        <f aca="true">""&amp;VLOOKUP(1+10*O85,INDIRECT($BD$2),4,0)</f>
        <v>AK7</v>
      </c>
      <c r="T94" s="184"/>
      <c r="U94" s="184"/>
      <c r="V94" s="184"/>
      <c r="W94" s="198"/>
      <c r="X94" s="199" t="s">
        <v>1426</v>
      </c>
      <c r="Y94" s="200" t="s">
        <v>1422</v>
      </c>
      <c r="Z94" s="200" t="s">
        <v>1423</v>
      </c>
      <c r="AA94" s="200" t="s">
        <v>1424</v>
      </c>
      <c r="AB94" s="201" t="s">
        <v>1425</v>
      </c>
      <c r="AC94" s="197"/>
      <c r="AD94" s="184"/>
      <c r="AE94" s="184"/>
      <c r="AF94" s="185" t="s">
        <v>1422</v>
      </c>
      <c r="AG94" s="186" t="str">
        <f aca="true">""&amp;VLOOKUP(1+10*AC85,INDIRECT($BD$2),4,0)</f>
        <v>K109832</v>
      </c>
      <c r="AH94" s="184"/>
      <c r="AI94" s="184"/>
      <c r="AJ94" s="184"/>
      <c r="AK94" s="198"/>
      <c r="AL94" s="199" t="s">
        <v>1426</v>
      </c>
      <c r="AM94" s="200" t="s">
        <v>1422</v>
      </c>
      <c r="AN94" s="200" t="s">
        <v>1423</v>
      </c>
      <c r="AO94" s="200" t="s">
        <v>1424</v>
      </c>
      <c r="AP94" s="201" t="s">
        <v>1425</v>
      </c>
      <c r="AQ94" s="197"/>
      <c r="AR94" s="184"/>
      <c r="AS94" s="184"/>
      <c r="AT94" s="185" t="s">
        <v>1422</v>
      </c>
      <c r="AU94" s="186" t="str">
        <f aca="true">""&amp;VLOOKUP(1+10*AQ85,INDIRECT($BD$2),4,0)</f>
        <v>A8432</v>
      </c>
      <c r="AV94" s="184"/>
      <c r="AW94" s="184"/>
      <c r="AX94" s="184"/>
      <c r="AY94" s="198"/>
      <c r="AZ94" s="199" t="s">
        <v>1426</v>
      </c>
      <c r="BA94" s="200" t="s">
        <v>1422</v>
      </c>
      <c r="BB94" s="200" t="s">
        <v>1423</v>
      </c>
      <c r="BC94" s="200" t="s">
        <v>1424</v>
      </c>
      <c r="BD94" s="201" t="s">
        <v>1425</v>
      </c>
    </row>
    <row r="95" customFormat="false" ht="8.25" hidden="false" customHeight="true" outlineLevel="0" collapsed="false">
      <c r="A95" s="64"/>
      <c r="B95" s="202" t="s">
        <v>1444</v>
      </c>
      <c r="C95" s="184"/>
      <c r="D95" s="185" t="s">
        <v>1423</v>
      </c>
      <c r="E95" s="186" t="str">
        <f aca="true">""&amp;VLOOKUP(2+10*A85,INDIRECT($BD$2),4,0)</f>
        <v>6</v>
      </c>
      <c r="F95" s="184"/>
      <c r="G95" s="184"/>
      <c r="H95" s="184"/>
      <c r="I95" s="203" t="s">
        <v>58</v>
      </c>
      <c r="J95" s="204" t="str">
        <f aca="true">CHOOSE(FIND(MID(VLOOKUP(5+10*A85,INDIRECT($BD$2),2,0),1,1),"0123456789ABCD"),"--","--","--","--","--","--","--","1","2","3","4","5","6","7")</f>
        <v>--</v>
      </c>
      <c r="K95" s="204" t="str">
        <f aca="true">CHOOSE(FIND(MID(VLOOKUP(5+10*A85,INDIRECT($BD$2),2,0),2,1),"0123456789ABCD"),"--","--","--","--","--","--","--","1","2","3","4","5","6","7")</f>
        <v>--</v>
      </c>
      <c r="L95" s="204" t="str">
        <f aca="true">CHOOSE(FIND(MID(VLOOKUP(5+10*A85,INDIRECT($BD$2),2,0),3,1),"0123456789ABCD"),"--","--","--","--","--","--","--","1","2","3","4","5","6","7")</f>
        <v>--</v>
      </c>
      <c r="M95" s="204" t="str">
        <f aca="true">CHOOSE(FIND(MID(VLOOKUP(5+10*A85,INDIRECT($BD$2),2,0),4,1),"0123456789ABCD"),"--","--","--","--","--","--","--","1","2","3","4","5","6","7")</f>
        <v>--</v>
      </c>
      <c r="N95" s="205" t="str">
        <f aca="true">CHOOSE(FIND(MID(VLOOKUP(5+10*A85,INDIRECT($BD$2),2,0),5,1),"0123456789ABCD"),"--","--","--","--","--","--","--","1","2","3","4","5","6","7")</f>
        <v>--</v>
      </c>
      <c r="O95" s="64"/>
      <c r="P95" s="202" t="s">
        <v>1444</v>
      </c>
      <c r="Q95" s="184"/>
      <c r="R95" s="185" t="s">
        <v>1423</v>
      </c>
      <c r="S95" s="186" t="str">
        <f aca="true">""&amp;VLOOKUP(2+10*O85,INDIRECT($BD$2),4,0)</f>
        <v>AQ3</v>
      </c>
      <c r="T95" s="184"/>
      <c r="U95" s="184"/>
      <c r="V95" s="184"/>
      <c r="W95" s="203" t="s">
        <v>58</v>
      </c>
      <c r="X95" s="204" t="str">
        <f aca="true">CHOOSE(FIND(MID(VLOOKUP(5+10*O85,INDIRECT($BD$2),2,0),1,1),"0123456789ABCD"),"--","--","--","--","--","--","--","1","2","3","4","5","6","7")</f>
        <v>6</v>
      </c>
      <c r="Y95" s="204" t="str">
        <f aca="true">CHOOSE(FIND(MID(VLOOKUP(5+10*O85,INDIRECT($BD$2),2,0),2,1),"0123456789ABCD"),"--","--","--","--","--","--","--","1","2","3","4","5","6","7")</f>
        <v>5</v>
      </c>
      <c r="Z95" s="204" t="str">
        <f aca="true">CHOOSE(FIND(MID(VLOOKUP(5+10*O85,INDIRECT($BD$2),2,0),3,1),"0123456789ABCD"),"--","--","--","--","--","--","--","1","2","3","4","5","6","7")</f>
        <v>5</v>
      </c>
      <c r="AA95" s="204" t="str">
        <f aca="true">CHOOSE(FIND(MID(VLOOKUP(5+10*O85,INDIRECT($BD$2),2,0),4,1),"0123456789ABCD"),"--","--","--","--","--","--","--","1","2","3","4","5","6","7")</f>
        <v>5</v>
      </c>
      <c r="AB95" s="205" t="str">
        <f aca="true">CHOOSE(FIND(MID(VLOOKUP(5+10*O85,INDIRECT($BD$2),2,0),5,1),"0123456789ABCD"),"--","--","--","--","--","--","--","1","2","3","4","5","6","7")</f>
        <v>6</v>
      </c>
      <c r="AC95" s="64"/>
      <c r="AD95" s="202" t="s">
        <v>1444</v>
      </c>
      <c r="AE95" s="184"/>
      <c r="AF95" s="185" t="s">
        <v>1423</v>
      </c>
      <c r="AG95" s="186" t="str">
        <f aca="true">""&amp;VLOOKUP(2+10*AC85,INDIRECT($BD$2),4,0)</f>
        <v>--</v>
      </c>
      <c r="AH95" s="184"/>
      <c r="AI95" s="184"/>
      <c r="AJ95" s="184"/>
      <c r="AK95" s="203" t="s">
        <v>58</v>
      </c>
      <c r="AL95" s="204" t="str">
        <f aca="true">CHOOSE(FIND(MID(VLOOKUP(5+10*AC85,INDIRECT($BD$2),2,0),1,1),"0123456789ABCD"),"--","--","--","--","--","--","--","1","2","3","4","5","6","7")</f>
        <v>--</v>
      </c>
      <c r="AM95" s="204" t="str">
        <f aca="true">CHOOSE(FIND(MID(VLOOKUP(5+10*AC85,INDIRECT($BD$2),2,0),2,1),"0123456789ABCD"),"--","--","--","--","--","--","--","1","2","3","4","5","6","7")</f>
        <v>1</v>
      </c>
      <c r="AN95" s="204" t="str">
        <f aca="true">CHOOSE(FIND(MID(VLOOKUP(5+10*AC85,INDIRECT($BD$2),2,0),3,1),"0123456789ABCD"),"--","--","--","--","--","--","--","1","2","3","4","5","6","7")</f>
        <v>--</v>
      </c>
      <c r="AO95" s="204" t="str">
        <f aca="true">CHOOSE(FIND(MID(VLOOKUP(5+10*AC85,INDIRECT($BD$2),2,0),4,1),"0123456789ABCD"),"--","--","--","--","--","--","--","1","2","3","4","5","6","7")</f>
        <v>1</v>
      </c>
      <c r="AP95" s="205" t="str">
        <f aca="true">CHOOSE(FIND(MID(VLOOKUP(5+10*AC85,INDIRECT($BD$2),2,0),5,1),"0123456789ABCD"),"--","--","--","--","--","--","--","1","2","3","4","5","6","7")</f>
        <v>--</v>
      </c>
      <c r="AQ95" s="64"/>
      <c r="AR95" s="202" t="s">
        <v>1444</v>
      </c>
      <c r="AS95" s="184"/>
      <c r="AT95" s="185" t="s">
        <v>1423</v>
      </c>
      <c r="AU95" s="186" t="str">
        <f aca="true">""&amp;VLOOKUP(2+10*AQ85,INDIRECT($BD$2),4,0)</f>
        <v>J5</v>
      </c>
      <c r="AV95" s="184"/>
      <c r="AW95" s="184"/>
      <c r="AX95" s="184"/>
      <c r="AY95" s="203" t="s">
        <v>58</v>
      </c>
      <c r="AZ95" s="204" t="str">
        <f aca="true">CHOOSE(FIND(MID(VLOOKUP(5+10*AQ85,INDIRECT($BD$2),2,0),1,1),"0123456789ABCD"),"--","--","--","--","--","--","--","1","2","3","4","5","6","7")</f>
        <v>--</v>
      </c>
      <c r="BA95" s="204" t="str">
        <f aca="true">CHOOSE(FIND(MID(VLOOKUP(5+10*AQ85,INDIRECT($BD$2),2,0),2,1),"0123456789ABCD"),"--","--","--","--","--","--","--","1","2","3","4","5","6","7")</f>
        <v>1</v>
      </c>
      <c r="BB95" s="204" t="str">
        <f aca="true">CHOOSE(FIND(MID(VLOOKUP(5+10*AQ85,INDIRECT($BD$2),2,0),3,1),"0123456789ABCD"),"--","--","--","--","--","--","--","1","2","3","4","5","6","7")</f>
        <v>--</v>
      </c>
      <c r="BC95" s="204" t="str">
        <f aca="true">CHOOSE(FIND(MID(VLOOKUP(5+10*AQ85,INDIRECT($BD$2),2,0),4,1),"0123456789ABCD"),"--","--","--","--","--","--","--","1","2","3","4","5","6","7")</f>
        <v>--</v>
      </c>
      <c r="BD95" s="205" t="str">
        <f aca="true">CHOOSE(FIND(MID(VLOOKUP(5+10*AQ85,INDIRECT($BD$2),2,0),5,1),"0123456789ABCD"),"--","--","--","--","--","--","--","1","2","3","4","5","6","7")</f>
        <v>3</v>
      </c>
    </row>
    <row r="96" customFormat="false" ht="8.25" hidden="false" customHeight="true" outlineLevel="0" collapsed="false">
      <c r="A96" s="197"/>
      <c r="B96" s="206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6NT, W</v>
      </c>
      <c r="C96" s="184"/>
      <c r="D96" s="185" t="s">
        <v>1424</v>
      </c>
      <c r="E96" s="186" t="str">
        <f aca="true">""&amp;VLOOKUP(3+10*A85,INDIRECT($BD$2),4,0)</f>
        <v>KJ107</v>
      </c>
      <c r="F96" s="184"/>
      <c r="G96" s="184"/>
      <c r="H96" s="184"/>
      <c r="I96" s="203" t="s">
        <v>98</v>
      </c>
      <c r="J96" s="204" t="str">
        <f aca="true">CHOOSE(FIND(MID(VLOOKUP(5+10*A85,INDIRECT($BD$2),4,0),1,1),"0123456789ABCD"),"--","--","--","--","--","--","--","1","2","3","4","5","6","7")</f>
        <v>--</v>
      </c>
      <c r="K96" s="204" t="str">
        <f aca="true">CHOOSE(FIND(MID(VLOOKUP(5+10*A85,INDIRECT($BD$2),4,0),2,1),"0123456789ABCD"),"--","--","--","--","--","--","--","1","2","3","4","5","6","7")</f>
        <v>--</v>
      </c>
      <c r="L96" s="204" t="str">
        <f aca="true">CHOOSE(FIND(MID(VLOOKUP(5+10*A85,INDIRECT($BD$2),4,0),3,1),"0123456789ABCD"),"--","--","--","--","--","--","--","1","2","3","4","5","6","7")</f>
        <v>--</v>
      </c>
      <c r="M96" s="204" t="str">
        <f aca="true">CHOOSE(FIND(MID(VLOOKUP(5+10*A85,INDIRECT($BD$2),4,0),4,1),"0123456789ABCD"),"--","--","--","--","--","--","--","1","2","3","4","5","6","7")</f>
        <v>--</v>
      </c>
      <c r="N96" s="205" t="str">
        <f aca="true">CHOOSE(FIND(MID(VLOOKUP(5+10*A85,INDIRECT($BD$2),4,0),5,1),"0123456789ABCD"),"--","--","--","--","--","--","--","1","2","3","4","5","6","7")</f>
        <v>--</v>
      </c>
      <c r="O96" s="197"/>
      <c r="P96" s="206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6NT, N</v>
      </c>
      <c r="Q96" s="184"/>
      <c r="R96" s="185" t="s">
        <v>1424</v>
      </c>
      <c r="S96" s="186" t="str">
        <f aca="true">""&amp;VLOOKUP(3+10*O85,INDIRECT($BD$2),4,0)</f>
        <v>J3</v>
      </c>
      <c r="T96" s="184"/>
      <c r="U96" s="184"/>
      <c r="V96" s="184"/>
      <c r="W96" s="203" t="s">
        <v>98</v>
      </c>
      <c r="X96" s="204" t="str">
        <f aca="true">CHOOSE(FIND(MID(VLOOKUP(5+10*O85,INDIRECT($BD$2),4,0),1,1),"0123456789ABCD"),"--","--","--","--","--","--","--","1","2","3","4","5","6","7")</f>
        <v>6</v>
      </c>
      <c r="Y96" s="204" t="str">
        <f aca="true">CHOOSE(FIND(MID(VLOOKUP(5+10*O85,INDIRECT($BD$2),4,0),2,1),"0123456789ABCD"),"--","--","--","--","--","--","--","1","2","3","4","5","6","7")</f>
        <v>5</v>
      </c>
      <c r="Z96" s="204" t="str">
        <f aca="true">CHOOSE(FIND(MID(VLOOKUP(5+10*O85,INDIRECT($BD$2),4,0),3,1),"0123456789ABCD"),"--","--","--","--","--","--","--","1","2","3","4","5","6","7")</f>
        <v>5</v>
      </c>
      <c r="AA96" s="204" t="str">
        <f aca="true">CHOOSE(FIND(MID(VLOOKUP(5+10*O85,INDIRECT($BD$2),4,0),4,1),"0123456789ABCD"),"--","--","--","--","--","--","--","1","2","3","4","5","6","7")</f>
        <v>6</v>
      </c>
      <c r="AB96" s="205" t="str">
        <f aca="true">CHOOSE(FIND(MID(VLOOKUP(5+10*O85,INDIRECT($BD$2),4,0),5,1),"0123456789ABCD"),"--","--","--","--","--","--","--","1","2","3","4","5","6","7")</f>
        <v>6</v>
      </c>
      <c r="AC96" s="197"/>
      <c r="AD96" s="206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6♠*, S</v>
      </c>
      <c r="AE96" s="184"/>
      <c r="AF96" s="185" t="s">
        <v>1424</v>
      </c>
      <c r="AG96" s="186" t="str">
        <f aca="true">""&amp;VLOOKUP(3+10*AC85,INDIRECT($BD$2),4,0)</f>
        <v>8543</v>
      </c>
      <c r="AH96" s="184"/>
      <c r="AI96" s="184"/>
      <c r="AJ96" s="184"/>
      <c r="AK96" s="203" t="s">
        <v>98</v>
      </c>
      <c r="AL96" s="204" t="str">
        <f aca="true">CHOOSE(FIND(MID(VLOOKUP(5+10*AC85,INDIRECT($BD$2),4,0),1,1),"0123456789ABCD"),"--","--","--","--","--","--","--","1","2","3","4","5","6","7")</f>
        <v>--</v>
      </c>
      <c r="AM96" s="204" t="str">
        <f aca="true">CHOOSE(FIND(MID(VLOOKUP(5+10*AC85,INDIRECT($BD$2),4,0),2,1),"0123456789ABCD"),"--","--","--","--","--","--","--","1","2","3","4","5","6","7")</f>
        <v>1</v>
      </c>
      <c r="AN96" s="204" t="str">
        <f aca="true">CHOOSE(FIND(MID(VLOOKUP(5+10*AC85,INDIRECT($BD$2),4,0),3,1),"0123456789ABCD"),"--","--","--","--","--","--","--","1","2","3","4","5","6","7")</f>
        <v>--</v>
      </c>
      <c r="AO96" s="204" t="str">
        <f aca="true">CHOOSE(FIND(MID(VLOOKUP(5+10*AC85,INDIRECT($BD$2),4,0),4,1),"0123456789ABCD"),"--","--","--","--","--","--","--","1","2","3","4","5","6","7")</f>
        <v>1</v>
      </c>
      <c r="AP96" s="205" t="str">
        <f aca="true">CHOOSE(FIND(MID(VLOOKUP(5+10*AC85,INDIRECT($BD$2),4,0),5,1),"0123456789ABCD"),"--","--","--","--","--","--","--","1","2","3","4","5","6","7")</f>
        <v>--</v>
      </c>
      <c r="AQ96" s="197"/>
      <c r="AR96" s="206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3♦*, E</v>
      </c>
      <c r="AS96" s="184"/>
      <c r="AT96" s="185" t="s">
        <v>1424</v>
      </c>
      <c r="AU96" s="186" t="str">
        <f aca="true">""&amp;VLOOKUP(3+10*AQ85,INDIRECT($BD$2),4,0)</f>
        <v>7</v>
      </c>
      <c r="AV96" s="184"/>
      <c r="AW96" s="184"/>
      <c r="AX96" s="184"/>
      <c r="AY96" s="203" t="s">
        <v>98</v>
      </c>
      <c r="AZ96" s="204" t="str">
        <f aca="true">CHOOSE(FIND(MID(VLOOKUP(5+10*AQ85,INDIRECT($BD$2),4,0),1,1),"0123456789ABCD"),"--","--","--","--","--","--","--","1","2","3","4","5","6","7")</f>
        <v>--</v>
      </c>
      <c r="BA96" s="204" t="str">
        <f aca="true">CHOOSE(FIND(MID(VLOOKUP(5+10*AQ85,INDIRECT($BD$2),4,0),2,1),"0123456789ABCD"),"--","--","--","--","--","--","--","1","2","3","4","5","6","7")</f>
        <v>1</v>
      </c>
      <c r="BB96" s="204" t="str">
        <f aca="true">CHOOSE(FIND(MID(VLOOKUP(5+10*AQ85,INDIRECT($BD$2),4,0),3,1),"0123456789ABCD"),"--","--","--","--","--","--","--","1","2","3","4","5","6","7")</f>
        <v>--</v>
      </c>
      <c r="BC96" s="204" t="str">
        <f aca="true">CHOOSE(FIND(MID(VLOOKUP(5+10*AQ85,INDIRECT($BD$2),4,0),4,1),"0123456789ABCD"),"--","--","--","--","--","--","--","1","2","3","4","5","6","7")</f>
        <v>--</v>
      </c>
      <c r="BD96" s="205" t="str">
        <f aca="true">CHOOSE(FIND(MID(VLOOKUP(5+10*AQ85,INDIRECT($BD$2),4,0),5,1),"0123456789ABCD"),"--","--","--","--","--","--","--","1","2","3","4","5","6","7")</f>
        <v>3</v>
      </c>
    </row>
    <row r="97" customFormat="false" ht="8.25" hidden="false" customHeight="true" outlineLevel="0" collapsed="false">
      <c r="A97" s="197"/>
      <c r="B97" s="207" t="str">
        <f aca="true">""&amp;IF(VLOOKUP(6+10*A85,INDIRECT($BD$2),5,0)&gt;0,"+"&amp;VLOOKUP(6+10*A85,INDIRECT($BD$2),5,0),VLOOKUP(6+10*A85,INDIRECT($BD$2),5,0))</f>
        <v>-990</v>
      </c>
      <c r="C97" s="184"/>
      <c r="D97" s="185" t="s">
        <v>1425</v>
      </c>
      <c r="E97" s="186" t="str">
        <f aca="true">""&amp;VLOOKUP(4+10*A85,INDIRECT($BD$2),4,0)</f>
        <v>543</v>
      </c>
      <c r="F97" s="184"/>
      <c r="G97" s="184"/>
      <c r="H97" s="184"/>
      <c r="I97" s="203" t="s">
        <v>56</v>
      </c>
      <c r="J97" s="204" t="str">
        <f aca="true">CHOOSE(FIND(MID(VLOOKUP(5+10*A85,INDIRECT($BD$2),3,0),1,1),"0123456789ABCD"),"--","--","--","--","--","--","--","1","2","3","4","5","6","7")</f>
        <v>6</v>
      </c>
      <c r="K97" s="204" t="str">
        <f aca="true">CHOOSE(FIND(MID(VLOOKUP(5+10*A85,INDIRECT($BD$2),3,0),2,1),"0123456789ABCD"),"--","--","--","--","--","--","--","1","2","3","4","5","6","7")</f>
        <v>4</v>
      </c>
      <c r="L97" s="204" t="str">
        <f aca="true">CHOOSE(FIND(MID(VLOOKUP(5+10*A85,INDIRECT($BD$2),3,0),3,1),"0123456789ABCD"),"--","--","--","--","--","--","--","1","2","3","4","5","6","7")</f>
        <v>6</v>
      </c>
      <c r="M97" s="204" t="str">
        <f aca="true">CHOOSE(FIND(MID(VLOOKUP(5+10*A85,INDIRECT($BD$2),3,0),4,1),"0123456789ABCD"),"--","--","--","--","--","--","--","1","2","3","4","5","6","7")</f>
        <v>3</v>
      </c>
      <c r="N97" s="205" t="str">
        <f aca="true">CHOOSE(FIND(MID(VLOOKUP(5+10*A85,INDIRECT($BD$2),3,0),5,1),"0123456789ABCD"),"--","--","--","--","--","--","--","1","2","3","4","5","6","7")</f>
        <v>6</v>
      </c>
      <c r="O97" s="197"/>
      <c r="P97" s="207" t="str">
        <f aca="true">""&amp;IF(VLOOKUP(6+10*O85,INDIRECT($BD$2),5,0)&gt;0,"+"&amp;VLOOKUP(6+10*O85,INDIRECT($BD$2),5,0),VLOOKUP(6+10*O85,INDIRECT($BD$2),5,0))</f>
        <v>+990</v>
      </c>
      <c r="Q97" s="184"/>
      <c r="R97" s="185" t="s">
        <v>1425</v>
      </c>
      <c r="S97" s="186" t="str">
        <f aca="true">""&amp;VLOOKUP(4+10*O85,INDIRECT($BD$2),4,0)</f>
        <v>AK1073</v>
      </c>
      <c r="T97" s="184"/>
      <c r="U97" s="184"/>
      <c r="V97" s="184"/>
      <c r="W97" s="203" t="s">
        <v>56</v>
      </c>
      <c r="X97" s="204" t="str">
        <f aca="true">CHOOSE(FIND(MID(VLOOKUP(5+10*O85,INDIRECT($BD$2),3,0),1,1),"0123456789ABCD"),"--","--","--","--","--","--","--","1","2","3","4","5","6","7")</f>
        <v>--</v>
      </c>
      <c r="Y97" s="204" t="str">
        <f aca="true">CHOOSE(FIND(MID(VLOOKUP(5+10*O85,INDIRECT($BD$2),3,0),2,1),"0123456789ABCD"),"--","--","--","--","--","--","--","1","2","3","4","5","6","7")</f>
        <v>--</v>
      </c>
      <c r="Z97" s="204" t="str">
        <f aca="true">CHOOSE(FIND(MID(VLOOKUP(5+10*O85,INDIRECT($BD$2),3,0),3,1),"0123456789ABCD"),"--","--","--","--","--","--","--","1","2","3","4","5","6","7")</f>
        <v>--</v>
      </c>
      <c r="AA97" s="204" t="str">
        <f aca="true">CHOOSE(FIND(MID(VLOOKUP(5+10*O85,INDIRECT($BD$2),3,0),4,1),"0123456789ABCD"),"--","--","--","--","--","--","--","1","2","3","4","5","6","7")</f>
        <v>--</v>
      </c>
      <c r="AB97" s="205" t="str">
        <f aca="true">CHOOSE(FIND(MID(VLOOKUP(5+10*O85,INDIRECT($BD$2),3,0),5,1),"0123456789ABCD"),"--","--","--","--","--","--","--","1","2","3","4","5","6","7")</f>
        <v>--</v>
      </c>
      <c r="AC97" s="197"/>
      <c r="AD97" s="207" t="str">
        <f aca="true">""&amp;IF(VLOOKUP(6+10*AC85,INDIRECT($BD$2),5,0)&gt;0,"+"&amp;VLOOKUP(6+10*AC85,INDIRECT($BD$2),5,0),VLOOKUP(6+10*AC85,INDIRECT($BD$2),5,0))</f>
        <v>-1400</v>
      </c>
      <c r="AE97" s="184"/>
      <c r="AF97" s="185" t="s">
        <v>1425</v>
      </c>
      <c r="AG97" s="186" t="str">
        <f aca="true">""&amp;VLOOKUP(4+10*AC85,INDIRECT($BD$2),4,0)</f>
        <v>654</v>
      </c>
      <c r="AH97" s="184"/>
      <c r="AI97" s="184"/>
      <c r="AJ97" s="184"/>
      <c r="AK97" s="203" t="s">
        <v>56</v>
      </c>
      <c r="AL97" s="204" t="str">
        <f aca="true">CHOOSE(FIND(MID(VLOOKUP(5+10*AC85,INDIRECT($BD$2),3,0),1,1),"0123456789ABCD"),"--","--","--","--","--","--","--","1","2","3","4","5","6","7")</f>
        <v>4</v>
      </c>
      <c r="AM97" s="204" t="str">
        <f aca="true">CHOOSE(FIND(MID(VLOOKUP(5+10*AC85,INDIRECT($BD$2),3,0),2,1),"0123456789ABCD"),"--","--","--","--","--","--","--","1","2","3","4","5","6","7")</f>
        <v>--</v>
      </c>
      <c r="AN97" s="204" t="str">
        <f aca="true">CHOOSE(FIND(MID(VLOOKUP(5+10*AC85,INDIRECT($BD$2),3,0),3,1),"0123456789ABCD"),"--","--","--","--","--","--","--","1","2","3","4","5","6","7")</f>
        <v>6</v>
      </c>
      <c r="AO97" s="204" t="str">
        <f aca="true">CHOOSE(FIND(MID(VLOOKUP(5+10*AC85,INDIRECT($BD$2),3,0),4,1),"0123456789ABCD"),"--","--","--","--","--","--","--","1","2","3","4","5","6","7")</f>
        <v>--</v>
      </c>
      <c r="AP97" s="205" t="str">
        <f aca="true">CHOOSE(FIND(MID(VLOOKUP(5+10*AC85,INDIRECT($BD$2),3,0),5,1),"0123456789ABCD"),"--","--","--","--","--","--","--","1","2","3","4","5","6","7")</f>
        <v>1</v>
      </c>
      <c r="AQ97" s="197"/>
      <c r="AR97" s="207" t="str">
        <f aca="true">""&amp;IF(VLOOKUP(6+10*AQ85,INDIRECT($BD$2),5,0)&gt;0,"+"&amp;VLOOKUP(6+10*AQ85,INDIRECT($BD$2),5,0),VLOOKUP(6+10*AQ85,INDIRECT($BD$2),5,0))</f>
        <v>+100</v>
      </c>
      <c r="AS97" s="184"/>
      <c r="AT97" s="185" t="s">
        <v>1425</v>
      </c>
      <c r="AU97" s="186" t="str">
        <f aca="true">""&amp;VLOOKUP(4+10*AQ85,INDIRECT($BD$2),4,0)</f>
        <v>A7654</v>
      </c>
      <c r="AV97" s="184"/>
      <c r="AW97" s="184"/>
      <c r="AX97" s="184"/>
      <c r="AY97" s="203" t="s">
        <v>56</v>
      </c>
      <c r="AZ97" s="204" t="str">
        <f aca="true">CHOOSE(FIND(MID(VLOOKUP(5+10*AQ85,INDIRECT($BD$2),3,0),1,1),"0123456789ABCD"),"--","--","--","--","--","--","--","1","2","3","4","5","6","7")</f>
        <v>1</v>
      </c>
      <c r="BA97" s="204" t="str">
        <f aca="true">CHOOSE(FIND(MID(VLOOKUP(5+10*AQ85,INDIRECT($BD$2),3,0),2,1),"0123456789ABCD"),"--","--","--","--","--","--","--","1","2","3","4","5","6","7")</f>
        <v>--</v>
      </c>
      <c r="BB97" s="204" t="str">
        <f aca="true">CHOOSE(FIND(MID(VLOOKUP(5+10*AQ85,INDIRECT($BD$2),3,0),3,1),"0123456789ABCD"),"--","--","--","--","--","--","--","1","2","3","4","5","6","7")</f>
        <v>1</v>
      </c>
      <c r="BC97" s="204" t="str">
        <f aca="true">CHOOSE(FIND(MID(VLOOKUP(5+10*AQ85,INDIRECT($BD$2),3,0),4,1),"0123456789ABCD"),"--","--","--","--","--","--","--","1","2","3","4","5","6","7")</f>
        <v>2</v>
      </c>
      <c r="BD97" s="205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08"/>
      <c r="B98" s="209"/>
      <c r="C98" s="209"/>
      <c r="D98" s="209"/>
      <c r="E98" s="209"/>
      <c r="F98" s="209"/>
      <c r="G98" s="209"/>
      <c r="H98" s="210"/>
      <c r="I98" s="211" t="s">
        <v>53</v>
      </c>
      <c r="J98" s="212" t="str">
        <f aca="true">CHOOSE(FIND(MID(VLOOKUP(5+10*A85,INDIRECT($BD$2),5,0),1,1),"0123456789ABCD"),"--","--","--","--","--","--","--","1","2","3","4","5","6","7")</f>
        <v>6</v>
      </c>
      <c r="K98" s="212" t="str">
        <f aca="true">CHOOSE(FIND(MID(VLOOKUP(5+10*A85,INDIRECT($BD$2),5,0),2,1),"0123456789ABCD"),"--","--","--","--","--","--","--","1","2","3","4","5","6","7")</f>
        <v>4</v>
      </c>
      <c r="L98" s="212" t="str">
        <f aca="true">CHOOSE(FIND(MID(VLOOKUP(5+10*A85,INDIRECT($BD$2),5,0),3,1),"0123456789ABCD"),"--","--","--","--","--","--","--","1","2","3","4","5","6","7")</f>
        <v>6</v>
      </c>
      <c r="M98" s="212" t="str">
        <f aca="true">CHOOSE(FIND(MID(VLOOKUP(5+10*A85,INDIRECT($BD$2),5,0),4,1),"0123456789ABCD"),"--","--","--","--","--","--","--","1","2","3","4","5","6","7")</f>
        <v>3</v>
      </c>
      <c r="N98" s="213" t="str">
        <f aca="true">CHOOSE(FIND(MID(VLOOKUP(5+10*A85,INDIRECT($BD$2),5,0),5,1),"0123456789ABCD"),"--","--","--","--","--","--","--","1","2","3","4","5","6","7")</f>
        <v>5</v>
      </c>
      <c r="O98" s="208"/>
      <c r="P98" s="209"/>
      <c r="Q98" s="209"/>
      <c r="R98" s="209"/>
      <c r="S98" s="209"/>
      <c r="T98" s="209"/>
      <c r="U98" s="209"/>
      <c r="V98" s="210"/>
      <c r="W98" s="211" t="s">
        <v>53</v>
      </c>
      <c r="X98" s="212" t="str">
        <f aca="true">CHOOSE(FIND(MID(VLOOKUP(5+10*O85,INDIRECT($BD$2),5,0),1,1),"0123456789ABCD"),"--","--","--","--","--","--","--","1","2","3","4","5","6","7")</f>
        <v>--</v>
      </c>
      <c r="Y98" s="212" t="str">
        <f aca="true">CHOOSE(FIND(MID(VLOOKUP(5+10*O85,INDIRECT($BD$2),5,0),2,1),"0123456789ABCD"),"--","--","--","--","--","--","--","1","2","3","4","5","6","7")</f>
        <v>--</v>
      </c>
      <c r="Z98" s="212" t="str">
        <f aca="true">CHOOSE(FIND(MID(VLOOKUP(5+10*O85,INDIRECT($BD$2),5,0),3,1),"0123456789ABCD"),"--","--","--","--","--","--","--","1","2","3","4","5","6","7")</f>
        <v>--</v>
      </c>
      <c r="AA98" s="212" t="str">
        <f aca="true">CHOOSE(FIND(MID(VLOOKUP(5+10*O85,INDIRECT($BD$2),5,0),4,1),"0123456789ABCD"),"--","--","--","--","--","--","--","1","2","3","4","5","6","7")</f>
        <v>--</v>
      </c>
      <c r="AB98" s="213" t="str">
        <f aca="true">CHOOSE(FIND(MID(VLOOKUP(5+10*O85,INDIRECT($BD$2),5,0),5,1),"0123456789ABCD"),"--","--","--","--","--","--","--","1","2","3","4","5","6","7")</f>
        <v>--</v>
      </c>
      <c r="AC98" s="208"/>
      <c r="AD98" s="209"/>
      <c r="AE98" s="209"/>
      <c r="AF98" s="209"/>
      <c r="AG98" s="209"/>
      <c r="AH98" s="209"/>
      <c r="AI98" s="209"/>
      <c r="AJ98" s="210"/>
      <c r="AK98" s="211" t="s">
        <v>53</v>
      </c>
      <c r="AL98" s="212" t="str">
        <f aca="true">CHOOSE(FIND(MID(VLOOKUP(5+10*AC85,INDIRECT($BD$2),5,0),1,1),"0123456789ABCD"),"--","--","--","--","--","--","--","1","2","3","4","5","6","7")</f>
        <v>4</v>
      </c>
      <c r="AM98" s="212" t="str">
        <f aca="true">CHOOSE(FIND(MID(VLOOKUP(5+10*AC85,INDIRECT($BD$2),5,0),2,1),"0123456789ABCD"),"--","--","--","--","--","--","--","1","2","3","4","5","6","7")</f>
        <v>--</v>
      </c>
      <c r="AN98" s="212" t="str">
        <f aca="true">CHOOSE(FIND(MID(VLOOKUP(5+10*AC85,INDIRECT($BD$2),5,0),3,1),"0123456789ABCD"),"--","--","--","--","--","--","--","1","2","3","4","5","6","7")</f>
        <v>6</v>
      </c>
      <c r="AO98" s="212" t="str">
        <f aca="true">CHOOSE(FIND(MID(VLOOKUP(5+10*AC85,INDIRECT($BD$2),5,0),4,1),"0123456789ABCD"),"--","--","--","--","--","--","--","1","2","3","4","5","6","7")</f>
        <v>--</v>
      </c>
      <c r="AP98" s="213" t="str">
        <f aca="true">CHOOSE(FIND(MID(VLOOKUP(5+10*AC85,INDIRECT($BD$2),5,0),5,1),"0123456789ABCD"),"--","--","--","--","--","--","--","1","2","3","4","5","6","7")</f>
        <v>1</v>
      </c>
      <c r="AQ98" s="208"/>
      <c r="AR98" s="209"/>
      <c r="AS98" s="209"/>
      <c r="AT98" s="209"/>
      <c r="AU98" s="209"/>
      <c r="AV98" s="209"/>
      <c r="AW98" s="209"/>
      <c r="AX98" s="210"/>
      <c r="AY98" s="211" t="s">
        <v>53</v>
      </c>
      <c r="AZ98" s="212" t="str">
        <f aca="true">CHOOSE(FIND(MID(VLOOKUP(5+10*AQ85,INDIRECT($BD$2),5,0),1,1),"0123456789ABCD"),"--","--","--","--","--","--","--","1","2","3","4","5","6","7")</f>
        <v>1</v>
      </c>
      <c r="BA98" s="212" t="str">
        <f aca="true">CHOOSE(FIND(MID(VLOOKUP(5+10*AQ85,INDIRECT($BD$2),5,0),2,1),"0123456789ABCD"),"--","--","--","--","--","--","--","1","2","3","4","5","6","7")</f>
        <v>--</v>
      </c>
      <c r="BB98" s="212" t="str">
        <f aca="true">CHOOSE(FIND(MID(VLOOKUP(5+10*AQ85,INDIRECT($BD$2),5,0),3,1),"0123456789ABCD"),"--","--","--","--","--","--","--","1","2","3","4","5","6","7")</f>
        <v>1</v>
      </c>
      <c r="BC98" s="212" t="str">
        <f aca="true">CHOOSE(FIND(MID(VLOOKUP(5+10*AQ85,INDIRECT($BD$2),5,0),4,1),"0123456789ABCD"),"--","--","--","--","--","--","--","1","2","3","4","5","6","7")</f>
        <v>2</v>
      </c>
      <c r="BD98" s="213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75" t="s">
        <v>1443</v>
      </c>
      <c r="B99" s="176"/>
      <c r="C99" s="177"/>
      <c r="D99" s="178"/>
      <c r="E99" s="178"/>
      <c r="F99" s="178"/>
      <c r="G99" s="178"/>
      <c r="H99" s="177"/>
      <c r="I99" s="177"/>
      <c r="J99" s="177"/>
      <c r="K99" s="177"/>
      <c r="L99" s="179"/>
      <c r="M99" s="180" t="str">
        <f aca="false">MID("WNES",1+MOD(B100,4),1)</f>
        <v>N</v>
      </c>
      <c r="N99" s="181"/>
      <c r="O99" s="175" t="s">
        <v>1443</v>
      </c>
      <c r="P99" s="176"/>
      <c r="Q99" s="177"/>
      <c r="R99" s="178"/>
      <c r="S99" s="178"/>
      <c r="T99" s="178"/>
      <c r="U99" s="178"/>
      <c r="V99" s="177"/>
      <c r="W99" s="177"/>
      <c r="X99" s="177"/>
      <c r="Y99" s="177"/>
      <c r="Z99" s="179"/>
      <c r="AA99" s="180" t="str">
        <f aca="false">MID("WNES",1+MOD(P100,4),1)</f>
        <v>E</v>
      </c>
      <c r="AB99" s="181"/>
      <c r="AC99" s="175" t="s">
        <v>1443</v>
      </c>
      <c r="AD99" s="176"/>
      <c r="AE99" s="177"/>
      <c r="AF99" s="178"/>
      <c r="AG99" s="178"/>
      <c r="AH99" s="178"/>
      <c r="AI99" s="178"/>
      <c r="AJ99" s="177"/>
      <c r="AK99" s="177"/>
      <c r="AL99" s="177"/>
      <c r="AM99" s="177"/>
      <c r="AN99" s="179"/>
      <c r="AO99" s="180" t="str">
        <f aca="false">MID("WNES",1+MOD(AD100,4),1)</f>
        <v>S</v>
      </c>
      <c r="AP99" s="181"/>
      <c r="AQ99" s="175" t="s">
        <v>1443</v>
      </c>
      <c r="AR99" s="176"/>
      <c r="AS99" s="177"/>
      <c r="AT99" s="178"/>
      <c r="AU99" s="178"/>
      <c r="AV99" s="178"/>
      <c r="AW99" s="178"/>
      <c r="AX99" s="177"/>
      <c r="AY99" s="177"/>
      <c r="AZ99" s="177"/>
      <c r="BA99" s="177"/>
      <c r="BB99" s="179"/>
      <c r="BC99" s="180" t="str">
        <f aca="false">MID("WNES",1+MOD(AR100,4),1)</f>
        <v>W</v>
      </c>
      <c r="BD99" s="181"/>
    </row>
    <row r="100" customFormat="false" ht="8.25" hidden="false" customHeight="true" outlineLevel="0" collapsed="false">
      <c r="A100" s="182"/>
      <c r="B100" s="183" t="str">
        <f aca="false">""&amp;MOD(A101-1,32)+1</f>
        <v>25</v>
      </c>
      <c r="C100" s="184"/>
      <c r="D100" s="185" t="s">
        <v>1422</v>
      </c>
      <c r="E100" s="186" t="str">
        <f aca="true">""&amp;VLOOKUP(1+10*A101,INDIRECT($BD$2),2,0)</f>
        <v>986</v>
      </c>
      <c r="F100" s="184"/>
      <c r="G100" s="184"/>
      <c r="H100" s="184"/>
      <c r="I100" s="184"/>
      <c r="J100" s="184"/>
      <c r="K100" s="184"/>
      <c r="L100" s="187"/>
      <c r="M100" s="188" t="str">
        <f aca="false">MID(" EW  NS NoneBoth",1+4*INT(MOD(11*B100,16)/4),4)</f>
        <v> EW </v>
      </c>
      <c r="N100" s="189"/>
      <c r="O100" s="182"/>
      <c r="P100" s="183" t="str">
        <f aca="false">""&amp;MOD(O101-1,32)+1</f>
        <v>26</v>
      </c>
      <c r="Q100" s="184"/>
      <c r="R100" s="185" t="s">
        <v>1422</v>
      </c>
      <c r="S100" s="186" t="str">
        <f aca="true">""&amp;VLOOKUP(1+10*O101,INDIRECT($BD$2),2,0)</f>
        <v>963</v>
      </c>
      <c r="T100" s="184"/>
      <c r="U100" s="184"/>
      <c r="V100" s="184"/>
      <c r="W100" s="184"/>
      <c r="X100" s="184"/>
      <c r="Y100" s="184"/>
      <c r="Z100" s="187"/>
      <c r="AA100" s="188" t="str">
        <f aca="false">MID(" EW  NS NoneBoth",1+4*INT(MOD(11*P100,16)/4),4)</f>
        <v>Both</v>
      </c>
      <c r="AB100" s="189"/>
      <c r="AC100" s="182"/>
      <c r="AD100" s="183" t="str">
        <f aca="false">""&amp;MOD(AC101-1,32)+1</f>
        <v>27</v>
      </c>
      <c r="AE100" s="184"/>
      <c r="AF100" s="185" t="s">
        <v>1422</v>
      </c>
      <c r="AG100" s="186" t="str">
        <f aca="true">""&amp;VLOOKUP(1+10*AC101,INDIRECT($BD$2),2,0)</f>
        <v>Q8764</v>
      </c>
      <c r="AH100" s="184"/>
      <c r="AI100" s="184"/>
      <c r="AJ100" s="184"/>
      <c r="AK100" s="184"/>
      <c r="AL100" s="184"/>
      <c r="AM100" s="184"/>
      <c r="AN100" s="187"/>
      <c r="AO100" s="188" t="str">
        <f aca="false">MID(" EW  NS NoneBoth",1+4*INT(MOD(11*AD100,16)/4),4)</f>
        <v>None</v>
      </c>
      <c r="AP100" s="189"/>
      <c r="AQ100" s="182"/>
      <c r="AR100" s="183" t="str">
        <f aca="false">""&amp;MOD(AQ101-1,32)+1</f>
        <v>28</v>
      </c>
      <c r="AS100" s="184"/>
      <c r="AT100" s="185" t="s">
        <v>1422</v>
      </c>
      <c r="AU100" s="186" t="str">
        <f aca="true">""&amp;VLOOKUP(1+10*AQ101,INDIRECT($BD$2),2,0)</f>
        <v>106532</v>
      </c>
      <c r="AV100" s="184"/>
      <c r="AW100" s="184"/>
      <c r="AX100" s="184"/>
      <c r="AY100" s="184"/>
      <c r="AZ100" s="184"/>
      <c r="BA100" s="184"/>
      <c r="BB100" s="187"/>
      <c r="BC100" s="188" t="str">
        <f aca="false">MID(" EW  NS NoneBoth",1+4*INT(MOD(11*AR100,16)/4),4)</f>
        <v> NS </v>
      </c>
      <c r="BD100" s="189"/>
    </row>
    <row r="101" customFormat="false" ht="8.25" hidden="false" customHeight="true" outlineLevel="0" collapsed="false">
      <c r="A101" s="190" t="n">
        <f aca="false">1+AQ85</f>
        <v>25</v>
      </c>
      <c r="B101" s="178"/>
      <c r="C101" s="191"/>
      <c r="D101" s="185" t="s">
        <v>1423</v>
      </c>
      <c r="E101" s="186" t="str">
        <f aca="true">""&amp;VLOOKUP(2+10*A101,INDIRECT($BD$2),2,0)</f>
        <v>KJ532</v>
      </c>
      <c r="F101" s="184"/>
      <c r="G101" s="184"/>
      <c r="H101" s="184"/>
      <c r="I101" s="184"/>
      <c r="J101" s="184"/>
      <c r="K101" s="184"/>
      <c r="L101" s="184"/>
      <c r="M101" s="184"/>
      <c r="N101" s="192"/>
      <c r="O101" s="190" t="n">
        <f aca="false">1+A101</f>
        <v>26</v>
      </c>
      <c r="P101" s="178"/>
      <c r="Q101" s="191"/>
      <c r="R101" s="185" t="s">
        <v>1423</v>
      </c>
      <c r="S101" s="186" t="str">
        <f aca="true">""&amp;VLOOKUP(2+10*O101,INDIRECT($BD$2),2,0)</f>
        <v>762</v>
      </c>
      <c r="T101" s="184"/>
      <c r="U101" s="184"/>
      <c r="V101" s="184"/>
      <c r="W101" s="184"/>
      <c r="X101" s="184"/>
      <c r="Y101" s="184"/>
      <c r="Z101" s="184"/>
      <c r="AA101" s="184"/>
      <c r="AB101" s="192"/>
      <c r="AC101" s="190" t="n">
        <f aca="false">1+O101</f>
        <v>27</v>
      </c>
      <c r="AD101" s="178"/>
      <c r="AE101" s="191"/>
      <c r="AF101" s="185" t="s">
        <v>1423</v>
      </c>
      <c r="AG101" s="186" t="str">
        <f aca="true">""&amp;VLOOKUP(2+10*AC101,INDIRECT($BD$2),2,0)</f>
        <v>K</v>
      </c>
      <c r="AH101" s="184"/>
      <c r="AI101" s="184"/>
      <c r="AJ101" s="184"/>
      <c r="AK101" s="184"/>
      <c r="AL101" s="184"/>
      <c r="AM101" s="184"/>
      <c r="AN101" s="184"/>
      <c r="AO101" s="184"/>
      <c r="AP101" s="192"/>
      <c r="AQ101" s="190" t="n">
        <f aca="false">1+AC101</f>
        <v>28</v>
      </c>
      <c r="AR101" s="178"/>
      <c r="AS101" s="191"/>
      <c r="AT101" s="185" t="s">
        <v>1423</v>
      </c>
      <c r="AU101" s="186" t="str">
        <f aca="true">""&amp;VLOOKUP(2+10*AQ101,INDIRECT($BD$2),2,0)</f>
        <v>AQ2</v>
      </c>
      <c r="AV101" s="184"/>
      <c r="AW101" s="184"/>
      <c r="AX101" s="184"/>
      <c r="AY101" s="184"/>
      <c r="AZ101" s="184"/>
      <c r="BA101" s="184"/>
      <c r="BB101" s="184"/>
      <c r="BC101" s="184"/>
      <c r="BD101" s="192"/>
    </row>
    <row r="102" customFormat="false" ht="8.25" hidden="false" customHeight="true" outlineLevel="0" collapsed="false">
      <c r="A102" s="193"/>
      <c r="B102" s="186"/>
      <c r="C102" s="186"/>
      <c r="D102" s="185" t="s">
        <v>1424</v>
      </c>
      <c r="E102" s="186" t="str">
        <f aca="true">""&amp;VLOOKUP(3+10*A101,INDIRECT($BD$2),2,0)</f>
        <v>AJ3</v>
      </c>
      <c r="F102" s="184"/>
      <c r="G102" s="184"/>
      <c r="H102" s="184"/>
      <c r="I102" s="184"/>
      <c r="J102" s="184"/>
      <c r="K102" s="184"/>
      <c r="L102" s="184"/>
      <c r="M102" s="184"/>
      <c r="N102" s="192"/>
      <c r="O102" s="193"/>
      <c r="P102" s="186"/>
      <c r="Q102" s="186"/>
      <c r="R102" s="185" t="s">
        <v>1424</v>
      </c>
      <c r="S102" s="186" t="str">
        <f aca="true">""&amp;VLOOKUP(3+10*O101,INDIRECT($BD$2),2,0)</f>
        <v>76</v>
      </c>
      <c r="T102" s="184"/>
      <c r="U102" s="184"/>
      <c r="V102" s="184"/>
      <c r="W102" s="184"/>
      <c r="X102" s="184"/>
      <c r="Y102" s="184"/>
      <c r="Z102" s="184"/>
      <c r="AA102" s="184"/>
      <c r="AB102" s="192"/>
      <c r="AC102" s="193"/>
      <c r="AD102" s="186"/>
      <c r="AE102" s="186"/>
      <c r="AF102" s="185" t="s">
        <v>1424</v>
      </c>
      <c r="AG102" s="186" t="str">
        <f aca="true">""&amp;VLOOKUP(3+10*AC101,INDIRECT($BD$2),2,0)</f>
        <v>K9832</v>
      </c>
      <c r="AH102" s="184"/>
      <c r="AI102" s="184"/>
      <c r="AJ102" s="184"/>
      <c r="AK102" s="184"/>
      <c r="AL102" s="184"/>
      <c r="AM102" s="184"/>
      <c r="AN102" s="184"/>
      <c r="AO102" s="184"/>
      <c r="AP102" s="192"/>
      <c r="AQ102" s="193"/>
      <c r="AR102" s="186"/>
      <c r="AS102" s="186"/>
      <c r="AT102" s="185" t="s">
        <v>1424</v>
      </c>
      <c r="AU102" s="186" t="str">
        <f aca="true">""&amp;VLOOKUP(3+10*AQ101,INDIRECT($BD$2),2,0)</f>
        <v>KJ8</v>
      </c>
      <c r="AV102" s="184"/>
      <c r="AW102" s="184"/>
      <c r="AX102" s="184"/>
      <c r="AY102" s="184"/>
      <c r="AZ102" s="184"/>
      <c r="BA102" s="184"/>
      <c r="BB102" s="184"/>
      <c r="BC102" s="184"/>
      <c r="BD102" s="192"/>
    </row>
    <row r="103" customFormat="false" ht="8.25" hidden="false" customHeight="true" outlineLevel="0" collapsed="false">
      <c r="A103" s="193"/>
      <c r="B103" s="186"/>
      <c r="C103" s="186"/>
      <c r="D103" s="185" t="s">
        <v>1425</v>
      </c>
      <c r="E103" s="186" t="str">
        <f aca="true">""&amp;VLOOKUP(4+10*A101,INDIRECT($BD$2),2,0)</f>
        <v>Q9</v>
      </c>
      <c r="F103" s="184"/>
      <c r="G103" s="184"/>
      <c r="H103" s="184"/>
      <c r="I103" s="184"/>
      <c r="J103" s="184"/>
      <c r="K103" s="184"/>
      <c r="L103" s="184"/>
      <c r="M103" s="184"/>
      <c r="N103" s="192"/>
      <c r="O103" s="193"/>
      <c r="P103" s="186"/>
      <c r="Q103" s="186"/>
      <c r="R103" s="185" t="s">
        <v>1425</v>
      </c>
      <c r="S103" s="186" t="str">
        <f aca="true">""&amp;VLOOKUP(4+10*O101,INDIRECT($BD$2),2,0)</f>
        <v>87632</v>
      </c>
      <c r="T103" s="184"/>
      <c r="U103" s="184"/>
      <c r="V103" s="184"/>
      <c r="W103" s="184"/>
      <c r="X103" s="184"/>
      <c r="Y103" s="184"/>
      <c r="Z103" s="184"/>
      <c r="AA103" s="184"/>
      <c r="AB103" s="192"/>
      <c r="AC103" s="193"/>
      <c r="AD103" s="186"/>
      <c r="AE103" s="186"/>
      <c r="AF103" s="185" t="s">
        <v>1425</v>
      </c>
      <c r="AG103" s="186" t="str">
        <f aca="true">""&amp;VLOOKUP(4+10*AC101,INDIRECT($BD$2),2,0)</f>
        <v>J3</v>
      </c>
      <c r="AH103" s="184"/>
      <c r="AI103" s="184"/>
      <c r="AJ103" s="184"/>
      <c r="AK103" s="184"/>
      <c r="AL103" s="184"/>
      <c r="AM103" s="184"/>
      <c r="AN103" s="184"/>
      <c r="AO103" s="184"/>
      <c r="AP103" s="192"/>
      <c r="AQ103" s="193"/>
      <c r="AR103" s="186"/>
      <c r="AS103" s="186"/>
      <c r="AT103" s="185" t="s">
        <v>1425</v>
      </c>
      <c r="AU103" s="186" t="str">
        <f aca="true">""&amp;VLOOKUP(4+10*AQ101,INDIRECT($BD$2),2,0)</f>
        <v>A10</v>
      </c>
      <c r="AV103" s="184"/>
      <c r="AW103" s="184"/>
      <c r="AX103" s="184"/>
      <c r="AY103" s="184"/>
      <c r="AZ103" s="184"/>
      <c r="BA103" s="184"/>
      <c r="BB103" s="184"/>
      <c r="BC103" s="184"/>
      <c r="BD103" s="192"/>
    </row>
    <row r="104" customFormat="false" ht="8.25" hidden="false" customHeight="true" outlineLevel="0" collapsed="false">
      <c r="A104" s="194"/>
      <c r="B104" s="186"/>
      <c r="C104" s="186"/>
      <c r="D104" s="186"/>
      <c r="E104" s="186"/>
      <c r="F104" s="186"/>
      <c r="G104" s="186"/>
      <c r="H104" s="184"/>
      <c r="I104" s="184"/>
      <c r="J104" s="184"/>
      <c r="K104" s="184"/>
      <c r="L104" s="184"/>
      <c r="M104" s="184"/>
      <c r="N104" s="192"/>
      <c r="O104" s="194"/>
      <c r="P104" s="186"/>
      <c r="Q104" s="186"/>
      <c r="R104" s="186"/>
      <c r="S104" s="186"/>
      <c r="T104" s="186"/>
      <c r="U104" s="186"/>
      <c r="V104" s="184"/>
      <c r="W104" s="184"/>
      <c r="X104" s="184"/>
      <c r="Y104" s="184"/>
      <c r="Z104" s="184"/>
      <c r="AA104" s="184"/>
      <c r="AB104" s="192"/>
      <c r="AC104" s="194"/>
      <c r="AD104" s="186"/>
      <c r="AE104" s="186"/>
      <c r="AF104" s="186"/>
      <c r="AG104" s="186"/>
      <c r="AH104" s="186"/>
      <c r="AI104" s="186"/>
      <c r="AJ104" s="184"/>
      <c r="AK104" s="184"/>
      <c r="AL104" s="184"/>
      <c r="AM104" s="184"/>
      <c r="AN104" s="184"/>
      <c r="AO104" s="184"/>
      <c r="AP104" s="192"/>
      <c r="AQ104" s="194"/>
      <c r="AR104" s="186"/>
      <c r="AS104" s="186"/>
      <c r="AT104" s="186"/>
      <c r="AU104" s="186"/>
      <c r="AV104" s="186"/>
      <c r="AW104" s="186"/>
      <c r="AX104" s="184"/>
      <c r="AY104" s="184"/>
      <c r="AZ104" s="184"/>
      <c r="BA104" s="184"/>
      <c r="BB104" s="184"/>
      <c r="BC104" s="184"/>
      <c r="BD104" s="192"/>
    </row>
    <row r="105" customFormat="false" ht="8.25" hidden="false" customHeight="true" outlineLevel="0" collapsed="false">
      <c r="A105" s="195" t="s">
        <v>1422</v>
      </c>
      <c r="B105" s="186" t="str">
        <f aca="true">""&amp;VLOOKUP(1+10*A101,INDIRECT($BD$2),5,0)</f>
        <v>A10</v>
      </c>
      <c r="C105" s="184"/>
      <c r="D105" s="184"/>
      <c r="E105" s="184"/>
      <c r="F105" s="184"/>
      <c r="H105" s="185" t="s">
        <v>1422</v>
      </c>
      <c r="I105" s="186" t="str">
        <f aca="true">""&amp;VLOOKUP(1+10*A101,INDIRECT($BD$2),3,0)</f>
        <v>QJ542</v>
      </c>
      <c r="K105" s="184"/>
      <c r="L105" s="186"/>
      <c r="M105" s="186"/>
      <c r="N105" s="196"/>
      <c r="O105" s="195" t="s">
        <v>1422</v>
      </c>
      <c r="P105" s="186" t="str">
        <f aca="true">""&amp;VLOOKUP(1+10*O101,INDIRECT($BD$2),5,0)</f>
        <v>AK52</v>
      </c>
      <c r="Q105" s="184"/>
      <c r="R105" s="184"/>
      <c r="S105" s="184"/>
      <c r="T105" s="184"/>
      <c r="V105" s="185" t="s">
        <v>1422</v>
      </c>
      <c r="W105" s="186" t="str">
        <f aca="true">""&amp;VLOOKUP(1+10*O101,INDIRECT($BD$2),3,0)</f>
        <v>Q874</v>
      </c>
      <c r="Y105" s="184"/>
      <c r="Z105" s="186"/>
      <c r="AA105" s="186"/>
      <c r="AB105" s="196"/>
      <c r="AC105" s="195" t="s">
        <v>1422</v>
      </c>
      <c r="AD105" s="186" t="str">
        <f aca="true">""&amp;VLOOKUP(1+10*AC101,INDIRECT($BD$2),5,0)</f>
        <v>J9</v>
      </c>
      <c r="AE105" s="184"/>
      <c r="AF105" s="184"/>
      <c r="AG105" s="184"/>
      <c r="AH105" s="184"/>
      <c r="AJ105" s="185" t="s">
        <v>1422</v>
      </c>
      <c r="AK105" s="186" t="str">
        <f aca="true">""&amp;VLOOKUP(1+10*AC101,INDIRECT($BD$2),3,0)</f>
        <v>105</v>
      </c>
      <c r="AM105" s="184"/>
      <c r="AN105" s="186"/>
      <c r="AO105" s="186"/>
      <c r="AP105" s="196"/>
      <c r="AQ105" s="195" t="s">
        <v>1422</v>
      </c>
      <c r="AR105" s="186" t="str">
        <f aca="true">""&amp;VLOOKUP(1+10*AQ101,INDIRECT($BD$2),5,0)</f>
        <v>KQ87</v>
      </c>
      <c r="AS105" s="184"/>
      <c r="AT105" s="184"/>
      <c r="AU105" s="184"/>
      <c r="AV105" s="184"/>
      <c r="AX105" s="185" t="s">
        <v>1422</v>
      </c>
      <c r="AY105" s="186" t="str">
        <f aca="true">""&amp;VLOOKUP(1+10*AQ101,INDIRECT($BD$2),3,0)</f>
        <v>AJ</v>
      </c>
      <c r="BA105" s="184"/>
      <c r="BB105" s="186"/>
      <c r="BC105" s="186"/>
      <c r="BD105" s="196"/>
    </row>
    <row r="106" customFormat="false" ht="8.25" hidden="false" customHeight="true" outlineLevel="0" collapsed="false">
      <c r="A106" s="195" t="s">
        <v>1423</v>
      </c>
      <c r="B106" s="186" t="str">
        <f aca="true">""&amp;VLOOKUP(2+10*A101,INDIRECT($BD$2),5,0)</f>
        <v>9876</v>
      </c>
      <c r="C106" s="184"/>
      <c r="D106" s="184"/>
      <c r="E106" s="184"/>
      <c r="F106" s="184"/>
      <c r="H106" s="185" t="s">
        <v>1423</v>
      </c>
      <c r="I106" s="186" t="str">
        <f aca="true">""&amp;VLOOKUP(2+10*A101,INDIRECT($BD$2),3,0)</f>
        <v>A4</v>
      </c>
      <c r="K106" s="184"/>
      <c r="L106" s="186"/>
      <c r="M106" s="186"/>
      <c r="N106" s="196"/>
      <c r="O106" s="195" t="s">
        <v>1423</v>
      </c>
      <c r="P106" s="186" t="str">
        <f aca="true">""&amp;VLOOKUP(2+10*O101,INDIRECT($BD$2),5,0)</f>
        <v>J</v>
      </c>
      <c r="Q106" s="184"/>
      <c r="R106" s="184"/>
      <c r="S106" s="184"/>
      <c r="T106" s="184"/>
      <c r="V106" s="185" t="s">
        <v>1423</v>
      </c>
      <c r="W106" s="186" t="str">
        <f aca="true">""&amp;VLOOKUP(2+10*O101,INDIRECT($BD$2),3,0)</f>
        <v>A9543</v>
      </c>
      <c r="Y106" s="184"/>
      <c r="Z106" s="186"/>
      <c r="AA106" s="186"/>
      <c r="AB106" s="196"/>
      <c r="AC106" s="195" t="s">
        <v>1423</v>
      </c>
      <c r="AD106" s="186" t="str">
        <f aca="true">""&amp;VLOOKUP(2+10*AC101,INDIRECT($BD$2),5,0)</f>
        <v>A754</v>
      </c>
      <c r="AE106" s="184"/>
      <c r="AF106" s="184"/>
      <c r="AG106" s="184"/>
      <c r="AH106" s="184"/>
      <c r="AJ106" s="185" t="s">
        <v>1423</v>
      </c>
      <c r="AK106" s="186" t="str">
        <f aca="true">""&amp;VLOOKUP(2+10*AC101,INDIRECT($BD$2),3,0)</f>
        <v>QJ10632</v>
      </c>
      <c r="AM106" s="184"/>
      <c r="AN106" s="186"/>
      <c r="AO106" s="186"/>
      <c r="AP106" s="196"/>
      <c r="AQ106" s="195" t="s">
        <v>1423</v>
      </c>
      <c r="AR106" s="186" t="str">
        <f aca="true">""&amp;VLOOKUP(2+10*AQ101,INDIRECT($BD$2),5,0)</f>
        <v>63</v>
      </c>
      <c r="AS106" s="184"/>
      <c r="AT106" s="184"/>
      <c r="AU106" s="184"/>
      <c r="AV106" s="184"/>
      <c r="AX106" s="185" t="s">
        <v>1423</v>
      </c>
      <c r="AY106" s="186" t="str">
        <f aca="true">""&amp;VLOOKUP(2+10*AQ101,INDIRECT($BD$2),3,0)</f>
        <v>K1095</v>
      </c>
      <c r="BA106" s="184"/>
      <c r="BB106" s="186"/>
      <c r="BC106" s="186"/>
      <c r="BD106" s="196"/>
    </row>
    <row r="107" customFormat="false" ht="8.25" hidden="false" customHeight="true" outlineLevel="0" collapsed="false">
      <c r="A107" s="195" t="s">
        <v>1424</v>
      </c>
      <c r="B107" s="186" t="str">
        <f aca="true">""&amp;VLOOKUP(3+10*A101,INDIRECT($BD$2),5,0)</f>
        <v>K10982</v>
      </c>
      <c r="C107" s="184"/>
      <c r="D107" s="184"/>
      <c r="E107" s="184"/>
      <c r="F107" s="184"/>
      <c r="H107" s="185" t="s">
        <v>1424</v>
      </c>
      <c r="I107" s="186" t="str">
        <f aca="true">""&amp;VLOOKUP(3+10*A101,INDIRECT($BD$2),3,0)</f>
        <v>6</v>
      </c>
      <c r="K107" s="184"/>
      <c r="L107" s="186"/>
      <c r="M107" s="186"/>
      <c r="N107" s="196"/>
      <c r="O107" s="195" t="s">
        <v>1424</v>
      </c>
      <c r="P107" s="186" t="str">
        <f aca="true">""&amp;VLOOKUP(3+10*O101,INDIRECT($BD$2),5,0)</f>
        <v>AQ543</v>
      </c>
      <c r="Q107" s="184"/>
      <c r="R107" s="184"/>
      <c r="S107" s="184"/>
      <c r="T107" s="184"/>
      <c r="V107" s="185" t="s">
        <v>1424</v>
      </c>
      <c r="W107" s="186" t="str">
        <f aca="true">""&amp;VLOOKUP(3+10*O101,INDIRECT($BD$2),3,0)</f>
        <v>J9</v>
      </c>
      <c r="Y107" s="184"/>
      <c r="Z107" s="186"/>
      <c r="AA107" s="186"/>
      <c r="AB107" s="196"/>
      <c r="AC107" s="195" t="s">
        <v>1424</v>
      </c>
      <c r="AD107" s="186" t="str">
        <f aca="true">""&amp;VLOOKUP(3+10*AC101,INDIRECT($BD$2),5,0)</f>
        <v>J1076</v>
      </c>
      <c r="AE107" s="184"/>
      <c r="AF107" s="184"/>
      <c r="AG107" s="184"/>
      <c r="AH107" s="184"/>
      <c r="AJ107" s="185" t="s">
        <v>1424</v>
      </c>
      <c r="AK107" s="186" t="str">
        <f aca="true">""&amp;VLOOKUP(3+10*AC101,INDIRECT($BD$2),3,0)</f>
        <v>54</v>
      </c>
      <c r="AM107" s="184"/>
      <c r="AN107" s="186"/>
      <c r="AO107" s="186"/>
      <c r="AP107" s="196"/>
      <c r="AQ107" s="195" t="s">
        <v>1424</v>
      </c>
      <c r="AR107" s="186" t="str">
        <f aca="true">""&amp;VLOOKUP(3+10*AQ101,INDIRECT($BD$2),5,0)</f>
        <v>AQ43</v>
      </c>
      <c r="AS107" s="184"/>
      <c r="AT107" s="184"/>
      <c r="AU107" s="184"/>
      <c r="AV107" s="184"/>
      <c r="AX107" s="185" t="s">
        <v>1424</v>
      </c>
      <c r="AY107" s="186" t="str">
        <f aca="true">""&amp;VLOOKUP(3+10*AQ101,INDIRECT($BD$2),3,0)</f>
        <v>652</v>
      </c>
      <c r="BA107" s="184"/>
      <c r="BB107" s="186"/>
      <c r="BC107" s="186"/>
      <c r="BD107" s="196"/>
    </row>
    <row r="108" customFormat="false" ht="8.25" hidden="false" customHeight="true" outlineLevel="0" collapsed="false">
      <c r="A108" s="195" t="s">
        <v>1425</v>
      </c>
      <c r="B108" s="186" t="str">
        <f aca="true">""&amp;VLOOKUP(4+10*A101,INDIRECT($BD$2),5,0)</f>
        <v>K5</v>
      </c>
      <c r="C108" s="184"/>
      <c r="D108" s="184"/>
      <c r="E108" s="184"/>
      <c r="F108" s="184"/>
      <c r="H108" s="185" t="s">
        <v>1425</v>
      </c>
      <c r="I108" s="186" t="str">
        <f aca="true">""&amp;VLOOKUP(4+10*A101,INDIRECT($BD$2),3,0)</f>
        <v>87432</v>
      </c>
      <c r="K108" s="184"/>
      <c r="L108" s="186"/>
      <c r="M108" s="186"/>
      <c r="N108" s="196"/>
      <c r="O108" s="195" t="s">
        <v>1425</v>
      </c>
      <c r="P108" s="186" t="str">
        <f aca="true">""&amp;VLOOKUP(4+10*O101,INDIRECT($BD$2),5,0)</f>
        <v>KQJ</v>
      </c>
      <c r="Q108" s="184"/>
      <c r="R108" s="184"/>
      <c r="S108" s="184"/>
      <c r="T108" s="184"/>
      <c r="V108" s="185" t="s">
        <v>1425</v>
      </c>
      <c r="W108" s="186" t="str">
        <f aca="true">""&amp;VLOOKUP(4+10*O101,INDIRECT($BD$2),3,0)</f>
        <v>109</v>
      </c>
      <c r="Y108" s="184"/>
      <c r="Z108" s="186"/>
      <c r="AA108" s="186"/>
      <c r="AB108" s="196"/>
      <c r="AC108" s="195" t="s">
        <v>1425</v>
      </c>
      <c r="AD108" s="186" t="str">
        <f aca="true">""&amp;VLOOKUP(4+10*AC101,INDIRECT($BD$2),5,0)</f>
        <v>A64</v>
      </c>
      <c r="AE108" s="184"/>
      <c r="AF108" s="184"/>
      <c r="AG108" s="184"/>
      <c r="AH108" s="184"/>
      <c r="AJ108" s="185" t="s">
        <v>1425</v>
      </c>
      <c r="AK108" s="186" t="str">
        <f aca="true">""&amp;VLOOKUP(4+10*AC101,INDIRECT($BD$2),3,0)</f>
        <v>Q97</v>
      </c>
      <c r="AM108" s="184"/>
      <c r="AN108" s="186"/>
      <c r="AO108" s="186"/>
      <c r="AP108" s="196"/>
      <c r="AQ108" s="195" t="s">
        <v>1425</v>
      </c>
      <c r="AR108" s="186" t="str">
        <f aca="true">""&amp;VLOOKUP(4+10*AQ101,INDIRECT($BD$2),5,0)</f>
        <v>QJ3</v>
      </c>
      <c r="AS108" s="184"/>
      <c r="AT108" s="184"/>
      <c r="AU108" s="184"/>
      <c r="AV108" s="184"/>
      <c r="AX108" s="185" t="s">
        <v>1425</v>
      </c>
      <c r="AY108" s="186" t="str">
        <f aca="true">""&amp;VLOOKUP(4+10*AQ101,INDIRECT($BD$2),3,0)</f>
        <v>7652</v>
      </c>
      <c r="BA108" s="184"/>
      <c r="BB108" s="186"/>
      <c r="BC108" s="186"/>
      <c r="BD108" s="196"/>
    </row>
    <row r="109" customFormat="false" ht="8.25" hidden="false" customHeight="true" outlineLevel="0" collapsed="false">
      <c r="A109" s="197"/>
      <c r="B109" s="184"/>
      <c r="C109" s="184"/>
      <c r="D109" s="184"/>
      <c r="E109" s="184"/>
      <c r="F109" s="184"/>
      <c r="G109" s="184"/>
      <c r="H109" s="186"/>
      <c r="I109" s="186"/>
      <c r="J109" s="186"/>
      <c r="K109" s="186"/>
      <c r="L109" s="186"/>
      <c r="M109" s="186"/>
      <c r="N109" s="196"/>
      <c r="O109" s="197"/>
      <c r="P109" s="184"/>
      <c r="Q109" s="184"/>
      <c r="R109" s="184"/>
      <c r="S109" s="184"/>
      <c r="T109" s="184"/>
      <c r="U109" s="184"/>
      <c r="V109" s="186"/>
      <c r="W109" s="186"/>
      <c r="X109" s="186"/>
      <c r="Y109" s="186"/>
      <c r="Z109" s="186"/>
      <c r="AA109" s="186"/>
      <c r="AB109" s="196"/>
      <c r="AC109" s="197"/>
      <c r="AD109" s="184"/>
      <c r="AE109" s="184"/>
      <c r="AF109" s="184"/>
      <c r="AG109" s="184"/>
      <c r="AH109" s="184"/>
      <c r="AI109" s="184"/>
      <c r="AJ109" s="186"/>
      <c r="AK109" s="186"/>
      <c r="AL109" s="186"/>
      <c r="AM109" s="186"/>
      <c r="AN109" s="186"/>
      <c r="AO109" s="186"/>
      <c r="AP109" s="196"/>
      <c r="AQ109" s="197"/>
      <c r="AR109" s="184"/>
      <c r="AS109" s="184"/>
      <c r="AT109" s="184"/>
      <c r="AU109" s="184"/>
      <c r="AV109" s="184"/>
      <c r="AW109" s="184"/>
      <c r="AX109" s="186"/>
      <c r="AY109" s="186"/>
      <c r="AZ109" s="186"/>
      <c r="BA109" s="186"/>
      <c r="BB109" s="186"/>
      <c r="BC109" s="186"/>
      <c r="BD109" s="196"/>
    </row>
    <row r="110" customFormat="false" ht="8.25" hidden="false" customHeight="true" outlineLevel="0" collapsed="false">
      <c r="A110" s="197"/>
      <c r="B110" s="184"/>
      <c r="C110" s="184"/>
      <c r="D110" s="185" t="s">
        <v>1422</v>
      </c>
      <c r="E110" s="186" t="str">
        <f aca="true">""&amp;VLOOKUP(1+10*A101,INDIRECT($BD$2),4,0)</f>
        <v>K73</v>
      </c>
      <c r="F110" s="184"/>
      <c r="G110" s="184"/>
      <c r="H110" s="184"/>
      <c r="I110" s="198"/>
      <c r="J110" s="199" t="s">
        <v>1426</v>
      </c>
      <c r="K110" s="200" t="s">
        <v>1422</v>
      </c>
      <c r="L110" s="200" t="s">
        <v>1423</v>
      </c>
      <c r="M110" s="200" t="s">
        <v>1424</v>
      </c>
      <c r="N110" s="201" t="s">
        <v>1425</v>
      </c>
      <c r="O110" s="197"/>
      <c r="P110" s="184"/>
      <c r="Q110" s="184"/>
      <c r="R110" s="185" t="s">
        <v>1422</v>
      </c>
      <c r="S110" s="186" t="str">
        <f aca="true">""&amp;VLOOKUP(1+10*O101,INDIRECT($BD$2),4,0)</f>
        <v>J10</v>
      </c>
      <c r="T110" s="184"/>
      <c r="U110" s="184"/>
      <c r="V110" s="184"/>
      <c r="W110" s="198"/>
      <c r="X110" s="199" t="s">
        <v>1426</v>
      </c>
      <c r="Y110" s="200" t="s">
        <v>1422</v>
      </c>
      <c r="Z110" s="200" t="s">
        <v>1423</v>
      </c>
      <c r="AA110" s="200" t="s">
        <v>1424</v>
      </c>
      <c r="AB110" s="201" t="s">
        <v>1425</v>
      </c>
      <c r="AC110" s="197"/>
      <c r="AD110" s="184"/>
      <c r="AE110" s="184"/>
      <c r="AF110" s="185" t="s">
        <v>1422</v>
      </c>
      <c r="AG110" s="186" t="str">
        <f aca="true">""&amp;VLOOKUP(1+10*AC101,INDIRECT($BD$2),4,0)</f>
        <v>AK32</v>
      </c>
      <c r="AH110" s="184"/>
      <c r="AI110" s="184"/>
      <c r="AJ110" s="184"/>
      <c r="AK110" s="198"/>
      <c r="AL110" s="199" t="s">
        <v>1426</v>
      </c>
      <c r="AM110" s="200" t="s">
        <v>1422</v>
      </c>
      <c r="AN110" s="200" t="s">
        <v>1423</v>
      </c>
      <c r="AO110" s="200" t="s">
        <v>1424</v>
      </c>
      <c r="AP110" s="201" t="s">
        <v>1425</v>
      </c>
      <c r="AQ110" s="197"/>
      <c r="AR110" s="184"/>
      <c r="AS110" s="184"/>
      <c r="AT110" s="185" t="s">
        <v>1422</v>
      </c>
      <c r="AU110" s="186" t="str">
        <f aca="true">""&amp;VLOOKUP(1+10*AQ101,INDIRECT($BD$2),4,0)</f>
        <v>94</v>
      </c>
      <c r="AV110" s="184"/>
      <c r="AW110" s="184"/>
      <c r="AX110" s="184"/>
      <c r="AY110" s="198"/>
      <c r="AZ110" s="199" t="s">
        <v>1426</v>
      </c>
      <c r="BA110" s="200" t="s">
        <v>1422</v>
      </c>
      <c r="BB110" s="200" t="s">
        <v>1423</v>
      </c>
      <c r="BC110" s="200" t="s">
        <v>1424</v>
      </c>
      <c r="BD110" s="201" t="s">
        <v>1425</v>
      </c>
    </row>
    <row r="111" customFormat="false" ht="8.25" hidden="false" customHeight="true" outlineLevel="0" collapsed="false">
      <c r="A111" s="64"/>
      <c r="B111" s="202" t="s">
        <v>1444</v>
      </c>
      <c r="C111" s="184"/>
      <c r="D111" s="185" t="s">
        <v>1423</v>
      </c>
      <c r="E111" s="186" t="str">
        <f aca="true">""&amp;VLOOKUP(2+10*A101,INDIRECT($BD$2),4,0)</f>
        <v>Q10</v>
      </c>
      <c r="F111" s="184"/>
      <c r="G111" s="184"/>
      <c r="H111" s="184"/>
      <c r="I111" s="203" t="s">
        <v>58</v>
      </c>
      <c r="J111" s="204" t="str">
        <f aca="true">CHOOSE(FIND(MID(VLOOKUP(5+10*A101,INDIRECT($BD$2),2,0),1,1),"0123456789ABCD"),"--","--","--","--","--","--","--","1","2","3","4","5","6","7")</f>
        <v>2</v>
      </c>
      <c r="K111" s="204" t="str">
        <f aca="true">CHOOSE(FIND(MID(VLOOKUP(5+10*A101,INDIRECT($BD$2),2,0),2,1),"0123456789ABCD"),"--","--","--","--","--","--","--","1","2","3","4","5","6","7")</f>
        <v>--</v>
      </c>
      <c r="L111" s="204" t="str">
        <f aca="true">CHOOSE(FIND(MID(VLOOKUP(5+10*A101,INDIRECT($BD$2),2,0),3,1),"0123456789ABCD"),"--","--","--","--","--","--","--","1","2","3","4","5","6","7")</f>
        <v>1</v>
      </c>
      <c r="M111" s="204" t="str">
        <f aca="true">CHOOSE(FIND(MID(VLOOKUP(5+10*A101,INDIRECT($BD$2),2,0),4,1),"0123456789ABCD"),"--","--","--","--","--","--","--","1","2","3","4","5","6","7")</f>
        <v>1</v>
      </c>
      <c r="N111" s="205" t="str">
        <f aca="true">CHOOSE(FIND(MID(VLOOKUP(5+10*A101,INDIRECT($BD$2),2,0),5,1),"0123456789ABCD"),"--","--","--","--","--","--","--","1","2","3","4","5","6","7")</f>
        <v>--</v>
      </c>
      <c r="O111" s="64"/>
      <c r="P111" s="202" t="s">
        <v>1444</v>
      </c>
      <c r="Q111" s="184"/>
      <c r="R111" s="185" t="s">
        <v>1423</v>
      </c>
      <c r="S111" s="186" t="str">
        <f aca="true">""&amp;VLOOKUP(2+10*O101,INDIRECT($BD$2),4,0)</f>
        <v>KQ108</v>
      </c>
      <c r="T111" s="184"/>
      <c r="U111" s="184"/>
      <c r="V111" s="184"/>
      <c r="W111" s="203" t="s">
        <v>58</v>
      </c>
      <c r="X111" s="204" t="str">
        <f aca="true">CHOOSE(FIND(MID(VLOOKUP(5+10*O101,INDIRECT($BD$2),2,0),1,1),"0123456789ABCD"),"--","--","--","--","--","--","--","1","2","3","4","5","6","7")</f>
        <v>--</v>
      </c>
      <c r="Y111" s="204" t="str">
        <f aca="true">CHOOSE(FIND(MID(VLOOKUP(5+10*O101,INDIRECT($BD$2),2,0),2,1),"0123456789ABCD"),"--","--","--","--","--","--","--","1","2","3","4","5","6","7")</f>
        <v>--</v>
      </c>
      <c r="Z111" s="204" t="str">
        <f aca="true">CHOOSE(FIND(MID(VLOOKUP(5+10*O101,INDIRECT($BD$2),2,0),3,1),"0123456789ABCD"),"--","--","--","--","--","--","--","1","2","3","4","5","6","7")</f>
        <v>--</v>
      </c>
      <c r="AA111" s="204" t="str">
        <f aca="true">CHOOSE(FIND(MID(VLOOKUP(5+10*O101,INDIRECT($BD$2),2,0),4,1),"0123456789ABCD"),"--","--","--","--","--","--","--","1","2","3","4","5","6","7")</f>
        <v>--</v>
      </c>
      <c r="AB111" s="205" t="str">
        <f aca="true">CHOOSE(FIND(MID(VLOOKUP(5+10*O101,INDIRECT($BD$2),2,0),5,1),"0123456789ABCD"),"--","--","--","--","--","--","--","1","2","3","4","5","6","7")</f>
        <v>--</v>
      </c>
      <c r="AC111" s="64"/>
      <c r="AD111" s="202" t="s">
        <v>1444</v>
      </c>
      <c r="AE111" s="184"/>
      <c r="AF111" s="185" t="s">
        <v>1423</v>
      </c>
      <c r="AG111" s="186" t="str">
        <f aca="true">""&amp;VLOOKUP(2+10*AC101,INDIRECT($BD$2),4,0)</f>
        <v>98</v>
      </c>
      <c r="AH111" s="184"/>
      <c r="AI111" s="184"/>
      <c r="AJ111" s="184"/>
      <c r="AK111" s="203" t="s">
        <v>58</v>
      </c>
      <c r="AL111" s="204" t="str">
        <f aca="true">CHOOSE(FIND(MID(VLOOKUP(5+10*AC101,INDIRECT($BD$2),2,0),1,1),"0123456789ABCD"),"--","--","--","--","--","--","--","1","2","3","4","5","6","7")</f>
        <v>--</v>
      </c>
      <c r="AM111" s="204" t="str">
        <f aca="true">CHOOSE(FIND(MID(VLOOKUP(5+10*AC101,INDIRECT($BD$2),2,0),2,1),"0123456789ABCD"),"--","--","--","--","--","--","--","1","2","3","4","5","6","7")</f>
        <v>5</v>
      </c>
      <c r="AN111" s="204" t="str">
        <f aca="true">CHOOSE(FIND(MID(VLOOKUP(5+10*AC101,INDIRECT($BD$2),2,0),3,1),"0123456789ABCD"),"--","--","--","--","--","--","--","1","2","3","4","5","6","7")</f>
        <v>--</v>
      </c>
      <c r="AO111" s="204" t="str">
        <f aca="true">CHOOSE(FIND(MID(VLOOKUP(5+10*AC101,INDIRECT($BD$2),2,0),4,1),"0123456789ABCD"),"--","--","--","--","--","--","--","1","2","3","4","5","6","7")</f>
        <v>4</v>
      </c>
      <c r="AP111" s="205" t="str">
        <f aca="true">CHOOSE(FIND(MID(VLOOKUP(5+10*AC101,INDIRECT($BD$2),2,0),5,1),"0123456789ABCD"),"--","--","--","--","--","--","--","1","2","3","4","5","6","7")</f>
        <v>4</v>
      </c>
      <c r="AQ111" s="64"/>
      <c r="AR111" s="202" t="s">
        <v>1444</v>
      </c>
      <c r="AS111" s="184"/>
      <c r="AT111" s="185" t="s">
        <v>1423</v>
      </c>
      <c r="AU111" s="186" t="str">
        <f aca="true">""&amp;VLOOKUP(2+10*AQ101,INDIRECT($BD$2),4,0)</f>
        <v>J874</v>
      </c>
      <c r="AV111" s="184"/>
      <c r="AW111" s="184"/>
      <c r="AX111" s="184"/>
      <c r="AY111" s="203" t="s">
        <v>58</v>
      </c>
      <c r="AZ111" s="204" t="str">
        <f aca="true">CHOOSE(FIND(MID(VLOOKUP(5+10*AQ101,INDIRECT($BD$2),2,0),1,1),"0123456789ABCD"),"--","--","--","--","--","--","--","1","2","3","4","5","6","7")</f>
        <v>--</v>
      </c>
      <c r="BA111" s="204" t="str">
        <f aca="true">CHOOSE(FIND(MID(VLOOKUP(5+10*AQ101,INDIRECT($BD$2),2,0),2,1),"0123456789ABCD"),"--","--","--","--","--","--","--","1","2","3","4","5","6","7")</f>
        <v>1</v>
      </c>
      <c r="BB111" s="204" t="str">
        <f aca="true">CHOOSE(FIND(MID(VLOOKUP(5+10*AQ101,INDIRECT($BD$2),2,0),3,1),"0123456789ABCD"),"--","--","--","--","--","--","--","1","2","3","4","5","6","7")</f>
        <v>2</v>
      </c>
      <c r="BC111" s="204" t="str">
        <f aca="true">CHOOSE(FIND(MID(VLOOKUP(5+10*AQ101,INDIRECT($BD$2),2,0),4,1),"0123456789ABCD"),"--","--","--","--","--","--","--","1","2","3","4","5","6","7")</f>
        <v>--</v>
      </c>
      <c r="BD111" s="205" t="str">
        <f aca="true">CHOOSE(FIND(MID(VLOOKUP(5+10*AQ101,INDIRECT($BD$2),2,0),5,1),"0123456789ABCD"),"--","--","--","--","--","--","--","1","2","3","4","5","6","7")</f>
        <v>1</v>
      </c>
    </row>
    <row r="112" customFormat="false" ht="8.25" hidden="false" customHeight="true" outlineLevel="0" collapsed="false">
      <c r="A112" s="197"/>
      <c r="B112" s="206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1NT, S</v>
      </c>
      <c r="C112" s="184"/>
      <c r="D112" s="185" t="s">
        <v>1424</v>
      </c>
      <c r="E112" s="186" t="str">
        <f aca="true">""&amp;VLOOKUP(3+10*A101,INDIRECT($BD$2),4,0)</f>
        <v>Q754</v>
      </c>
      <c r="F112" s="184"/>
      <c r="G112" s="184"/>
      <c r="H112" s="184"/>
      <c r="I112" s="203" t="s">
        <v>98</v>
      </c>
      <c r="J112" s="204" t="str">
        <f aca="true">CHOOSE(FIND(MID(VLOOKUP(5+10*A101,INDIRECT($BD$2),4,0),1,1),"0123456789ABCD"),"--","--","--","--","--","--","--","1","2","3","4","5","6","7")</f>
        <v>2</v>
      </c>
      <c r="K112" s="204" t="str">
        <f aca="true">CHOOSE(FIND(MID(VLOOKUP(5+10*A101,INDIRECT($BD$2),4,0),2,1),"0123456789ABCD"),"--","--","--","--","--","--","--","1","2","3","4","5","6","7")</f>
        <v>--</v>
      </c>
      <c r="L112" s="204" t="str">
        <f aca="true">CHOOSE(FIND(MID(VLOOKUP(5+10*A101,INDIRECT($BD$2),4,0),3,1),"0123456789ABCD"),"--","--","--","--","--","--","--","1","2","3","4","5","6","7")</f>
        <v>1</v>
      </c>
      <c r="M112" s="204" t="str">
        <f aca="true">CHOOSE(FIND(MID(VLOOKUP(5+10*A101,INDIRECT($BD$2),4,0),4,1),"0123456789ABCD"),"--","--","--","--","--","--","--","1","2","3","4","5","6","7")</f>
        <v>1</v>
      </c>
      <c r="N112" s="205" t="str">
        <f aca="true">CHOOSE(FIND(MID(VLOOKUP(5+10*A101,INDIRECT($BD$2),4,0),5,1),"0123456789ABCD"),"--","--","--","--","--","--","--","1","2","3","4","5","6","7")</f>
        <v>--</v>
      </c>
      <c r="O112" s="197"/>
      <c r="P112" s="206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4♠, W</v>
      </c>
      <c r="Q112" s="184"/>
      <c r="R112" s="185" t="s">
        <v>1424</v>
      </c>
      <c r="S112" s="186" t="str">
        <f aca="true">""&amp;VLOOKUP(3+10*O101,INDIRECT($BD$2),4,0)</f>
        <v>K1082</v>
      </c>
      <c r="T112" s="184"/>
      <c r="U112" s="184"/>
      <c r="V112" s="184"/>
      <c r="W112" s="203" t="s">
        <v>98</v>
      </c>
      <c r="X112" s="204" t="str">
        <f aca="true">CHOOSE(FIND(MID(VLOOKUP(5+10*O101,INDIRECT($BD$2),4,0),1,1),"0123456789ABCD"),"--","--","--","--","--","--","--","1","2","3","4","5","6","7")</f>
        <v>--</v>
      </c>
      <c r="Y112" s="204" t="str">
        <f aca="true">CHOOSE(FIND(MID(VLOOKUP(5+10*O101,INDIRECT($BD$2),4,0),2,1),"0123456789ABCD"),"--","--","--","--","--","--","--","1","2","3","4","5","6","7")</f>
        <v>--</v>
      </c>
      <c r="Z112" s="204" t="str">
        <f aca="true">CHOOSE(FIND(MID(VLOOKUP(5+10*O101,INDIRECT($BD$2),4,0),3,1),"0123456789ABCD"),"--","--","--","--","--","--","--","1","2","3","4","5","6","7")</f>
        <v>--</v>
      </c>
      <c r="AA112" s="204" t="str">
        <f aca="true">CHOOSE(FIND(MID(VLOOKUP(5+10*O101,INDIRECT($BD$2),4,0),4,1),"0123456789ABCD"),"--","--","--","--","--","--","--","1","2","3","4","5","6","7")</f>
        <v>--</v>
      </c>
      <c r="AB112" s="205" t="str">
        <f aca="true">CHOOSE(FIND(MID(VLOOKUP(5+10*O101,INDIRECT($BD$2),4,0),5,1),"0123456789ABCD"),"--","--","--","--","--","--","--","1","2","3","4","5","6","7")</f>
        <v>--</v>
      </c>
      <c r="AC112" s="197"/>
      <c r="AD112" s="206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4♠, N</v>
      </c>
      <c r="AE112" s="184"/>
      <c r="AF112" s="185" t="s">
        <v>1424</v>
      </c>
      <c r="AG112" s="186" t="str">
        <f aca="true">""&amp;VLOOKUP(3+10*AC101,INDIRECT($BD$2),4,0)</f>
        <v>AQ</v>
      </c>
      <c r="AH112" s="184"/>
      <c r="AI112" s="184"/>
      <c r="AJ112" s="184"/>
      <c r="AK112" s="203" t="s">
        <v>98</v>
      </c>
      <c r="AL112" s="204" t="str">
        <f aca="true">CHOOSE(FIND(MID(VLOOKUP(5+10*AC101,INDIRECT($BD$2),4,0),1,1),"0123456789ABCD"),"--","--","--","--","--","--","--","1","2","3","4","5","6","7")</f>
        <v>--</v>
      </c>
      <c r="AM112" s="204" t="str">
        <f aca="true">CHOOSE(FIND(MID(VLOOKUP(5+10*AC101,INDIRECT($BD$2),4,0),2,1),"0123456789ABCD"),"--","--","--","--","--","--","--","1","2","3","4","5","6","7")</f>
        <v>5</v>
      </c>
      <c r="AN112" s="204" t="str">
        <f aca="true">CHOOSE(FIND(MID(VLOOKUP(5+10*AC101,INDIRECT($BD$2),4,0),3,1),"0123456789ABCD"),"--","--","--","--","--","--","--","1","2","3","4","5","6","7")</f>
        <v>--</v>
      </c>
      <c r="AO112" s="204" t="str">
        <f aca="true">CHOOSE(FIND(MID(VLOOKUP(5+10*AC101,INDIRECT($BD$2),4,0),4,1),"0123456789ABCD"),"--","--","--","--","--","--","--","1","2","3","4","5","6","7")</f>
        <v>4</v>
      </c>
      <c r="AP112" s="205" t="str">
        <f aca="true">CHOOSE(FIND(MID(VLOOKUP(5+10*AC101,INDIRECT($BD$2),4,0),5,1),"0123456789ABCD"),"--","--","--","--","--","--","--","1","2","3","4","5","6","7")</f>
        <v>4</v>
      </c>
      <c r="AQ112" s="197"/>
      <c r="AR112" s="206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2NT*, W</v>
      </c>
      <c r="AS112" s="184"/>
      <c r="AT112" s="185" t="s">
        <v>1424</v>
      </c>
      <c r="AU112" s="186" t="str">
        <f aca="true">""&amp;VLOOKUP(3+10*AQ101,INDIRECT($BD$2),4,0)</f>
        <v>1097</v>
      </c>
      <c r="AV112" s="184"/>
      <c r="AW112" s="184"/>
      <c r="AX112" s="184"/>
      <c r="AY112" s="203" t="s">
        <v>98</v>
      </c>
      <c r="AZ112" s="204" t="str">
        <f aca="true">CHOOSE(FIND(MID(VLOOKUP(5+10*AQ101,INDIRECT($BD$2),4,0),1,1),"0123456789ABCD"),"--","--","--","--","--","--","--","1","2","3","4","5","6","7")</f>
        <v>--</v>
      </c>
      <c r="BA112" s="204" t="str">
        <f aca="true">CHOOSE(FIND(MID(VLOOKUP(5+10*AQ101,INDIRECT($BD$2),4,0),2,1),"0123456789ABCD"),"--","--","--","--","--","--","--","1","2","3","4","5","6","7")</f>
        <v>1</v>
      </c>
      <c r="BB112" s="204" t="str">
        <f aca="true">CHOOSE(FIND(MID(VLOOKUP(5+10*AQ101,INDIRECT($BD$2),4,0),3,1),"0123456789ABCD"),"--","--","--","--","--","--","--","1","2","3","4","5","6","7")</f>
        <v>1</v>
      </c>
      <c r="BC112" s="204" t="str">
        <f aca="true">CHOOSE(FIND(MID(VLOOKUP(5+10*AQ101,INDIRECT($BD$2),4,0),4,1),"0123456789ABCD"),"--","--","--","--","--","--","--","1","2","3","4","5","6","7")</f>
        <v>--</v>
      </c>
      <c r="BD112" s="205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7"/>
      <c r="B113" s="207" t="str">
        <f aca="true">""&amp;IF(VLOOKUP(6+10*A101,INDIRECT($BD$2),5,0)&gt;0,"+"&amp;VLOOKUP(6+10*A101,INDIRECT($BD$2),5,0),VLOOKUP(6+10*A101,INDIRECT($BD$2),5,0))</f>
        <v>+120</v>
      </c>
      <c r="C113" s="184"/>
      <c r="D113" s="185" t="s">
        <v>1425</v>
      </c>
      <c r="E113" s="186" t="str">
        <f aca="true">""&amp;VLOOKUP(4+10*A101,INDIRECT($BD$2),4,0)</f>
        <v>AJ106</v>
      </c>
      <c r="F113" s="184"/>
      <c r="G113" s="184"/>
      <c r="H113" s="184"/>
      <c r="I113" s="203" t="s">
        <v>56</v>
      </c>
      <c r="J113" s="204" t="str">
        <f aca="true">CHOOSE(FIND(MID(VLOOKUP(5+10*A101,INDIRECT($BD$2),3,0),1,1),"0123456789ABCD"),"--","--","--","--","--","--","--","1","2","3","4","5","6","7")</f>
        <v>--</v>
      </c>
      <c r="K113" s="204" t="str">
        <f aca="true">CHOOSE(FIND(MID(VLOOKUP(5+10*A101,INDIRECT($BD$2),3,0),2,1),"0123456789ABCD"),"--","--","--","--","--","--","--","1","2","3","4","5","6","7")</f>
        <v>1</v>
      </c>
      <c r="L113" s="204" t="str">
        <f aca="true">CHOOSE(FIND(MID(VLOOKUP(5+10*A101,INDIRECT($BD$2),3,0),3,1),"0123456789ABCD"),"--","--","--","--","--","--","--","1","2","3","4","5","6","7")</f>
        <v>--</v>
      </c>
      <c r="M113" s="204" t="str">
        <f aca="true">CHOOSE(FIND(MID(VLOOKUP(5+10*A101,INDIRECT($BD$2),3,0),4,1),"0123456789ABCD"),"--","--","--","--","--","--","--","1","2","3","4","5","6","7")</f>
        <v>--</v>
      </c>
      <c r="N113" s="205" t="str">
        <f aca="true">CHOOSE(FIND(MID(VLOOKUP(5+10*A101,INDIRECT($BD$2),3,0),5,1),"0123456789ABCD"),"--","--","--","--","--","--","--","1","2","3","4","5","6","7")</f>
        <v>1</v>
      </c>
      <c r="O113" s="197"/>
      <c r="P113" s="207" t="str">
        <f aca="true">""&amp;IF(VLOOKUP(6+10*O101,INDIRECT($BD$2),5,0)&gt;0,"+"&amp;VLOOKUP(6+10*O101,INDIRECT($BD$2),5,0),VLOOKUP(6+10*O101,INDIRECT($BD$2),5,0))</f>
        <v>-650</v>
      </c>
      <c r="Q113" s="184"/>
      <c r="R113" s="185" t="s">
        <v>1425</v>
      </c>
      <c r="S113" s="186" t="str">
        <f aca="true">""&amp;VLOOKUP(4+10*O101,INDIRECT($BD$2),4,0)</f>
        <v>A54</v>
      </c>
      <c r="T113" s="184"/>
      <c r="U113" s="184"/>
      <c r="V113" s="184"/>
      <c r="W113" s="203" t="s">
        <v>56</v>
      </c>
      <c r="X113" s="204" t="str">
        <f aca="true">CHOOSE(FIND(MID(VLOOKUP(5+10*O101,INDIRECT($BD$2),3,0),1,1),"0123456789ABCD"),"--","--","--","--","--","--","--","1","2","3","4","5","6","7")</f>
        <v>4</v>
      </c>
      <c r="Y113" s="204" t="str">
        <f aca="true">CHOOSE(FIND(MID(VLOOKUP(5+10*O101,INDIRECT($BD$2),3,0),2,1),"0123456789ABCD"),"--","--","--","--","--","--","--","1","2","3","4","5","6","7")</f>
        <v>5</v>
      </c>
      <c r="Z113" s="204" t="str">
        <f aca="true">CHOOSE(FIND(MID(VLOOKUP(5+10*O101,INDIRECT($BD$2),3,0),3,1),"0123456789ABCD"),"--","--","--","--","--","--","--","1","2","3","4","5","6","7")</f>
        <v>3</v>
      </c>
      <c r="AA113" s="204" t="str">
        <f aca="true">CHOOSE(FIND(MID(VLOOKUP(5+10*O101,INDIRECT($BD$2),3,0),4,1),"0123456789ABCD"),"--","--","--","--","--","--","--","1","2","3","4","5","6","7")</f>
        <v>4</v>
      </c>
      <c r="AB113" s="205" t="str">
        <f aca="true">CHOOSE(FIND(MID(VLOOKUP(5+10*O101,INDIRECT($BD$2),3,0),5,1),"0123456789ABCD"),"--","--","--","--","--","--","--","1","2","3","4","5","6","7")</f>
        <v>2</v>
      </c>
      <c r="AC113" s="197"/>
      <c r="AD113" s="207" t="str">
        <f aca="true">""&amp;IF(VLOOKUP(6+10*AC101,INDIRECT($BD$2),5,0)&gt;0,"+"&amp;VLOOKUP(6+10*AC101,INDIRECT($BD$2),5,0),VLOOKUP(6+10*AC101,INDIRECT($BD$2),5,0))</f>
        <v>+450</v>
      </c>
      <c r="AE113" s="184"/>
      <c r="AF113" s="185" t="s">
        <v>1425</v>
      </c>
      <c r="AG113" s="186" t="str">
        <f aca="true">""&amp;VLOOKUP(4+10*AC101,INDIRECT($BD$2),4,0)</f>
        <v>K10852</v>
      </c>
      <c r="AH113" s="184"/>
      <c r="AI113" s="184"/>
      <c r="AJ113" s="184"/>
      <c r="AK113" s="203" t="s">
        <v>56</v>
      </c>
      <c r="AL113" s="204" t="str">
        <f aca="true">CHOOSE(FIND(MID(VLOOKUP(5+10*AC101,INDIRECT($BD$2),3,0),1,1),"0123456789ABCD"),"--","--","--","--","--","--","--","1","2","3","4","5","6","7")</f>
        <v>--</v>
      </c>
      <c r="AM113" s="204" t="str">
        <f aca="true">CHOOSE(FIND(MID(VLOOKUP(5+10*AC101,INDIRECT($BD$2),3,0),2,1),"0123456789ABCD"),"--","--","--","--","--","--","--","1","2","3","4","5","6","7")</f>
        <v>--</v>
      </c>
      <c r="AN113" s="204" t="str">
        <f aca="true">CHOOSE(FIND(MID(VLOOKUP(5+10*AC101,INDIRECT($BD$2),3,0),3,1),"0123456789ABCD"),"--","--","--","--","--","--","--","1","2","3","4","5","6","7")</f>
        <v>1</v>
      </c>
      <c r="AO113" s="204" t="str">
        <f aca="true">CHOOSE(FIND(MID(VLOOKUP(5+10*AC101,INDIRECT($BD$2),3,0),4,1),"0123456789ABCD"),"--","--","--","--","--","--","--","1","2","3","4","5","6","7")</f>
        <v>--</v>
      </c>
      <c r="AP113" s="205" t="str">
        <f aca="true">CHOOSE(FIND(MID(VLOOKUP(5+10*AC101,INDIRECT($BD$2),3,0),5,1),"0123456789ABCD"),"--","--","--","--","--","--","--","1","2","3","4","5","6","7")</f>
        <v>--</v>
      </c>
      <c r="AQ113" s="197"/>
      <c r="AR113" s="207" t="str">
        <f aca="true">""&amp;IF(VLOOKUP(6+10*AQ101,INDIRECT($BD$2),5,0)&gt;0,"+"&amp;VLOOKUP(6+10*AQ101,INDIRECT($BD$2),5,0),VLOOKUP(6+10*AQ101,INDIRECT($BD$2),5,0))</f>
        <v>+100</v>
      </c>
      <c r="AS113" s="184"/>
      <c r="AT113" s="185" t="s">
        <v>1425</v>
      </c>
      <c r="AU113" s="186" t="str">
        <f aca="true">""&amp;VLOOKUP(4+10*AQ101,INDIRECT($BD$2),4,0)</f>
        <v>K984</v>
      </c>
      <c r="AV113" s="184"/>
      <c r="AW113" s="184"/>
      <c r="AX113" s="184"/>
      <c r="AY113" s="203" t="s">
        <v>56</v>
      </c>
      <c r="AZ113" s="204" t="str">
        <f aca="true">CHOOSE(FIND(MID(VLOOKUP(5+10*AQ101,INDIRECT($BD$2),3,0),1,1),"0123456789ABCD"),"--","--","--","--","--","--","--","1","2","3","4","5","6","7")</f>
        <v>1</v>
      </c>
      <c r="BA113" s="204" t="str">
        <f aca="true">CHOOSE(FIND(MID(VLOOKUP(5+10*AQ101,INDIRECT($BD$2),3,0),2,1),"0123456789ABCD"),"--","--","--","--","--","--","--","1","2","3","4","5","6","7")</f>
        <v>--</v>
      </c>
      <c r="BB113" s="204" t="str">
        <f aca="true">CHOOSE(FIND(MID(VLOOKUP(5+10*AQ101,INDIRECT($BD$2),3,0),3,1),"0123456789ABCD"),"--","--","--","--","--","--","--","1","2","3","4","5","6","7")</f>
        <v>--</v>
      </c>
      <c r="BC113" s="204" t="str">
        <f aca="true">CHOOSE(FIND(MID(VLOOKUP(5+10*AQ101,INDIRECT($BD$2),3,0),4,1),"0123456789ABCD"),"--","--","--","--","--","--","--","1","2","3","4","5","6","7")</f>
        <v>1</v>
      </c>
      <c r="BD113" s="205" t="str">
        <f aca="true">CHOOSE(FIND(MID(VLOOKUP(5+10*AQ101,INDIRECT($BD$2),3,0),5,1),"0123456789ABCD"),"--","--","--","--","--","--","--","1","2","3","4","5","6","7")</f>
        <v>--</v>
      </c>
    </row>
    <row r="114" customFormat="false" ht="8.25" hidden="false" customHeight="true" outlineLevel="0" collapsed="false">
      <c r="A114" s="208"/>
      <c r="B114" s="209"/>
      <c r="C114" s="209"/>
      <c r="D114" s="209"/>
      <c r="E114" s="209"/>
      <c r="F114" s="209"/>
      <c r="G114" s="209"/>
      <c r="H114" s="210"/>
      <c r="I114" s="211" t="s">
        <v>53</v>
      </c>
      <c r="J114" s="212" t="str">
        <f aca="true">CHOOSE(FIND(MID(VLOOKUP(5+10*A101,INDIRECT($BD$2),5,0),1,1),"0123456789ABCD"),"--","--","--","--","--","--","--","1","2","3","4","5","6","7")</f>
        <v>--</v>
      </c>
      <c r="K114" s="212" t="str">
        <f aca="true">CHOOSE(FIND(MID(VLOOKUP(5+10*A101,INDIRECT($BD$2),5,0),2,1),"0123456789ABCD"),"--","--","--","--","--","--","--","1","2","3","4","5","6","7")</f>
        <v>1</v>
      </c>
      <c r="L114" s="212" t="str">
        <f aca="true">CHOOSE(FIND(MID(VLOOKUP(5+10*A101,INDIRECT($BD$2),5,0),3,1),"0123456789ABCD"),"--","--","--","--","--","--","--","1","2","3","4","5","6","7")</f>
        <v>--</v>
      </c>
      <c r="M114" s="212" t="str">
        <f aca="true">CHOOSE(FIND(MID(VLOOKUP(5+10*A101,INDIRECT($BD$2),5,0),4,1),"0123456789ABCD"),"--","--","--","--","--","--","--","1","2","3","4","5","6","7")</f>
        <v>--</v>
      </c>
      <c r="N114" s="213" t="str">
        <f aca="true">CHOOSE(FIND(MID(VLOOKUP(5+10*A101,INDIRECT($BD$2),5,0),5,1),"0123456789ABCD"),"--","--","--","--","--","--","--","1","2","3","4","5","6","7")</f>
        <v>1</v>
      </c>
      <c r="O114" s="208"/>
      <c r="P114" s="209"/>
      <c r="Q114" s="209"/>
      <c r="R114" s="209"/>
      <c r="S114" s="209"/>
      <c r="T114" s="209"/>
      <c r="U114" s="209"/>
      <c r="V114" s="210"/>
      <c r="W114" s="211" t="s">
        <v>53</v>
      </c>
      <c r="X114" s="212" t="str">
        <f aca="true">CHOOSE(FIND(MID(VLOOKUP(5+10*O101,INDIRECT($BD$2),5,0),1,1),"0123456789ABCD"),"--","--","--","--","--","--","--","1","2","3","4","5","6","7")</f>
        <v>3</v>
      </c>
      <c r="Y114" s="212" t="str">
        <f aca="true">CHOOSE(FIND(MID(VLOOKUP(5+10*O101,INDIRECT($BD$2),5,0),2,1),"0123456789ABCD"),"--","--","--","--","--","--","--","1","2","3","4","5","6","7")</f>
        <v>5</v>
      </c>
      <c r="Z114" s="212" t="str">
        <f aca="true">CHOOSE(FIND(MID(VLOOKUP(5+10*O101,INDIRECT($BD$2),5,0),3,1),"0123456789ABCD"),"--","--","--","--","--","--","--","1","2","3","4","5","6","7")</f>
        <v>3</v>
      </c>
      <c r="AA114" s="212" t="str">
        <f aca="true">CHOOSE(FIND(MID(VLOOKUP(5+10*O101,INDIRECT($BD$2),5,0),4,1),"0123456789ABCD"),"--","--","--","--","--","--","--","1","2","3","4","5","6","7")</f>
        <v>4</v>
      </c>
      <c r="AB114" s="213" t="str">
        <f aca="true">CHOOSE(FIND(MID(VLOOKUP(5+10*O101,INDIRECT($BD$2),5,0),5,1),"0123456789ABCD"),"--","--","--","--","--","--","--","1","2","3","4","5","6","7")</f>
        <v>2</v>
      </c>
      <c r="AC114" s="208"/>
      <c r="AD114" s="209"/>
      <c r="AE114" s="209"/>
      <c r="AF114" s="209"/>
      <c r="AG114" s="209"/>
      <c r="AH114" s="209"/>
      <c r="AI114" s="209"/>
      <c r="AJ114" s="210"/>
      <c r="AK114" s="211" t="s">
        <v>53</v>
      </c>
      <c r="AL114" s="212" t="str">
        <f aca="true">CHOOSE(FIND(MID(VLOOKUP(5+10*AC101,INDIRECT($BD$2),5,0),1,1),"0123456789ABCD"),"--","--","--","--","--","--","--","1","2","3","4","5","6","7")</f>
        <v>--</v>
      </c>
      <c r="AM114" s="212" t="str">
        <f aca="true">CHOOSE(FIND(MID(VLOOKUP(5+10*AC101,INDIRECT($BD$2),5,0),2,1),"0123456789ABCD"),"--","--","--","--","--","--","--","1","2","3","4","5","6","7")</f>
        <v>--</v>
      </c>
      <c r="AN114" s="212" t="str">
        <f aca="true">CHOOSE(FIND(MID(VLOOKUP(5+10*AC101,INDIRECT($BD$2),5,0),3,1),"0123456789ABCD"),"--","--","--","--","--","--","--","1","2","3","4","5","6","7")</f>
        <v>1</v>
      </c>
      <c r="AO114" s="212" t="str">
        <f aca="true">CHOOSE(FIND(MID(VLOOKUP(5+10*AC101,INDIRECT($BD$2),5,0),4,1),"0123456789ABCD"),"--","--","--","--","--","--","--","1","2","3","4","5","6","7")</f>
        <v>--</v>
      </c>
      <c r="AP114" s="213" t="str">
        <f aca="true">CHOOSE(FIND(MID(VLOOKUP(5+10*AC101,INDIRECT($BD$2),5,0),5,1),"0123456789ABCD"),"--","--","--","--","--","--","--","1","2","3","4","5","6","7")</f>
        <v>--</v>
      </c>
      <c r="AQ114" s="208"/>
      <c r="AR114" s="209"/>
      <c r="AS114" s="209"/>
      <c r="AT114" s="209"/>
      <c r="AU114" s="209"/>
      <c r="AV114" s="209"/>
      <c r="AW114" s="209"/>
      <c r="AX114" s="210"/>
      <c r="AY114" s="211" t="s">
        <v>53</v>
      </c>
      <c r="AZ114" s="212" t="str">
        <f aca="true">CHOOSE(FIND(MID(VLOOKUP(5+10*AQ101,INDIRECT($BD$2),5,0),1,1),"0123456789ABCD"),"--","--","--","--","--","--","--","1","2","3","4","5","6","7")</f>
        <v>1</v>
      </c>
      <c r="BA114" s="212" t="str">
        <f aca="true">CHOOSE(FIND(MID(VLOOKUP(5+10*AQ101,INDIRECT($BD$2),5,0),2,1),"0123456789ABCD"),"--","--","--","--","--","--","--","1","2","3","4","5","6","7")</f>
        <v>--</v>
      </c>
      <c r="BB114" s="212" t="str">
        <f aca="true">CHOOSE(FIND(MID(VLOOKUP(5+10*AQ101,INDIRECT($BD$2),5,0),3,1),"0123456789ABCD"),"--","--","--","--","--","--","--","1","2","3","4","5","6","7")</f>
        <v>--</v>
      </c>
      <c r="BC114" s="212" t="str">
        <f aca="true">CHOOSE(FIND(MID(VLOOKUP(5+10*AQ101,INDIRECT($BD$2),5,0),4,1),"0123456789ABCD"),"--","--","--","--","--","--","--","1","2","3","4","5","6","7")</f>
        <v>1</v>
      </c>
      <c r="BD114" s="213" t="str">
        <f aca="true">CHOOSE(FIND(MID(VLOOKUP(5+10*AQ101,INDIRECT($BD$2),5,0),5,1),"0123456789ABCD"),"--","--","--","--","--","--","--","1","2","3","4","5","6","7")</f>
        <v>--</v>
      </c>
    </row>
    <row r="115" customFormat="false" ht="8.25" hidden="false" customHeight="true" outlineLevel="0" collapsed="false">
      <c r="A115" s="175" t="s">
        <v>1443</v>
      </c>
      <c r="B115" s="176"/>
      <c r="C115" s="177"/>
      <c r="D115" s="178"/>
      <c r="E115" s="178"/>
      <c r="F115" s="178"/>
      <c r="G115" s="178"/>
      <c r="H115" s="177"/>
      <c r="I115" s="177"/>
      <c r="J115" s="177"/>
      <c r="K115" s="177"/>
      <c r="L115" s="179"/>
      <c r="M115" s="180" t="str">
        <f aca="false">MID("WNES",1+MOD(B116,4),1)</f>
        <v>N</v>
      </c>
      <c r="N115" s="181"/>
      <c r="O115" s="175" t="s">
        <v>1443</v>
      </c>
      <c r="P115" s="176"/>
      <c r="Q115" s="177"/>
      <c r="R115" s="178"/>
      <c r="S115" s="178"/>
      <c r="T115" s="178"/>
      <c r="U115" s="178"/>
      <c r="V115" s="177"/>
      <c r="W115" s="177"/>
      <c r="X115" s="177"/>
      <c r="Y115" s="177"/>
      <c r="Z115" s="179"/>
      <c r="AA115" s="180" t="str">
        <f aca="false">MID("WNES",1+MOD(P116,4),1)</f>
        <v>E</v>
      </c>
      <c r="AB115" s="181"/>
      <c r="AC115" s="175" t="s">
        <v>1443</v>
      </c>
      <c r="AD115" s="176"/>
      <c r="AE115" s="177"/>
      <c r="AF115" s="178"/>
      <c r="AG115" s="178"/>
      <c r="AH115" s="178"/>
      <c r="AI115" s="178"/>
      <c r="AJ115" s="177"/>
      <c r="AK115" s="177"/>
      <c r="AL115" s="177"/>
      <c r="AM115" s="177"/>
      <c r="AN115" s="179"/>
      <c r="AO115" s="180" t="str">
        <f aca="false">MID("WNES",1+MOD(AD116,4),1)</f>
        <v>S</v>
      </c>
      <c r="AP115" s="181"/>
      <c r="AQ115" s="175" t="s">
        <v>1443</v>
      </c>
      <c r="AR115" s="176"/>
      <c r="AS115" s="177"/>
      <c r="AT115" s="178"/>
      <c r="AU115" s="178"/>
      <c r="AV115" s="178"/>
      <c r="AW115" s="178"/>
      <c r="AX115" s="177"/>
      <c r="AY115" s="177"/>
      <c r="AZ115" s="177"/>
      <c r="BA115" s="177"/>
      <c r="BB115" s="179"/>
      <c r="BC115" s="180" t="str">
        <f aca="false">MID("WNES",1+MOD(AR116,4),1)</f>
        <v>W</v>
      </c>
      <c r="BD115" s="181"/>
    </row>
    <row r="116" customFormat="false" ht="8.25" hidden="false" customHeight="true" outlineLevel="0" collapsed="false">
      <c r="A116" s="182"/>
      <c r="B116" s="183" t="str">
        <f aca="false">""&amp;MOD(A117-1,32)+1</f>
        <v>29</v>
      </c>
      <c r="C116" s="184"/>
      <c r="D116" s="185" t="s">
        <v>1422</v>
      </c>
      <c r="E116" s="186" t="str">
        <f aca="true">""&amp;VLOOKUP(1+10*A117,INDIRECT($BD$2),2,0)</f>
        <v>AQ1097</v>
      </c>
      <c r="F116" s="184"/>
      <c r="G116" s="184"/>
      <c r="H116" s="184"/>
      <c r="I116" s="184"/>
      <c r="J116" s="184"/>
      <c r="K116" s="184"/>
      <c r="L116" s="187"/>
      <c r="M116" s="188" t="str">
        <f aca="false">MID(" EW  NS NoneBoth",1+4*INT(MOD(11*B116,16)/4),4)</f>
        <v>Both</v>
      </c>
      <c r="N116" s="189"/>
      <c r="O116" s="182"/>
      <c r="P116" s="183" t="str">
        <f aca="false">""&amp;MOD(O117-1,32)+1</f>
        <v>30</v>
      </c>
      <c r="Q116" s="184"/>
      <c r="R116" s="185" t="s">
        <v>1422</v>
      </c>
      <c r="S116" s="186" t="str">
        <f aca="true">""&amp;VLOOKUP(1+10*O117,INDIRECT($BD$2),2,0)</f>
        <v>K</v>
      </c>
      <c r="T116" s="184"/>
      <c r="U116" s="184"/>
      <c r="V116" s="184"/>
      <c r="W116" s="184"/>
      <c r="X116" s="184"/>
      <c r="Y116" s="184"/>
      <c r="Z116" s="187"/>
      <c r="AA116" s="188" t="str">
        <f aca="false">MID(" EW  NS NoneBoth",1+4*INT(MOD(11*P116,16)/4),4)</f>
        <v>None</v>
      </c>
      <c r="AB116" s="189"/>
      <c r="AC116" s="182"/>
      <c r="AD116" s="183" t="str">
        <f aca="false">""&amp;MOD(AC117-1,32)+1</f>
        <v>31</v>
      </c>
      <c r="AE116" s="184"/>
      <c r="AF116" s="185" t="s">
        <v>1422</v>
      </c>
      <c r="AG116" s="186" t="str">
        <f aca="true">""&amp;VLOOKUP(1+10*AC117,INDIRECT($BD$2),2,0)</f>
        <v>AK102</v>
      </c>
      <c r="AH116" s="184"/>
      <c r="AI116" s="184"/>
      <c r="AJ116" s="184"/>
      <c r="AK116" s="184"/>
      <c r="AL116" s="184"/>
      <c r="AM116" s="184"/>
      <c r="AN116" s="187"/>
      <c r="AO116" s="188" t="str">
        <f aca="false">MID(" EW  NS NoneBoth",1+4*INT(MOD(11*AD116,16)/4),4)</f>
        <v> NS </v>
      </c>
      <c r="AP116" s="189"/>
      <c r="AQ116" s="182"/>
      <c r="AR116" s="183" t="str">
        <f aca="false">""&amp;MOD(AQ117-1,32)+1</f>
        <v>32</v>
      </c>
      <c r="AS116" s="184"/>
      <c r="AT116" s="185" t="s">
        <v>1422</v>
      </c>
      <c r="AU116" s="186" t="str">
        <f aca="true">""&amp;VLOOKUP(1+10*AQ117,INDIRECT($BD$2),2,0)</f>
        <v>85</v>
      </c>
      <c r="AV116" s="184"/>
      <c r="AW116" s="184"/>
      <c r="AX116" s="184"/>
      <c r="AY116" s="184"/>
      <c r="AZ116" s="184"/>
      <c r="BA116" s="184"/>
      <c r="BB116" s="187"/>
      <c r="BC116" s="188" t="str">
        <f aca="false">MID(" EW  NS NoneBoth",1+4*INT(MOD(11*AR116,16)/4),4)</f>
        <v> EW </v>
      </c>
      <c r="BD116" s="189"/>
    </row>
    <row r="117" customFormat="false" ht="8.25" hidden="false" customHeight="true" outlineLevel="0" collapsed="false">
      <c r="A117" s="190" t="n">
        <f aca="false">1+AQ101</f>
        <v>29</v>
      </c>
      <c r="B117" s="178"/>
      <c r="C117" s="191"/>
      <c r="D117" s="185" t="s">
        <v>1423</v>
      </c>
      <c r="E117" s="186" t="str">
        <f aca="true">""&amp;VLOOKUP(2+10*A117,INDIRECT($BD$2),2,0)</f>
        <v>QJ107</v>
      </c>
      <c r="F117" s="184"/>
      <c r="G117" s="184"/>
      <c r="H117" s="184"/>
      <c r="I117" s="184"/>
      <c r="J117" s="184"/>
      <c r="K117" s="184"/>
      <c r="L117" s="184"/>
      <c r="M117" s="184"/>
      <c r="N117" s="192"/>
      <c r="O117" s="190" t="n">
        <f aca="false">1+A117</f>
        <v>30</v>
      </c>
      <c r="P117" s="178"/>
      <c r="Q117" s="191"/>
      <c r="R117" s="185" t="s">
        <v>1423</v>
      </c>
      <c r="S117" s="186" t="str">
        <f aca="true">""&amp;VLOOKUP(2+10*O117,INDIRECT($BD$2),2,0)</f>
        <v>654</v>
      </c>
      <c r="T117" s="184"/>
      <c r="U117" s="184"/>
      <c r="V117" s="184"/>
      <c r="W117" s="184"/>
      <c r="X117" s="184"/>
      <c r="Y117" s="184"/>
      <c r="Z117" s="184"/>
      <c r="AA117" s="184"/>
      <c r="AB117" s="192"/>
      <c r="AC117" s="190" t="n">
        <f aca="false">1+O117</f>
        <v>31</v>
      </c>
      <c r="AD117" s="178"/>
      <c r="AE117" s="191"/>
      <c r="AF117" s="185" t="s">
        <v>1423</v>
      </c>
      <c r="AG117" s="186" t="str">
        <f aca="true">""&amp;VLOOKUP(2+10*AC117,INDIRECT($BD$2),2,0)</f>
        <v>QJ763</v>
      </c>
      <c r="AH117" s="184"/>
      <c r="AI117" s="184"/>
      <c r="AJ117" s="184"/>
      <c r="AK117" s="184"/>
      <c r="AL117" s="184"/>
      <c r="AM117" s="184"/>
      <c r="AN117" s="184"/>
      <c r="AO117" s="184"/>
      <c r="AP117" s="192"/>
      <c r="AQ117" s="190" t="n">
        <f aca="false">1+AC117</f>
        <v>32</v>
      </c>
      <c r="AR117" s="178"/>
      <c r="AS117" s="191"/>
      <c r="AT117" s="185" t="s">
        <v>1423</v>
      </c>
      <c r="AU117" s="186" t="str">
        <f aca="true">""&amp;VLOOKUP(2+10*AQ117,INDIRECT($BD$2),2,0)</f>
        <v>Q732</v>
      </c>
      <c r="AV117" s="184"/>
      <c r="AW117" s="184"/>
      <c r="AX117" s="184"/>
      <c r="AY117" s="184"/>
      <c r="AZ117" s="184"/>
      <c r="BA117" s="184"/>
      <c r="BB117" s="184"/>
      <c r="BC117" s="184"/>
      <c r="BD117" s="192"/>
    </row>
    <row r="118" customFormat="false" ht="8.25" hidden="false" customHeight="true" outlineLevel="0" collapsed="false">
      <c r="A118" s="193"/>
      <c r="B118" s="186"/>
      <c r="C118" s="186"/>
      <c r="D118" s="185" t="s">
        <v>1424</v>
      </c>
      <c r="E118" s="186" t="str">
        <f aca="true">""&amp;VLOOKUP(3+10*A117,INDIRECT($BD$2),2,0)</f>
        <v>98</v>
      </c>
      <c r="F118" s="184"/>
      <c r="G118" s="184"/>
      <c r="H118" s="184"/>
      <c r="I118" s="184"/>
      <c r="J118" s="184"/>
      <c r="K118" s="184"/>
      <c r="L118" s="184"/>
      <c r="M118" s="184"/>
      <c r="N118" s="192"/>
      <c r="O118" s="193"/>
      <c r="P118" s="186"/>
      <c r="Q118" s="186"/>
      <c r="R118" s="185" t="s">
        <v>1424</v>
      </c>
      <c r="S118" s="186" t="str">
        <f aca="true">""&amp;VLOOKUP(3+10*O117,INDIRECT($BD$2),2,0)</f>
        <v>AJ7653</v>
      </c>
      <c r="T118" s="184"/>
      <c r="U118" s="184"/>
      <c r="V118" s="184"/>
      <c r="W118" s="184"/>
      <c r="X118" s="184"/>
      <c r="Y118" s="184"/>
      <c r="Z118" s="184"/>
      <c r="AA118" s="184"/>
      <c r="AB118" s="192"/>
      <c r="AC118" s="193"/>
      <c r="AD118" s="186"/>
      <c r="AE118" s="186"/>
      <c r="AF118" s="185" t="s">
        <v>1424</v>
      </c>
      <c r="AG118" s="186" t="str">
        <f aca="true">""&amp;VLOOKUP(3+10*AC117,INDIRECT($BD$2),2,0)</f>
        <v>53</v>
      </c>
      <c r="AH118" s="184"/>
      <c r="AI118" s="184"/>
      <c r="AJ118" s="184"/>
      <c r="AK118" s="184"/>
      <c r="AL118" s="184"/>
      <c r="AM118" s="184"/>
      <c r="AN118" s="184"/>
      <c r="AO118" s="184"/>
      <c r="AP118" s="192"/>
      <c r="AQ118" s="193"/>
      <c r="AR118" s="186"/>
      <c r="AS118" s="186"/>
      <c r="AT118" s="185" t="s">
        <v>1424</v>
      </c>
      <c r="AU118" s="186" t="str">
        <f aca="true">""&amp;VLOOKUP(3+10*AQ117,INDIRECT($BD$2),2,0)</f>
        <v>A7</v>
      </c>
      <c r="AV118" s="184"/>
      <c r="AW118" s="184"/>
      <c r="AX118" s="184"/>
      <c r="AY118" s="184"/>
      <c r="AZ118" s="184"/>
      <c r="BA118" s="184"/>
      <c r="BB118" s="184"/>
      <c r="BC118" s="184"/>
      <c r="BD118" s="192"/>
    </row>
    <row r="119" customFormat="false" ht="8.25" hidden="false" customHeight="true" outlineLevel="0" collapsed="false">
      <c r="A119" s="193"/>
      <c r="B119" s="186"/>
      <c r="C119" s="186"/>
      <c r="D119" s="185" t="s">
        <v>1425</v>
      </c>
      <c r="E119" s="186" t="str">
        <f aca="true">""&amp;VLOOKUP(4+10*A117,INDIRECT($BD$2),2,0)</f>
        <v>K2</v>
      </c>
      <c r="F119" s="184"/>
      <c r="G119" s="184"/>
      <c r="H119" s="184"/>
      <c r="I119" s="184"/>
      <c r="J119" s="184"/>
      <c r="K119" s="184"/>
      <c r="L119" s="184"/>
      <c r="M119" s="184"/>
      <c r="N119" s="192"/>
      <c r="O119" s="193"/>
      <c r="P119" s="186"/>
      <c r="Q119" s="186"/>
      <c r="R119" s="185" t="s">
        <v>1425</v>
      </c>
      <c r="S119" s="186" t="str">
        <f aca="true">""&amp;VLOOKUP(4+10*O117,INDIRECT($BD$2),2,0)</f>
        <v>Q42</v>
      </c>
      <c r="T119" s="184"/>
      <c r="U119" s="184"/>
      <c r="V119" s="184"/>
      <c r="W119" s="184"/>
      <c r="X119" s="184"/>
      <c r="Y119" s="184"/>
      <c r="Z119" s="184"/>
      <c r="AA119" s="184"/>
      <c r="AB119" s="192"/>
      <c r="AC119" s="193"/>
      <c r="AD119" s="186"/>
      <c r="AE119" s="186"/>
      <c r="AF119" s="185" t="s">
        <v>1425</v>
      </c>
      <c r="AG119" s="186" t="str">
        <f aca="true">""&amp;VLOOKUP(4+10*AC117,INDIRECT($BD$2),2,0)</f>
        <v>73</v>
      </c>
      <c r="AH119" s="184"/>
      <c r="AI119" s="184"/>
      <c r="AJ119" s="184"/>
      <c r="AK119" s="184"/>
      <c r="AL119" s="184"/>
      <c r="AM119" s="184"/>
      <c r="AN119" s="184"/>
      <c r="AO119" s="184"/>
      <c r="AP119" s="192"/>
      <c r="AQ119" s="193"/>
      <c r="AR119" s="186"/>
      <c r="AS119" s="186"/>
      <c r="AT119" s="185" t="s">
        <v>1425</v>
      </c>
      <c r="AU119" s="186" t="str">
        <f aca="true">""&amp;VLOOKUP(4+10*AQ117,INDIRECT($BD$2),2,0)</f>
        <v>AK963</v>
      </c>
      <c r="AV119" s="184"/>
      <c r="AW119" s="184"/>
      <c r="AX119" s="184"/>
      <c r="AY119" s="184"/>
      <c r="AZ119" s="184"/>
      <c r="BA119" s="184"/>
      <c r="BB119" s="184"/>
      <c r="BC119" s="184"/>
      <c r="BD119" s="192"/>
    </row>
    <row r="120" customFormat="false" ht="8.25" hidden="false" customHeight="true" outlineLevel="0" collapsed="false">
      <c r="A120" s="194"/>
      <c r="B120" s="186"/>
      <c r="C120" s="186"/>
      <c r="D120" s="186"/>
      <c r="E120" s="186"/>
      <c r="F120" s="186"/>
      <c r="G120" s="186"/>
      <c r="H120" s="184"/>
      <c r="I120" s="184"/>
      <c r="J120" s="184"/>
      <c r="K120" s="184"/>
      <c r="L120" s="184"/>
      <c r="M120" s="184"/>
      <c r="N120" s="192"/>
      <c r="O120" s="194"/>
      <c r="P120" s="186"/>
      <c r="Q120" s="186"/>
      <c r="R120" s="186"/>
      <c r="S120" s="186"/>
      <c r="T120" s="186"/>
      <c r="U120" s="186"/>
      <c r="V120" s="184"/>
      <c r="W120" s="184"/>
      <c r="X120" s="184"/>
      <c r="Y120" s="184"/>
      <c r="Z120" s="184"/>
      <c r="AA120" s="184"/>
      <c r="AB120" s="192"/>
      <c r="AC120" s="194"/>
      <c r="AD120" s="186"/>
      <c r="AE120" s="186"/>
      <c r="AF120" s="186"/>
      <c r="AG120" s="186"/>
      <c r="AH120" s="186"/>
      <c r="AI120" s="186"/>
      <c r="AJ120" s="184"/>
      <c r="AK120" s="184"/>
      <c r="AL120" s="184"/>
      <c r="AM120" s="184"/>
      <c r="AN120" s="184"/>
      <c r="AO120" s="184"/>
      <c r="AP120" s="192"/>
      <c r="AQ120" s="194"/>
      <c r="AR120" s="186"/>
      <c r="AS120" s="186"/>
      <c r="AT120" s="186"/>
      <c r="AU120" s="186"/>
      <c r="AV120" s="186"/>
      <c r="AW120" s="186"/>
      <c r="AX120" s="184"/>
      <c r="AY120" s="184"/>
      <c r="AZ120" s="184"/>
      <c r="BA120" s="184"/>
      <c r="BB120" s="184"/>
      <c r="BC120" s="184"/>
      <c r="BD120" s="192"/>
    </row>
    <row r="121" customFormat="false" ht="8.25" hidden="false" customHeight="true" outlineLevel="0" collapsed="false">
      <c r="A121" s="195" t="s">
        <v>1422</v>
      </c>
      <c r="B121" s="186" t="str">
        <f aca="true">""&amp;VLOOKUP(1+10*A117,INDIRECT($BD$2),5,0)</f>
        <v>K6543</v>
      </c>
      <c r="C121" s="184"/>
      <c r="D121" s="184"/>
      <c r="E121" s="184"/>
      <c r="F121" s="184"/>
      <c r="H121" s="185" t="s">
        <v>1422</v>
      </c>
      <c r="I121" s="186" t="str">
        <f aca="true">""&amp;VLOOKUP(1+10*A117,INDIRECT($BD$2),3,0)</f>
        <v>J8</v>
      </c>
      <c r="K121" s="184"/>
      <c r="L121" s="186"/>
      <c r="M121" s="186"/>
      <c r="N121" s="196"/>
      <c r="O121" s="195" t="s">
        <v>1422</v>
      </c>
      <c r="P121" s="186" t="str">
        <f aca="true">""&amp;VLOOKUP(1+10*O117,INDIRECT($BD$2),5,0)</f>
        <v>QJ6</v>
      </c>
      <c r="Q121" s="184"/>
      <c r="R121" s="184"/>
      <c r="S121" s="184"/>
      <c r="T121" s="184"/>
      <c r="V121" s="185" t="s">
        <v>1422</v>
      </c>
      <c r="W121" s="186" t="str">
        <f aca="true">""&amp;VLOOKUP(1+10*O117,INDIRECT($BD$2),3,0)</f>
        <v>A98752</v>
      </c>
      <c r="Y121" s="184"/>
      <c r="Z121" s="186"/>
      <c r="AA121" s="186"/>
      <c r="AB121" s="196"/>
      <c r="AC121" s="195" t="s">
        <v>1422</v>
      </c>
      <c r="AD121" s="186" t="str">
        <f aca="true">""&amp;VLOOKUP(1+10*AC117,INDIRECT($BD$2),5,0)</f>
        <v>98654</v>
      </c>
      <c r="AE121" s="184"/>
      <c r="AF121" s="184"/>
      <c r="AG121" s="184"/>
      <c r="AH121" s="184"/>
      <c r="AJ121" s="185" t="s">
        <v>1422</v>
      </c>
      <c r="AK121" s="186" t="str">
        <f aca="true">""&amp;VLOOKUP(1+10*AC117,INDIRECT($BD$2),3,0)</f>
        <v>J3</v>
      </c>
      <c r="AM121" s="184"/>
      <c r="AN121" s="186"/>
      <c r="AO121" s="186"/>
      <c r="AP121" s="196"/>
      <c r="AQ121" s="195" t="s">
        <v>1422</v>
      </c>
      <c r="AR121" s="186" t="str">
        <f aca="true">""&amp;VLOOKUP(1+10*AQ117,INDIRECT($BD$2),5,0)</f>
        <v>6</v>
      </c>
      <c r="AS121" s="184"/>
      <c r="AT121" s="184"/>
      <c r="AU121" s="184"/>
      <c r="AV121" s="184"/>
      <c r="AX121" s="185" t="s">
        <v>1422</v>
      </c>
      <c r="AY121" s="186" t="str">
        <f aca="true">""&amp;VLOOKUP(1+10*AQ117,INDIRECT($BD$2),3,0)</f>
        <v>Q1073</v>
      </c>
      <c r="BA121" s="184"/>
      <c r="BB121" s="186"/>
      <c r="BC121" s="186"/>
      <c r="BD121" s="196"/>
    </row>
    <row r="122" customFormat="false" ht="8.25" hidden="false" customHeight="true" outlineLevel="0" collapsed="false">
      <c r="A122" s="195" t="s">
        <v>1423</v>
      </c>
      <c r="B122" s="186" t="str">
        <f aca="true">""&amp;VLOOKUP(2+10*A117,INDIRECT($BD$2),5,0)</f>
        <v>2</v>
      </c>
      <c r="C122" s="184"/>
      <c r="D122" s="184"/>
      <c r="E122" s="184"/>
      <c r="F122" s="184"/>
      <c r="H122" s="185" t="s">
        <v>1423</v>
      </c>
      <c r="I122" s="186" t="str">
        <f aca="true">""&amp;VLOOKUP(2+10*A117,INDIRECT($BD$2),3,0)</f>
        <v>963</v>
      </c>
      <c r="K122" s="184"/>
      <c r="L122" s="186"/>
      <c r="M122" s="186"/>
      <c r="N122" s="196"/>
      <c r="O122" s="195" t="s">
        <v>1423</v>
      </c>
      <c r="P122" s="186" t="str">
        <f aca="true">""&amp;VLOOKUP(2+10*O117,INDIRECT($BD$2),5,0)</f>
        <v>Q82</v>
      </c>
      <c r="Q122" s="184"/>
      <c r="R122" s="184"/>
      <c r="S122" s="184"/>
      <c r="T122" s="184"/>
      <c r="V122" s="185" t="s">
        <v>1423</v>
      </c>
      <c r="W122" s="186" t="str">
        <f aca="true">""&amp;VLOOKUP(2+10*O117,INDIRECT($BD$2),3,0)</f>
        <v>K973</v>
      </c>
      <c r="Y122" s="184"/>
      <c r="Z122" s="186"/>
      <c r="AA122" s="186"/>
      <c r="AB122" s="196"/>
      <c r="AC122" s="195" t="s">
        <v>1423</v>
      </c>
      <c r="AD122" s="186" t="str">
        <f aca="true">""&amp;VLOOKUP(2+10*AC117,INDIRECT($BD$2),5,0)</f>
        <v>K9</v>
      </c>
      <c r="AE122" s="184"/>
      <c r="AF122" s="184"/>
      <c r="AG122" s="184"/>
      <c r="AH122" s="184"/>
      <c r="AJ122" s="185" t="s">
        <v>1423</v>
      </c>
      <c r="AK122" s="186" t="str">
        <f aca="true">""&amp;VLOOKUP(2+10*AC117,INDIRECT($BD$2),3,0)</f>
        <v>A10842</v>
      </c>
      <c r="AM122" s="184"/>
      <c r="AN122" s="186"/>
      <c r="AO122" s="186"/>
      <c r="AP122" s="196"/>
      <c r="AQ122" s="195" t="s">
        <v>1423</v>
      </c>
      <c r="AR122" s="186" t="str">
        <f aca="true">""&amp;VLOOKUP(2+10*AQ117,INDIRECT($BD$2),5,0)</f>
        <v>AK85</v>
      </c>
      <c r="AS122" s="184"/>
      <c r="AT122" s="184"/>
      <c r="AU122" s="184"/>
      <c r="AV122" s="184"/>
      <c r="AX122" s="185" t="s">
        <v>1423</v>
      </c>
      <c r="AY122" s="186" t="str">
        <f aca="true">""&amp;VLOOKUP(2+10*AQ117,INDIRECT($BD$2),3,0)</f>
        <v>J64</v>
      </c>
      <c r="BA122" s="184"/>
      <c r="BB122" s="186"/>
      <c r="BC122" s="186"/>
      <c r="BD122" s="196"/>
    </row>
    <row r="123" customFormat="false" ht="8.25" hidden="false" customHeight="true" outlineLevel="0" collapsed="false">
      <c r="A123" s="195" t="s">
        <v>1424</v>
      </c>
      <c r="B123" s="186" t="str">
        <f aca="true">""&amp;VLOOKUP(3+10*A117,INDIRECT($BD$2),5,0)</f>
        <v>A763</v>
      </c>
      <c r="C123" s="184"/>
      <c r="D123" s="184"/>
      <c r="E123" s="184"/>
      <c r="F123" s="184"/>
      <c r="H123" s="185" t="s">
        <v>1424</v>
      </c>
      <c r="I123" s="186" t="str">
        <f aca="true">""&amp;VLOOKUP(3+10*A117,INDIRECT($BD$2),3,0)</f>
        <v>J4</v>
      </c>
      <c r="K123" s="184"/>
      <c r="L123" s="186"/>
      <c r="M123" s="186"/>
      <c r="N123" s="196"/>
      <c r="O123" s="195" t="s">
        <v>1424</v>
      </c>
      <c r="P123" s="186" t="str">
        <f aca="true">""&amp;VLOOKUP(3+10*O117,INDIRECT($BD$2),5,0)</f>
        <v>Q4</v>
      </c>
      <c r="Q123" s="184"/>
      <c r="R123" s="184"/>
      <c r="S123" s="184"/>
      <c r="T123" s="184"/>
      <c r="V123" s="185" t="s">
        <v>1424</v>
      </c>
      <c r="W123" s="186" t="str">
        <f aca="true">""&amp;VLOOKUP(3+10*O117,INDIRECT($BD$2),3,0)</f>
        <v>K2</v>
      </c>
      <c r="Y123" s="184"/>
      <c r="Z123" s="186"/>
      <c r="AA123" s="186"/>
      <c r="AB123" s="196"/>
      <c r="AC123" s="195" t="s">
        <v>1424</v>
      </c>
      <c r="AD123" s="186" t="str">
        <f aca="true">""&amp;VLOOKUP(3+10*AC117,INDIRECT($BD$2),5,0)</f>
        <v>K9842</v>
      </c>
      <c r="AE123" s="184"/>
      <c r="AF123" s="184"/>
      <c r="AG123" s="184"/>
      <c r="AH123" s="184"/>
      <c r="AJ123" s="185" t="s">
        <v>1424</v>
      </c>
      <c r="AK123" s="186" t="str">
        <f aca="true">""&amp;VLOOKUP(3+10*AC117,INDIRECT($BD$2),3,0)</f>
        <v>Q6</v>
      </c>
      <c r="AM123" s="184"/>
      <c r="AN123" s="186"/>
      <c r="AO123" s="186"/>
      <c r="AP123" s="196"/>
      <c r="AQ123" s="195" t="s">
        <v>1424</v>
      </c>
      <c r="AR123" s="186" t="str">
        <f aca="true">""&amp;VLOOKUP(3+10*AQ117,INDIRECT($BD$2),5,0)</f>
        <v>K10852</v>
      </c>
      <c r="AS123" s="184"/>
      <c r="AT123" s="184"/>
      <c r="AU123" s="184"/>
      <c r="AV123" s="184"/>
      <c r="AX123" s="185" t="s">
        <v>1424</v>
      </c>
      <c r="AY123" s="186" t="str">
        <f aca="true">""&amp;VLOOKUP(3+10*AQ117,INDIRECT($BD$2),3,0)</f>
        <v>J64</v>
      </c>
      <c r="BA123" s="184"/>
      <c r="BB123" s="186"/>
      <c r="BC123" s="186"/>
      <c r="BD123" s="196"/>
    </row>
    <row r="124" customFormat="false" ht="8.25" hidden="false" customHeight="true" outlineLevel="0" collapsed="false">
      <c r="A124" s="195" t="s">
        <v>1425</v>
      </c>
      <c r="B124" s="186" t="str">
        <f aca="true">""&amp;VLOOKUP(4+10*A117,INDIRECT($BD$2),5,0)</f>
        <v>984</v>
      </c>
      <c r="C124" s="184"/>
      <c r="D124" s="184"/>
      <c r="E124" s="184"/>
      <c r="F124" s="184"/>
      <c r="H124" s="185" t="s">
        <v>1425</v>
      </c>
      <c r="I124" s="186" t="str">
        <f aca="true">""&amp;VLOOKUP(4+10*A117,INDIRECT($BD$2),3,0)</f>
        <v>AJ10653</v>
      </c>
      <c r="K124" s="184"/>
      <c r="L124" s="186"/>
      <c r="M124" s="186"/>
      <c r="N124" s="196"/>
      <c r="O124" s="195" t="s">
        <v>1425</v>
      </c>
      <c r="P124" s="186" t="str">
        <f aca="true">""&amp;VLOOKUP(4+10*O117,INDIRECT($BD$2),5,0)</f>
        <v>AKJ98</v>
      </c>
      <c r="Q124" s="184"/>
      <c r="R124" s="184"/>
      <c r="S124" s="184"/>
      <c r="T124" s="184"/>
      <c r="V124" s="185" t="s">
        <v>1425</v>
      </c>
      <c r="W124" s="186" t="str">
        <f aca="true">""&amp;VLOOKUP(4+10*O117,INDIRECT($BD$2),3,0)</f>
        <v>3</v>
      </c>
      <c r="Y124" s="184"/>
      <c r="Z124" s="186"/>
      <c r="AA124" s="186"/>
      <c r="AB124" s="196"/>
      <c r="AC124" s="195" t="s">
        <v>1425</v>
      </c>
      <c r="AD124" s="186" t="str">
        <f aca="true">""&amp;VLOOKUP(4+10*AC117,INDIRECT($BD$2),5,0)</f>
        <v>5</v>
      </c>
      <c r="AE124" s="184"/>
      <c r="AF124" s="184"/>
      <c r="AG124" s="184"/>
      <c r="AH124" s="184"/>
      <c r="AJ124" s="185" t="s">
        <v>1425</v>
      </c>
      <c r="AK124" s="186" t="str">
        <f aca="true">""&amp;VLOOKUP(4+10*AC117,INDIRECT($BD$2),3,0)</f>
        <v>AKJ2</v>
      </c>
      <c r="AM124" s="184"/>
      <c r="AN124" s="186"/>
      <c r="AO124" s="186"/>
      <c r="AP124" s="196"/>
      <c r="AQ124" s="195" t="s">
        <v>1425</v>
      </c>
      <c r="AR124" s="186" t="str">
        <f aca="true">""&amp;VLOOKUP(4+10*AQ117,INDIRECT($BD$2),5,0)</f>
        <v>874</v>
      </c>
      <c r="AS124" s="184"/>
      <c r="AT124" s="184"/>
      <c r="AU124" s="184"/>
      <c r="AV124" s="184"/>
      <c r="AX124" s="185" t="s">
        <v>1425</v>
      </c>
      <c r="AY124" s="186" t="str">
        <f aca="true">""&amp;VLOOKUP(4+10*AQ117,INDIRECT($BD$2),3,0)</f>
        <v>QJ2</v>
      </c>
      <c r="BA124" s="184"/>
      <c r="BB124" s="186"/>
      <c r="BC124" s="186"/>
      <c r="BD124" s="196"/>
    </row>
    <row r="125" customFormat="false" ht="8.25" hidden="false" customHeight="true" outlineLevel="0" collapsed="false">
      <c r="A125" s="197"/>
      <c r="B125" s="184"/>
      <c r="C125" s="184"/>
      <c r="D125" s="184"/>
      <c r="E125" s="184"/>
      <c r="F125" s="184"/>
      <c r="G125" s="184"/>
      <c r="H125" s="186"/>
      <c r="I125" s="186"/>
      <c r="J125" s="186"/>
      <c r="K125" s="186"/>
      <c r="L125" s="186"/>
      <c r="M125" s="186"/>
      <c r="N125" s="196"/>
      <c r="O125" s="197"/>
      <c r="P125" s="184"/>
      <c r="Q125" s="184"/>
      <c r="R125" s="184"/>
      <c r="S125" s="184"/>
      <c r="T125" s="184"/>
      <c r="U125" s="184"/>
      <c r="V125" s="186"/>
      <c r="W125" s="186"/>
      <c r="X125" s="186"/>
      <c r="Y125" s="186"/>
      <c r="Z125" s="186"/>
      <c r="AA125" s="186"/>
      <c r="AB125" s="196"/>
      <c r="AC125" s="197"/>
      <c r="AD125" s="184"/>
      <c r="AE125" s="184"/>
      <c r="AF125" s="184"/>
      <c r="AG125" s="184"/>
      <c r="AH125" s="184"/>
      <c r="AI125" s="184"/>
      <c r="AJ125" s="186"/>
      <c r="AK125" s="186"/>
      <c r="AL125" s="186"/>
      <c r="AM125" s="186"/>
      <c r="AN125" s="186"/>
      <c r="AO125" s="186"/>
      <c r="AP125" s="196"/>
      <c r="AQ125" s="197"/>
      <c r="AR125" s="184"/>
      <c r="AS125" s="184"/>
      <c r="AT125" s="184"/>
      <c r="AU125" s="184"/>
      <c r="AV125" s="184"/>
      <c r="AW125" s="184"/>
      <c r="AX125" s="186"/>
      <c r="AY125" s="186"/>
      <c r="AZ125" s="186"/>
      <c r="BA125" s="186"/>
      <c r="BB125" s="186"/>
      <c r="BC125" s="186"/>
      <c r="BD125" s="196"/>
    </row>
    <row r="126" customFormat="false" ht="8.25" hidden="false" customHeight="true" outlineLevel="0" collapsed="false">
      <c r="A126" s="197"/>
      <c r="B126" s="184"/>
      <c r="C126" s="184"/>
      <c r="D126" s="185" t="s">
        <v>1422</v>
      </c>
      <c r="E126" s="186" t="str">
        <f aca="true">""&amp;VLOOKUP(1+10*A117,INDIRECT($BD$2),4,0)</f>
        <v>2</v>
      </c>
      <c r="F126" s="184"/>
      <c r="G126" s="184"/>
      <c r="H126" s="184"/>
      <c r="I126" s="198"/>
      <c r="J126" s="199" t="s">
        <v>1426</v>
      </c>
      <c r="K126" s="200" t="s">
        <v>1422</v>
      </c>
      <c r="L126" s="200" t="s">
        <v>1423</v>
      </c>
      <c r="M126" s="200" t="s">
        <v>1424</v>
      </c>
      <c r="N126" s="201" t="s">
        <v>1425</v>
      </c>
      <c r="O126" s="197"/>
      <c r="P126" s="184"/>
      <c r="Q126" s="184"/>
      <c r="R126" s="185" t="s">
        <v>1422</v>
      </c>
      <c r="S126" s="186" t="str">
        <f aca="true">""&amp;VLOOKUP(1+10*O117,INDIRECT($BD$2),4,0)</f>
        <v>1043</v>
      </c>
      <c r="T126" s="184"/>
      <c r="U126" s="184"/>
      <c r="V126" s="184"/>
      <c r="W126" s="198"/>
      <c r="X126" s="199" t="s">
        <v>1426</v>
      </c>
      <c r="Y126" s="200" t="s">
        <v>1422</v>
      </c>
      <c r="Z126" s="200" t="s">
        <v>1423</v>
      </c>
      <c r="AA126" s="200" t="s">
        <v>1424</v>
      </c>
      <c r="AB126" s="201" t="s">
        <v>1425</v>
      </c>
      <c r="AC126" s="197"/>
      <c r="AD126" s="184"/>
      <c r="AE126" s="184"/>
      <c r="AF126" s="185" t="s">
        <v>1422</v>
      </c>
      <c r="AG126" s="186" t="str">
        <f aca="true">""&amp;VLOOKUP(1+10*AC117,INDIRECT($BD$2),4,0)</f>
        <v>Q7</v>
      </c>
      <c r="AH126" s="184"/>
      <c r="AI126" s="184"/>
      <c r="AJ126" s="184"/>
      <c r="AK126" s="198"/>
      <c r="AL126" s="199" t="s">
        <v>1426</v>
      </c>
      <c r="AM126" s="200" t="s">
        <v>1422</v>
      </c>
      <c r="AN126" s="200" t="s">
        <v>1423</v>
      </c>
      <c r="AO126" s="200" t="s">
        <v>1424</v>
      </c>
      <c r="AP126" s="201" t="s">
        <v>1425</v>
      </c>
      <c r="AQ126" s="197"/>
      <c r="AR126" s="184"/>
      <c r="AS126" s="184"/>
      <c r="AT126" s="185" t="s">
        <v>1422</v>
      </c>
      <c r="AU126" s="186" t="str">
        <f aca="true">""&amp;VLOOKUP(1+10*AQ117,INDIRECT($BD$2),4,0)</f>
        <v>AKJ942</v>
      </c>
      <c r="AV126" s="184"/>
      <c r="AW126" s="184"/>
      <c r="AX126" s="184"/>
      <c r="AY126" s="198"/>
      <c r="AZ126" s="199" t="s">
        <v>1426</v>
      </c>
      <c r="BA126" s="200" t="s">
        <v>1422</v>
      </c>
      <c r="BB126" s="200" t="s">
        <v>1423</v>
      </c>
      <c r="BC126" s="200" t="s">
        <v>1424</v>
      </c>
      <c r="BD126" s="201" t="s">
        <v>1425</v>
      </c>
    </row>
    <row r="127" customFormat="false" ht="8.25" hidden="false" customHeight="true" outlineLevel="0" collapsed="false">
      <c r="A127" s="64"/>
      <c r="B127" s="202" t="s">
        <v>1444</v>
      </c>
      <c r="C127" s="184"/>
      <c r="D127" s="185" t="s">
        <v>1423</v>
      </c>
      <c r="E127" s="186" t="str">
        <f aca="true">""&amp;VLOOKUP(2+10*A117,INDIRECT($BD$2),4,0)</f>
        <v>AK854</v>
      </c>
      <c r="F127" s="184"/>
      <c r="G127" s="184"/>
      <c r="H127" s="184"/>
      <c r="I127" s="203" t="s">
        <v>58</v>
      </c>
      <c r="J127" s="204" t="str">
        <f aca="true">CHOOSE(FIND(MID(VLOOKUP(5+10*A117,INDIRECT($BD$2),2,0),1,1),"0123456789ABCD"),"--","--","--","--","--","--","--","1","2","3","4","5","6","7")</f>
        <v>2</v>
      </c>
      <c r="K127" s="204" t="str">
        <f aca="true">CHOOSE(FIND(MID(VLOOKUP(5+10*A117,INDIRECT($BD$2),2,0),2,1),"0123456789ABCD"),"--","--","--","--","--","--","--","1","2","3","4","5","6","7")</f>
        <v>3</v>
      </c>
      <c r="L127" s="204" t="str">
        <f aca="true">CHOOSE(FIND(MID(VLOOKUP(5+10*A117,INDIRECT($BD$2),2,0),3,1),"0123456789ABCD"),"--","--","--","--","--","--","--","1","2","3","4","5","6","7")</f>
        <v>5</v>
      </c>
      <c r="M127" s="204" t="str">
        <f aca="true">CHOOSE(FIND(MID(VLOOKUP(5+10*A117,INDIRECT($BD$2),2,0),4,1),"0123456789ABCD"),"--","--","--","--","--","--","--","1","2","3","4","5","6","7")</f>
        <v>4</v>
      </c>
      <c r="N127" s="205" t="str">
        <f aca="true">CHOOSE(FIND(MID(VLOOKUP(5+10*A117,INDIRECT($BD$2),2,0),5,1),"0123456789ABCD"),"--","--","--","--","--","--","--","1","2","3","4","5","6","7")</f>
        <v>--</v>
      </c>
      <c r="O127" s="64"/>
      <c r="P127" s="202" t="s">
        <v>1444</v>
      </c>
      <c r="Q127" s="184"/>
      <c r="R127" s="185" t="s">
        <v>1423</v>
      </c>
      <c r="S127" s="186" t="str">
        <f aca="true">""&amp;VLOOKUP(2+10*O117,INDIRECT($BD$2),4,0)</f>
        <v>AJ10</v>
      </c>
      <c r="T127" s="184"/>
      <c r="U127" s="184"/>
      <c r="V127" s="184"/>
      <c r="W127" s="203" t="s">
        <v>58</v>
      </c>
      <c r="X127" s="204" t="str">
        <f aca="true">CHOOSE(FIND(MID(VLOOKUP(5+10*O117,INDIRECT($BD$2),2,0),1,1),"0123456789ABCD"),"--","--","--","--","--","--","--","1","2","3","4","5","6","7")</f>
        <v>--</v>
      </c>
      <c r="Y127" s="204" t="str">
        <f aca="true">CHOOSE(FIND(MID(VLOOKUP(5+10*O117,INDIRECT($BD$2),2,0),2,1),"0123456789ABCD"),"--","--","--","--","--","--","--","1","2","3","4","5","6","7")</f>
        <v>--</v>
      </c>
      <c r="Z127" s="204" t="str">
        <f aca="true">CHOOSE(FIND(MID(VLOOKUP(5+10*O117,INDIRECT($BD$2),2,0),3,1),"0123456789ABCD"),"--","--","--","--","--","--","--","1","2","3","4","5","6","7")</f>
        <v>--</v>
      </c>
      <c r="AA127" s="204" t="str">
        <f aca="true">CHOOSE(FIND(MID(VLOOKUP(5+10*O117,INDIRECT($BD$2),2,0),4,1),"0123456789ABCD"),"--","--","--","--","--","--","--","1","2","3","4","5","6","7")</f>
        <v>1</v>
      </c>
      <c r="AB127" s="205" t="str">
        <f aca="true">CHOOSE(FIND(MID(VLOOKUP(5+10*O117,INDIRECT($BD$2),2,0),5,1),"0123456789ABCD"),"--","--","--","--","--","--","--","1","2","3","4","5","6","7")</f>
        <v>--</v>
      </c>
      <c r="AC127" s="64"/>
      <c r="AD127" s="202" t="s">
        <v>1444</v>
      </c>
      <c r="AE127" s="184"/>
      <c r="AF127" s="185" t="s">
        <v>1423</v>
      </c>
      <c r="AG127" s="186" t="str">
        <f aca="true">""&amp;VLOOKUP(2+10*AC117,INDIRECT($BD$2),4,0)</f>
        <v>5</v>
      </c>
      <c r="AH127" s="184"/>
      <c r="AI127" s="184"/>
      <c r="AJ127" s="184"/>
      <c r="AK127" s="203" t="s">
        <v>58</v>
      </c>
      <c r="AL127" s="204" t="str">
        <f aca="true">CHOOSE(FIND(MID(VLOOKUP(5+10*AC117,INDIRECT($BD$2),2,0),1,1),"0123456789ABCD"),"--","--","--","--","--","--","--","1","2","3","4","5","6","7")</f>
        <v>--</v>
      </c>
      <c r="AM127" s="204" t="str">
        <f aca="true">CHOOSE(FIND(MID(VLOOKUP(5+10*AC117,INDIRECT($BD$2),2,0),2,1),"0123456789ABCD"),"--","--","--","--","--","--","--","1","2","3","4","5","6","7")</f>
        <v>--</v>
      </c>
      <c r="AN127" s="204" t="str">
        <f aca="true">CHOOSE(FIND(MID(VLOOKUP(5+10*AC117,INDIRECT($BD$2),2,0),3,1),"0123456789ABCD"),"--","--","--","--","--","--","--","1","2","3","4","5","6","7")</f>
        <v>--</v>
      </c>
      <c r="AO127" s="204" t="str">
        <f aca="true">CHOOSE(FIND(MID(VLOOKUP(5+10*AC117,INDIRECT($BD$2),2,0),4,1),"0123456789ABCD"),"--","--","--","--","--","--","--","1","2","3","4","5","6","7")</f>
        <v>--</v>
      </c>
      <c r="AP127" s="205" t="str">
        <f aca="true">CHOOSE(FIND(MID(VLOOKUP(5+10*AC117,INDIRECT($BD$2),2,0),5,1),"0123456789ABCD"),"--","--","--","--","--","--","--","1","2","3","4","5","6","7")</f>
        <v>2</v>
      </c>
      <c r="AQ127" s="64"/>
      <c r="AR127" s="202" t="s">
        <v>1444</v>
      </c>
      <c r="AS127" s="184"/>
      <c r="AT127" s="185" t="s">
        <v>1423</v>
      </c>
      <c r="AU127" s="186" t="str">
        <f aca="true">""&amp;VLOOKUP(2+10*AQ117,INDIRECT($BD$2),4,0)</f>
        <v>109</v>
      </c>
      <c r="AV127" s="184"/>
      <c r="AW127" s="184"/>
      <c r="AX127" s="184"/>
      <c r="AY127" s="203" t="s">
        <v>58</v>
      </c>
      <c r="AZ127" s="204" t="str">
        <f aca="true">CHOOSE(FIND(MID(VLOOKUP(5+10*AQ117,INDIRECT($BD$2),2,0),1,1),"0123456789ABCD"),"--","--","--","--","--","--","--","1","2","3","4","5","6","7")</f>
        <v>4</v>
      </c>
      <c r="BA127" s="204" t="str">
        <f aca="true">CHOOSE(FIND(MID(VLOOKUP(5+10*AQ117,INDIRECT($BD$2),2,0),2,1),"0123456789ABCD"),"--","--","--","--","--","--","--","1","2","3","4","5","6","7")</f>
        <v>4</v>
      </c>
      <c r="BB127" s="204" t="str">
        <f aca="true">CHOOSE(FIND(MID(VLOOKUP(5+10*AQ117,INDIRECT($BD$2),2,0),3,1),"0123456789ABCD"),"--","--","--","--","--","--","--","1","2","3","4","5","6","7")</f>
        <v>1</v>
      </c>
      <c r="BC127" s="204" t="str">
        <f aca="true">CHOOSE(FIND(MID(VLOOKUP(5+10*AQ117,INDIRECT($BD$2),2,0),4,1),"0123456789ABCD"),"--","--","--","--","--","--","--","1","2","3","4","5","6","7")</f>
        <v>--</v>
      </c>
      <c r="BD127" s="205" t="str">
        <f aca="true">CHOOSE(FIND(MID(VLOOKUP(5+10*AQ117,INDIRECT($BD$2),2,0),5,1),"0123456789ABCD"),"--","--","--","--","--","--","--","1","2","3","4","5","6","7")</f>
        <v>3</v>
      </c>
    </row>
    <row r="128" customFormat="false" ht="8.25" hidden="false" customHeight="true" outlineLevel="0" collapsed="false">
      <c r="A128" s="197"/>
      <c r="B128" s="206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4♥, S</v>
      </c>
      <c r="C128" s="184"/>
      <c r="D128" s="185" t="s">
        <v>1424</v>
      </c>
      <c r="E128" s="186" t="str">
        <f aca="true">""&amp;VLOOKUP(3+10*A117,INDIRECT($BD$2),4,0)</f>
        <v>KQ1052</v>
      </c>
      <c r="F128" s="184"/>
      <c r="G128" s="184"/>
      <c r="H128" s="184"/>
      <c r="I128" s="203" t="s">
        <v>98</v>
      </c>
      <c r="J128" s="204" t="str">
        <f aca="true">CHOOSE(FIND(MID(VLOOKUP(5+10*A117,INDIRECT($BD$2),4,0),1,1),"0123456789ABCD"),"--","--","--","--","--","--","--","1","2","3","4","5","6","7")</f>
        <v>2</v>
      </c>
      <c r="K128" s="204" t="str">
        <f aca="true">CHOOSE(FIND(MID(VLOOKUP(5+10*A117,INDIRECT($BD$2),4,0),2,1),"0123456789ABCD"),"--","--","--","--","--","--","--","1","2","3","4","5","6","7")</f>
        <v>3</v>
      </c>
      <c r="L128" s="204" t="str">
        <f aca="true">CHOOSE(FIND(MID(VLOOKUP(5+10*A117,INDIRECT($BD$2),4,0),3,1),"0123456789ABCD"),"--","--","--","--","--","--","--","1","2","3","4","5","6","7")</f>
        <v>5</v>
      </c>
      <c r="M128" s="204" t="str">
        <f aca="true">CHOOSE(FIND(MID(VLOOKUP(5+10*A117,INDIRECT($BD$2),4,0),4,1),"0123456789ABCD"),"--","--","--","--","--","--","--","1","2","3","4","5","6","7")</f>
        <v>4</v>
      </c>
      <c r="N128" s="205" t="str">
        <f aca="true">CHOOSE(FIND(MID(VLOOKUP(5+10*A117,INDIRECT($BD$2),4,0),5,1),"0123456789ABCD"),"--","--","--","--","--","--","--","1","2","3","4","5","6","7")</f>
        <v>--</v>
      </c>
      <c r="O128" s="197"/>
      <c r="P128" s="206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4♠, E</v>
      </c>
      <c r="Q128" s="184"/>
      <c r="R128" s="185" t="s">
        <v>1424</v>
      </c>
      <c r="S128" s="186" t="str">
        <f aca="true">""&amp;VLOOKUP(3+10*O117,INDIRECT($BD$2),4,0)</f>
        <v>1098</v>
      </c>
      <c r="T128" s="184"/>
      <c r="U128" s="184"/>
      <c r="V128" s="184"/>
      <c r="W128" s="203" t="s">
        <v>98</v>
      </c>
      <c r="X128" s="204" t="str">
        <f aca="true">CHOOSE(FIND(MID(VLOOKUP(5+10*O117,INDIRECT($BD$2),4,0),1,1),"0123456789ABCD"),"--","--","--","--","--","--","--","1","2","3","4","5","6","7")</f>
        <v>--</v>
      </c>
      <c r="Y128" s="204" t="str">
        <f aca="true">CHOOSE(FIND(MID(VLOOKUP(5+10*O117,INDIRECT($BD$2),4,0),2,1),"0123456789ABCD"),"--","--","--","--","--","--","--","1","2","3","4","5","6","7")</f>
        <v>--</v>
      </c>
      <c r="Z128" s="204" t="str">
        <f aca="true">CHOOSE(FIND(MID(VLOOKUP(5+10*O117,INDIRECT($BD$2),4,0),3,1),"0123456789ABCD"),"--","--","--","--","--","--","--","1","2","3","4","5","6","7")</f>
        <v>--</v>
      </c>
      <c r="AA128" s="204" t="str">
        <f aca="true">CHOOSE(FIND(MID(VLOOKUP(5+10*O117,INDIRECT($BD$2),4,0),4,1),"0123456789ABCD"),"--","--","--","--","--","--","--","1","2","3","4","5","6","7")</f>
        <v>1</v>
      </c>
      <c r="AB128" s="205" t="str">
        <f aca="true">CHOOSE(FIND(MID(VLOOKUP(5+10*O117,INDIRECT($BD$2),4,0),5,1),"0123456789ABCD"),"--","--","--","--","--","--","--","1","2","3","4","5","6","7")</f>
        <v>--</v>
      </c>
      <c r="AC128" s="197"/>
      <c r="AD128" s="206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2♣, S</v>
      </c>
      <c r="AE128" s="184"/>
      <c r="AF128" s="185" t="s">
        <v>1424</v>
      </c>
      <c r="AG128" s="186" t="str">
        <f aca="true">""&amp;VLOOKUP(3+10*AC117,INDIRECT($BD$2),4,0)</f>
        <v>AJ107</v>
      </c>
      <c r="AH128" s="184"/>
      <c r="AI128" s="184"/>
      <c r="AJ128" s="184"/>
      <c r="AK128" s="203" t="s">
        <v>98</v>
      </c>
      <c r="AL128" s="204" t="str">
        <f aca="true">CHOOSE(FIND(MID(VLOOKUP(5+10*AC117,INDIRECT($BD$2),4,0),1,1),"0123456789ABCD"),"--","--","--","--","--","--","--","1","2","3","4","5","6","7")</f>
        <v>--</v>
      </c>
      <c r="AM128" s="204" t="str">
        <f aca="true">CHOOSE(FIND(MID(VLOOKUP(5+10*AC117,INDIRECT($BD$2),4,0),2,1),"0123456789ABCD"),"--","--","--","--","--","--","--","1","2","3","4","5","6","7")</f>
        <v>--</v>
      </c>
      <c r="AN128" s="204" t="str">
        <f aca="true">CHOOSE(FIND(MID(VLOOKUP(5+10*AC117,INDIRECT($BD$2),4,0),3,1),"0123456789ABCD"),"--","--","--","--","--","--","--","1","2","3","4","5","6","7")</f>
        <v>--</v>
      </c>
      <c r="AO128" s="204" t="str">
        <f aca="true">CHOOSE(FIND(MID(VLOOKUP(5+10*AC117,INDIRECT($BD$2),4,0),4,1),"0123456789ABCD"),"--","--","--","--","--","--","--","1","2","3","4","5","6","7")</f>
        <v>--</v>
      </c>
      <c r="AP128" s="205" t="str">
        <f aca="true">CHOOSE(FIND(MID(VLOOKUP(5+10*AC117,INDIRECT($BD$2),4,0),5,1),"0123456789ABCD"),"--","--","--","--","--","--","--","1","2","3","4","5","6","7")</f>
        <v>2</v>
      </c>
      <c r="AQ128" s="197"/>
      <c r="AR128" s="206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♠, S</v>
      </c>
      <c r="AS128" s="184"/>
      <c r="AT128" s="185" t="s">
        <v>1424</v>
      </c>
      <c r="AU128" s="186" t="str">
        <f aca="true">""&amp;VLOOKUP(3+10*AQ117,INDIRECT($BD$2),4,0)</f>
        <v>Q93</v>
      </c>
      <c r="AV128" s="184"/>
      <c r="AW128" s="184"/>
      <c r="AX128" s="184"/>
      <c r="AY128" s="203" t="s">
        <v>98</v>
      </c>
      <c r="AZ128" s="204" t="str">
        <f aca="true">CHOOSE(FIND(MID(VLOOKUP(5+10*AQ117,INDIRECT($BD$2),4,0),1,1),"0123456789ABCD"),"--","--","--","--","--","--","--","1","2","3","4","5","6","7")</f>
        <v>4</v>
      </c>
      <c r="BA128" s="204" t="str">
        <f aca="true">CHOOSE(FIND(MID(VLOOKUP(5+10*AQ117,INDIRECT($BD$2),4,0),2,1),"0123456789ABCD"),"--","--","--","--","--","--","--","1","2","3","4","5","6","7")</f>
        <v>5</v>
      </c>
      <c r="BB128" s="204" t="str">
        <f aca="true">CHOOSE(FIND(MID(VLOOKUP(5+10*AQ117,INDIRECT($BD$2),4,0),3,1),"0123456789ABCD"),"--","--","--","--","--","--","--","1","2","3","4","5","6","7")</f>
        <v>2</v>
      </c>
      <c r="BC128" s="204" t="str">
        <f aca="true">CHOOSE(FIND(MID(VLOOKUP(5+10*AQ117,INDIRECT($BD$2),4,0),4,1),"0123456789ABCD"),"--","--","--","--","--","--","--","1","2","3","4","5","6","7")</f>
        <v>1</v>
      </c>
      <c r="BD128" s="205" t="str">
        <f aca="true">CHOOSE(FIND(MID(VLOOKUP(5+10*AQ117,INDIRECT($BD$2),4,0),5,1),"0123456789ABCD"),"--","--","--","--","--","--","--","1","2","3","4","5","6","7")</f>
        <v>4</v>
      </c>
    </row>
    <row r="129" customFormat="false" ht="8.25" hidden="false" customHeight="true" outlineLevel="0" collapsed="false">
      <c r="A129" s="197"/>
      <c r="B129" s="207" t="str">
        <f aca="true">""&amp;IF(VLOOKUP(6+10*A117,INDIRECT($BD$2),5,0)&gt;0,"+"&amp;VLOOKUP(6+10*A117,INDIRECT($BD$2),5,0),VLOOKUP(6+10*A117,INDIRECT($BD$2),5,0))</f>
        <v>+650</v>
      </c>
      <c r="C129" s="184"/>
      <c r="D129" s="185" t="s">
        <v>1425</v>
      </c>
      <c r="E129" s="186" t="str">
        <f aca="true">""&amp;VLOOKUP(4+10*A117,INDIRECT($BD$2),4,0)</f>
        <v>Q7</v>
      </c>
      <c r="F129" s="184"/>
      <c r="G129" s="184"/>
      <c r="H129" s="184"/>
      <c r="I129" s="203" t="s">
        <v>56</v>
      </c>
      <c r="J129" s="204" t="str">
        <f aca="true">CHOOSE(FIND(MID(VLOOKUP(5+10*A117,INDIRECT($BD$2),3,0),1,1),"0123456789ABCD"),"--","--","--","--","--","--","--","1","2","3","4","5","6","7")</f>
        <v>--</v>
      </c>
      <c r="K129" s="204" t="str">
        <f aca="true">CHOOSE(FIND(MID(VLOOKUP(5+10*A117,INDIRECT($BD$2),3,0),2,1),"0123456789ABCD"),"--","--","--","--","--","--","--","1","2","3","4","5","6","7")</f>
        <v>--</v>
      </c>
      <c r="L129" s="204" t="str">
        <f aca="true">CHOOSE(FIND(MID(VLOOKUP(5+10*A117,INDIRECT($BD$2),3,0),3,1),"0123456789ABCD"),"--","--","--","--","--","--","--","1","2","3","4","5","6","7")</f>
        <v>--</v>
      </c>
      <c r="M129" s="204" t="str">
        <f aca="true">CHOOSE(FIND(MID(VLOOKUP(5+10*A117,INDIRECT($BD$2),3,0),4,1),"0123456789ABCD"),"--","--","--","--","--","--","--","1","2","3","4","5","6","7")</f>
        <v>--</v>
      </c>
      <c r="N129" s="205" t="str">
        <f aca="true">CHOOSE(FIND(MID(VLOOKUP(5+10*A117,INDIRECT($BD$2),3,0),5,1),"0123456789ABCD"),"--","--","--","--","--","--","--","1","2","3","4","5","6","7")</f>
        <v>1</v>
      </c>
      <c r="O129" s="197"/>
      <c r="P129" s="207" t="str">
        <f aca="true">""&amp;IF(VLOOKUP(6+10*O117,INDIRECT($BD$2),5,0)&gt;0,"+"&amp;VLOOKUP(6+10*O117,INDIRECT($BD$2),5,0),VLOOKUP(6+10*O117,INDIRECT($BD$2),5,0))</f>
        <v>-450</v>
      </c>
      <c r="Q129" s="184"/>
      <c r="R129" s="185" t="s">
        <v>1425</v>
      </c>
      <c r="S129" s="186" t="str">
        <f aca="true">""&amp;VLOOKUP(4+10*O117,INDIRECT($BD$2),4,0)</f>
        <v>10765</v>
      </c>
      <c r="T129" s="184"/>
      <c r="U129" s="184"/>
      <c r="V129" s="184"/>
      <c r="W129" s="203" t="s">
        <v>56</v>
      </c>
      <c r="X129" s="204" t="str">
        <f aca="true">CHOOSE(FIND(MID(VLOOKUP(5+10*O117,INDIRECT($BD$2),3,0),1,1),"0123456789ABCD"),"--","--","--","--","--","--","--","1","2","3","4","5","6","7")</f>
        <v>1</v>
      </c>
      <c r="Y129" s="204" t="str">
        <f aca="true">CHOOSE(FIND(MID(VLOOKUP(5+10*O117,INDIRECT($BD$2),3,0),2,1),"0123456789ABCD"),"--","--","--","--","--","--","--","1","2","3","4","5","6","7")</f>
        <v>5</v>
      </c>
      <c r="Z129" s="204" t="str">
        <f aca="true">CHOOSE(FIND(MID(VLOOKUP(5+10*O117,INDIRECT($BD$2),3,0),3,1),"0123456789ABCD"),"--","--","--","--","--","--","--","1","2","3","4","5","6","7")</f>
        <v>3</v>
      </c>
      <c r="AA129" s="204" t="str">
        <f aca="true">CHOOSE(FIND(MID(VLOOKUP(5+10*O117,INDIRECT($BD$2),3,0),4,1),"0123456789ABCD"),"--","--","--","--","--","--","--","1","2","3","4","5","6","7")</f>
        <v>--</v>
      </c>
      <c r="AB129" s="205" t="str">
        <f aca="true">CHOOSE(FIND(MID(VLOOKUP(5+10*O117,INDIRECT($BD$2),3,0),5,1),"0123456789ABCD"),"--","--","--","--","--","--","--","1","2","3","4","5","6","7")</f>
        <v>3</v>
      </c>
      <c r="AC129" s="197"/>
      <c r="AD129" s="207" t="str">
        <f aca="true">""&amp;IF(VLOOKUP(6+10*AC117,INDIRECT($BD$2),5,0)&gt;0,"+"&amp;VLOOKUP(6+10*AC117,INDIRECT($BD$2),5,0),VLOOKUP(6+10*AC117,INDIRECT($BD$2),5,0))</f>
        <v>+90</v>
      </c>
      <c r="AE129" s="184"/>
      <c r="AF129" s="185" t="s">
        <v>1425</v>
      </c>
      <c r="AG129" s="186" t="str">
        <f aca="true">""&amp;VLOOKUP(4+10*AC117,INDIRECT($BD$2),4,0)</f>
        <v>Q109864</v>
      </c>
      <c r="AH129" s="184"/>
      <c r="AI129" s="184"/>
      <c r="AJ129" s="184"/>
      <c r="AK129" s="203" t="s">
        <v>56</v>
      </c>
      <c r="AL129" s="204" t="str">
        <f aca="true">CHOOSE(FIND(MID(VLOOKUP(5+10*AC117,INDIRECT($BD$2),3,0),1,1),"0123456789ABCD"),"--","--","--","--","--","--","--","1","2","3","4","5","6","7")</f>
        <v>--</v>
      </c>
      <c r="AM129" s="204" t="str">
        <f aca="true">CHOOSE(FIND(MID(VLOOKUP(5+10*AC117,INDIRECT($BD$2),3,0),2,1),"0123456789ABCD"),"--","--","--","--","--","--","--","1","2","3","4","5","6","7")</f>
        <v>1</v>
      </c>
      <c r="AN129" s="204" t="str">
        <f aca="true">CHOOSE(FIND(MID(VLOOKUP(5+10*AC117,INDIRECT($BD$2),3,0),3,1),"0123456789ABCD"),"--","--","--","--","--","--","--","1","2","3","4","5","6","7")</f>
        <v>1</v>
      </c>
      <c r="AO129" s="204" t="str">
        <f aca="true">CHOOSE(FIND(MID(VLOOKUP(5+10*AC117,INDIRECT($BD$2),3,0),4,1),"0123456789ABCD"),"--","--","--","--","--","--","--","1","2","3","4","5","6","7")</f>
        <v>1</v>
      </c>
      <c r="AP129" s="205" t="str">
        <f aca="true">CHOOSE(FIND(MID(VLOOKUP(5+10*AC117,INDIRECT($BD$2),3,0),5,1),"0123456789ABCD"),"--","--","--","--","--","--","--","1","2","3","4","5","6","7")</f>
        <v>--</v>
      </c>
      <c r="AQ129" s="197"/>
      <c r="AR129" s="207" t="str">
        <f aca="true">""&amp;IF(VLOOKUP(6+10*AQ117,INDIRECT($BD$2),5,0)&gt;0,"+"&amp;VLOOKUP(6+10*AQ117,INDIRECT($BD$2),5,0),VLOOKUP(6+10*AQ117,INDIRECT($BD$2),5,0))</f>
        <v>+450</v>
      </c>
      <c r="AS129" s="184"/>
      <c r="AT129" s="185" t="s">
        <v>1425</v>
      </c>
      <c r="AU129" s="186" t="str">
        <f aca="true">""&amp;VLOOKUP(4+10*AQ117,INDIRECT($BD$2),4,0)</f>
        <v>105</v>
      </c>
      <c r="AV129" s="184"/>
      <c r="AW129" s="184"/>
      <c r="AX129" s="184"/>
      <c r="AY129" s="203" t="s">
        <v>56</v>
      </c>
      <c r="AZ129" s="204" t="str">
        <f aca="true">CHOOSE(FIND(MID(VLOOKUP(5+10*AQ117,INDIRECT($BD$2),3,0),1,1),"0123456789ABCD"),"--","--","--","--","--","--","--","1","2","3","4","5","6","7")</f>
        <v>--</v>
      </c>
      <c r="BA129" s="204" t="str">
        <f aca="true">CHOOSE(FIND(MID(VLOOKUP(5+10*AQ117,INDIRECT($BD$2),3,0),2,1),"0123456789ABCD"),"--","--","--","--","--","--","--","1","2","3","4","5","6","7")</f>
        <v>--</v>
      </c>
      <c r="BB129" s="204" t="str">
        <f aca="true">CHOOSE(FIND(MID(VLOOKUP(5+10*AQ117,INDIRECT($BD$2),3,0),3,1),"0123456789ABCD"),"--","--","--","--","--","--","--","1","2","3","4","5","6","7")</f>
        <v>--</v>
      </c>
      <c r="BC129" s="204" t="str">
        <f aca="true">CHOOSE(FIND(MID(VLOOKUP(5+10*AQ117,INDIRECT($BD$2),3,0),4,1),"0123456789ABCD"),"--","--","--","--","--","--","--","1","2","3","4","5","6","7")</f>
        <v>--</v>
      </c>
      <c r="BD129" s="205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208"/>
      <c r="B130" s="209"/>
      <c r="C130" s="209"/>
      <c r="D130" s="209"/>
      <c r="E130" s="209"/>
      <c r="F130" s="209"/>
      <c r="G130" s="209"/>
      <c r="H130" s="210"/>
      <c r="I130" s="211" t="s">
        <v>53</v>
      </c>
      <c r="J130" s="212" t="str">
        <f aca="true">CHOOSE(FIND(MID(VLOOKUP(5+10*A117,INDIRECT($BD$2),5,0),1,1),"0123456789ABCD"),"--","--","--","--","--","--","--","1","2","3","4","5","6","7")</f>
        <v>--</v>
      </c>
      <c r="K130" s="212" t="str">
        <f aca="true">CHOOSE(FIND(MID(VLOOKUP(5+10*A117,INDIRECT($BD$2),5,0),2,1),"0123456789ABCD"),"--","--","--","--","--","--","--","1","2","3","4","5","6","7")</f>
        <v>--</v>
      </c>
      <c r="L130" s="212" t="str">
        <f aca="true">CHOOSE(FIND(MID(VLOOKUP(5+10*A117,INDIRECT($BD$2),5,0),3,1),"0123456789ABCD"),"--","--","--","--","--","--","--","1","2","3","4","5","6","7")</f>
        <v>--</v>
      </c>
      <c r="M130" s="212" t="str">
        <f aca="true">CHOOSE(FIND(MID(VLOOKUP(5+10*A117,INDIRECT($BD$2),5,0),4,1),"0123456789ABCD"),"--","--","--","--","--","--","--","1","2","3","4","5","6","7")</f>
        <v>--</v>
      </c>
      <c r="N130" s="213" t="str">
        <f aca="true">CHOOSE(FIND(MID(VLOOKUP(5+10*A117,INDIRECT($BD$2),5,0),5,1),"0123456789ABCD"),"--","--","--","--","--","--","--","1","2","3","4","5","6","7")</f>
        <v>1</v>
      </c>
      <c r="O130" s="208"/>
      <c r="P130" s="209"/>
      <c r="Q130" s="209"/>
      <c r="R130" s="209"/>
      <c r="S130" s="209"/>
      <c r="T130" s="209"/>
      <c r="U130" s="209"/>
      <c r="V130" s="210"/>
      <c r="W130" s="211" t="s">
        <v>53</v>
      </c>
      <c r="X130" s="212" t="str">
        <f aca="true">CHOOSE(FIND(MID(VLOOKUP(5+10*O117,INDIRECT($BD$2),5,0),1,1),"0123456789ABCD"),"--","--","--","--","--","--","--","1","2","3","4","5","6","7")</f>
        <v>1</v>
      </c>
      <c r="Y130" s="212" t="str">
        <f aca="true">CHOOSE(FIND(MID(VLOOKUP(5+10*O117,INDIRECT($BD$2),5,0),2,1),"0123456789ABCD"),"--","--","--","--","--","--","--","1","2","3","4","5","6","7")</f>
        <v>5</v>
      </c>
      <c r="Z130" s="212" t="str">
        <f aca="true">CHOOSE(FIND(MID(VLOOKUP(5+10*O117,INDIRECT($BD$2),5,0),3,1),"0123456789ABCD"),"--","--","--","--","--","--","--","1","2","3","4","5","6","7")</f>
        <v>3</v>
      </c>
      <c r="AA130" s="212" t="str">
        <f aca="true">CHOOSE(FIND(MID(VLOOKUP(5+10*O117,INDIRECT($BD$2),5,0),4,1),"0123456789ABCD"),"--","--","--","--","--","--","--","1","2","3","4","5","6","7")</f>
        <v>--</v>
      </c>
      <c r="AB130" s="213" t="str">
        <f aca="true">CHOOSE(FIND(MID(VLOOKUP(5+10*O117,INDIRECT($BD$2),5,0),5,1),"0123456789ABCD"),"--","--","--","--","--","--","--","1","2","3","4","5","6","7")</f>
        <v>3</v>
      </c>
      <c r="AC130" s="208"/>
      <c r="AD130" s="209"/>
      <c r="AE130" s="209"/>
      <c r="AF130" s="209"/>
      <c r="AG130" s="209"/>
      <c r="AH130" s="209"/>
      <c r="AI130" s="209"/>
      <c r="AJ130" s="210"/>
      <c r="AK130" s="211" t="s">
        <v>53</v>
      </c>
      <c r="AL130" s="212" t="str">
        <f aca="true">CHOOSE(FIND(MID(VLOOKUP(5+10*AC117,INDIRECT($BD$2),5,0),1,1),"0123456789ABCD"),"--","--","--","--","--","--","--","1","2","3","4","5","6","7")</f>
        <v>--</v>
      </c>
      <c r="AM130" s="212" t="str">
        <f aca="true">CHOOSE(FIND(MID(VLOOKUP(5+10*AC117,INDIRECT($BD$2),5,0),2,1),"0123456789ABCD"),"--","--","--","--","--","--","--","1","2","3","4","5","6","7")</f>
        <v>1</v>
      </c>
      <c r="AN130" s="212" t="str">
        <f aca="true">CHOOSE(FIND(MID(VLOOKUP(5+10*AC117,INDIRECT($BD$2),5,0),3,1),"0123456789ABCD"),"--","--","--","--","--","--","--","1","2","3","4","5","6","7")</f>
        <v>1</v>
      </c>
      <c r="AO130" s="212" t="str">
        <f aca="true">CHOOSE(FIND(MID(VLOOKUP(5+10*AC117,INDIRECT($BD$2),5,0),4,1),"0123456789ABCD"),"--","--","--","--","--","--","--","1","2","3","4","5","6","7")</f>
        <v>1</v>
      </c>
      <c r="AP130" s="213" t="str">
        <f aca="true">CHOOSE(FIND(MID(VLOOKUP(5+10*AC117,INDIRECT($BD$2),5,0),5,1),"0123456789ABCD"),"--","--","--","--","--","--","--","1","2","3","4","5","6","7")</f>
        <v>--</v>
      </c>
      <c r="AQ130" s="208"/>
      <c r="AR130" s="209"/>
      <c r="AS130" s="209"/>
      <c r="AT130" s="209"/>
      <c r="AU130" s="209"/>
      <c r="AV130" s="209"/>
      <c r="AW130" s="209"/>
      <c r="AX130" s="210"/>
      <c r="AY130" s="211" t="s">
        <v>53</v>
      </c>
      <c r="AZ130" s="212" t="str">
        <f aca="true">CHOOSE(FIND(MID(VLOOKUP(5+10*AQ117,INDIRECT($BD$2),5,0),1,1),"0123456789ABCD"),"--","--","--","--","--","--","--","1","2","3","4","5","6","7")</f>
        <v>--</v>
      </c>
      <c r="BA130" s="212" t="str">
        <f aca="true">CHOOSE(FIND(MID(VLOOKUP(5+10*AQ117,INDIRECT($BD$2),5,0),2,1),"0123456789ABCD"),"--","--","--","--","--","--","--","1","2","3","4","5","6","7")</f>
        <v>--</v>
      </c>
      <c r="BB130" s="212" t="str">
        <f aca="true">CHOOSE(FIND(MID(VLOOKUP(5+10*AQ117,INDIRECT($BD$2),5,0),3,1),"0123456789ABCD"),"--","--","--","--","--","--","--","1","2","3","4","5","6","7")</f>
        <v>--</v>
      </c>
      <c r="BC130" s="212" t="str">
        <f aca="true">CHOOSE(FIND(MID(VLOOKUP(5+10*AQ117,INDIRECT($BD$2),5,0),4,1),"0123456789ABCD"),"--","--","--","--","--","--","--","1","2","3","4","5","6","7")</f>
        <v>--</v>
      </c>
      <c r="BD130" s="213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14" width="5.28"/>
  </cols>
  <sheetData>
    <row r="1" customFormat="false" ht="20.1" hidden="false" customHeight="true" outlineLevel="0" collapsed="false">
      <c r="A1" s="215"/>
      <c r="B1" s="15" t="s">
        <v>1445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6"/>
    </row>
    <row r="2" customFormat="false" ht="20.1" hidden="false" customHeight="true" outlineLevel="0" collapsed="false">
      <c r="A2" s="217" t="s">
        <v>1446</v>
      </c>
      <c r="B2" s="218"/>
      <c r="C2" s="218"/>
      <c r="D2" s="219" t="n">
        <v>1</v>
      </c>
      <c r="E2" s="220" t="s">
        <v>1447</v>
      </c>
      <c r="F2" s="221"/>
      <c r="G2" s="221"/>
      <c r="H2" s="221"/>
      <c r="I2" s="221"/>
      <c r="J2" s="221"/>
      <c r="K2" s="222"/>
      <c r="L2" s="223"/>
      <c r="M2" s="224"/>
      <c r="N2" s="225"/>
      <c r="O2" s="220" t="s">
        <v>1448</v>
      </c>
      <c r="P2" s="221"/>
      <c r="Q2" s="221"/>
      <c r="R2" s="226" t="s">
        <v>1449</v>
      </c>
    </row>
    <row r="3" customFormat="false" ht="20.1" hidden="false" customHeight="true" outlineLevel="0" collapsed="false">
      <c r="A3" s="220" t="s">
        <v>1450</v>
      </c>
      <c r="B3" s="221"/>
      <c r="C3" s="227"/>
      <c r="D3" s="228"/>
      <c r="E3" s="228"/>
      <c r="F3" s="228"/>
      <c r="G3" s="228"/>
      <c r="H3" s="228"/>
      <c r="I3" s="219"/>
      <c r="J3" s="229" t="s">
        <v>1451</v>
      </c>
      <c r="K3" s="227"/>
      <c r="L3" s="219"/>
      <c r="M3" s="229" t="s">
        <v>1452</v>
      </c>
      <c r="N3" s="228"/>
      <c r="O3" s="219"/>
      <c r="P3" s="229" t="s">
        <v>1453</v>
      </c>
      <c r="Q3" s="228"/>
      <c r="R3" s="219" t="n">
        <v>1</v>
      </c>
    </row>
    <row r="4" customFormat="false" ht="20.1" hidden="false" customHeight="true" outlineLevel="0" collapsed="false">
      <c r="A4" s="230" t="s">
        <v>58</v>
      </c>
      <c r="B4" s="227"/>
      <c r="C4" s="228"/>
      <c r="D4" s="228"/>
      <c r="E4" s="228"/>
      <c r="F4" s="228"/>
      <c r="G4" s="219"/>
      <c r="H4" s="230" t="s">
        <v>56</v>
      </c>
      <c r="I4" s="227"/>
      <c r="J4" s="228"/>
      <c r="K4" s="228"/>
      <c r="L4" s="228"/>
      <c r="M4" s="228"/>
      <c r="N4" s="219"/>
      <c r="O4" s="220" t="s">
        <v>1454</v>
      </c>
      <c r="P4" s="221"/>
      <c r="Q4" s="221"/>
      <c r="R4" s="226"/>
    </row>
    <row r="5" customFormat="false" ht="20.1" hidden="false" customHeight="true" outlineLevel="0" collapsed="false">
      <c r="A5" s="231" t="s">
        <v>98</v>
      </c>
      <c r="B5" s="227"/>
      <c r="C5" s="228"/>
      <c r="D5" s="228"/>
      <c r="E5" s="228"/>
      <c r="F5" s="228"/>
      <c r="G5" s="219"/>
      <c r="H5" s="231" t="s">
        <v>53</v>
      </c>
      <c r="I5" s="227"/>
      <c r="J5" s="228"/>
      <c r="K5" s="228"/>
      <c r="L5" s="228"/>
      <c r="M5" s="228"/>
      <c r="N5" s="219"/>
      <c r="O5" s="232" t="s">
        <v>1418</v>
      </c>
      <c r="P5" s="232" t="s">
        <v>1419</v>
      </c>
      <c r="Q5" s="220" t="s">
        <v>1455</v>
      </c>
      <c r="R5" s="226"/>
    </row>
    <row r="7" customFormat="false" ht="15" hidden="false" customHeight="true" outlineLevel="0" collapsed="false">
      <c r="A7" s="233" t="s">
        <v>1456</v>
      </c>
      <c r="B7" s="219" t="n">
        <v>5</v>
      </c>
      <c r="C7" s="234" t="s">
        <v>1457</v>
      </c>
      <c r="D7" s="235" t="str">
        <f aca="true">""&amp;VLOOKUP(1+10*B7,INDIRECT($A$18),2,0)</f>
        <v>A953</v>
      </c>
      <c r="E7" s="235"/>
      <c r="F7" s="236"/>
      <c r="G7" s="229" t="str">
        <f aca="false">"  "&amp;MID("WNES",1+MOD(B7,4),1)&amp;" / "&amp;MID(" EW  NS NoneBoth",1+4*INT(MOD(11*B7,16)/4),4)</f>
        <v>  N /  NS </v>
      </c>
      <c r="H7" s="219"/>
      <c r="I7" s="237"/>
      <c r="J7" s="238" t="s">
        <v>1458</v>
      </c>
      <c r="K7" s="237"/>
      <c r="L7" s="237"/>
      <c r="M7" s="237"/>
      <c r="O7" s="237"/>
      <c r="P7" s="237"/>
      <c r="Q7" s="237"/>
      <c r="R7" s="237"/>
    </row>
    <row r="8" customFormat="false" ht="15" hidden="false" customHeight="true" outlineLevel="0" collapsed="false">
      <c r="A8" s="239"/>
      <c r="B8" s="237"/>
      <c r="C8" s="240" t="s">
        <v>1423</v>
      </c>
      <c r="D8" s="241" t="str">
        <f aca="true">""&amp;VLOOKUP(2+10*B7,INDIRECT($A$18),2,0)</f>
        <v>Q65</v>
      </c>
      <c r="E8" s="241"/>
      <c r="F8" s="237"/>
      <c r="G8" s="237"/>
      <c r="H8" s="242"/>
      <c r="I8" s="237"/>
      <c r="J8" s="243" t="s">
        <v>53</v>
      </c>
      <c r="K8" s="243" t="s">
        <v>58</v>
      </c>
      <c r="L8" s="243" t="s">
        <v>56</v>
      </c>
      <c r="M8" s="243" t="s">
        <v>98</v>
      </c>
      <c r="O8" s="244"/>
      <c r="P8" s="216"/>
      <c r="Q8" s="216"/>
      <c r="R8" s="216"/>
    </row>
    <row r="9" customFormat="false" ht="15" hidden="false" customHeight="true" outlineLevel="0" collapsed="false">
      <c r="A9" s="239"/>
      <c r="B9" s="237"/>
      <c r="C9" s="240" t="s">
        <v>1459</v>
      </c>
      <c r="D9" s="241" t="str">
        <f aca="true">""&amp;VLOOKUP(3+10*B7,INDIRECT($A$18),2,0)</f>
        <v>10654</v>
      </c>
      <c r="E9" s="241"/>
      <c r="F9" s="237"/>
      <c r="G9" s="237"/>
      <c r="H9" s="242"/>
      <c r="I9" s="237"/>
      <c r="J9" s="245"/>
      <c r="K9" s="245"/>
      <c r="L9" s="245"/>
      <c r="M9" s="245"/>
      <c r="O9" s="246"/>
      <c r="P9" s="247"/>
      <c r="Q9" s="247"/>
      <c r="R9" s="247"/>
    </row>
    <row r="10" customFormat="false" ht="15" hidden="false" customHeight="true" outlineLevel="0" collapsed="false">
      <c r="A10" s="239"/>
      <c r="B10" s="237"/>
      <c r="C10" s="240" t="s">
        <v>1425</v>
      </c>
      <c r="D10" s="241" t="str">
        <f aca="true">""&amp;VLOOKUP(4+10*B7,INDIRECT($A$18),2,0)</f>
        <v>A9</v>
      </c>
      <c r="E10" s="241"/>
      <c r="F10" s="237"/>
      <c r="G10" s="237"/>
      <c r="H10" s="242"/>
      <c r="I10" s="237"/>
      <c r="J10" s="245"/>
      <c r="K10" s="245"/>
      <c r="L10" s="245"/>
      <c r="M10" s="245"/>
      <c r="O10" s="246"/>
      <c r="P10" s="247"/>
      <c r="Q10" s="247"/>
      <c r="R10" s="247"/>
    </row>
    <row r="11" customFormat="false" ht="15" hidden="false" customHeight="true" outlineLevel="0" collapsed="false">
      <c r="A11" s="248" t="s">
        <v>1457</v>
      </c>
      <c r="B11" s="241" t="str">
        <f aca="true">""&amp;VLOOKUP(1+10*B7,INDIRECT($A$18),5,0)</f>
        <v>74</v>
      </c>
      <c r="C11" s="237"/>
      <c r="D11" s="237"/>
      <c r="E11" s="240" t="s">
        <v>1457</v>
      </c>
      <c r="F11" s="241" t="str">
        <f aca="true">""&amp;VLOOKUP(1+10*B7,INDIRECT($A$18),3,0)</f>
        <v>KJ1086</v>
      </c>
      <c r="G11" s="237"/>
      <c r="H11" s="249"/>
      <c r="I11" s="237"/>
      <c r="J11" s="245"/>
      <c r="K11" s="245"/>
      <c r="L11" s="245"/>
      <c r="M11" s="245"/>
      <c r="O11" s="246"/>
      <c r="P11" s="247"/>
      <c r="Q11" s="247"/>
      <c r="R11" s="247"/>
    </row>
    <row r="12" customFormat="false" ht="15" hidden="false" customHeight="true" outlineLevel="0" collapsed="false">
      <c r="A12" s="248" t="s">
        <v>1423</v>
      </c>
      <c r="B12" s="241" t="str">
        <f aca="true">""&amp;VLOOKUP(2+10*B7,INDIRECT($A$18),5,0)</f>
        <v>AK108</v>
      </c>
      <c r="C12" s="237"/>
      <c r="D12" s="237"/>
      <c r="E12" s="240" t="s">
        <v>1423</v>
      </c>
      <c r="F12" s="241" t="str">
        <f aca="true">""&amp;VLOOKUP(2+10*B7,INDIRECT($A$18),3,0)</f>
        <v>42</v>
      </c>
      <c r="G12" s="237"/>
      <c r="H12" s="249"/>
      <c r="I12" s="237"/>
      <c r="J12" s="245"/>
      <c r="K12" s="245"/>
      <c r="L12" s="245"/>
      <c r="M12" s="245"/>
      <c r="O12" s="246"/>
      <c r="P12" s="247"/>
      <c r="Q12" s="247"/>
      <c r="R12" s="247"/>
    </row>
    <row r="13" customFormat="false" ht="15" hidden="false" customHeight="true" outlineLevel="0" collapsed="false">
      <c r="A13" s="248" t="s">
        <v>1459</v>
      </c>
      <c r="B13" s="241" t="str">
        <f aca="true">""&amp;VLOOKUP(3+10*B7,INDIRECT($A$18),5,0)</f>
        <v>J72</v>
      </c>
      <c r="C13" s="237"/>
      <c r="D13" s="237"/>
      <c r="E13" s="240" t="s">
        <v>1459</v>
      </c>
      <c r="F13" s="241" t="str">
        <f aca="true">""&amp;VLOOKUP(3+10*B7,INDIRECT($A$18),3,0)</f>
        <v>Q83</v>
      </c>
      <c r="G13" s="237"/>
      <c r="H13" s="249"/>
      <c r="I13" s="237"/>
      <c r="J13" s="245"/>
      <c r="K13" s="245"/>
      <c r="L13" s="245"/>
      <c r="M13" s="245"/>
      <c r="O13" s="246"/>
      <c r="P13" s="247"/>
      <c r="Q13" s="247"/>
      <c r="R13" s="247"/>
    </row>
    <row r="14" customFormat="false" ht="15" hidden="false" customHeight="true" outlineLevel="0" collapsed="false">
      <c r="A14" s="248" t="s">
        <v>1425</v>
      </c>
      <c r="B14" s="241" t="str">
        <f aca="true">""&amp;VLOOKUP(4+10*B7,INDIRECT($A$18),5,0)</f>
        <v>K1083</v>
      </c>
      <c r="C14" s="237"/>
      <c r="D14" s="237"/>
      <c r="E14" s="240" t="s">
        <v>1425</v>
      </c>
      <c r="F14" s="241" t="str">
        <f aca="true">""&amp;VLOOKUP(4+10*B7,INDIRECT($A$18),3,0)</f>
        <v>Q62</v>
      </c>
      <c r="G14" s="237"/>
      <c r="H14" s="249"/>
      <c r="I14" s="237"/>
      <c r="J14" s="245"/>
      <c r="K14" s="245"/>
      <c r="L14" s="245"/>
      <c r="M14" s="245"/>
      <c r="O14" s="246"/>
      <c r="P14" s="247"/>
      <c r="Q14" s="247"/>
      <c r="R14" s="247"/>
    </row>
    <row r="15" customFormat="false" ht="15" hidden="false" customHeight="true" outlineLevel="0" collapsed="false">
      <c r="A15" s="239"/>
      <c r="B15" s="237"/>
      <c r="C15" s="240" t="s">
        <v>1457</v>
      </c>
      <c r="D15" s="241" t="str">
        <f aca="true">""&amp;VLOOKUP(1+10*B7,INDIRECT($A$18),4,0)</f>
        <v>Q2</v>
      </c>
      <c r="E15" s="241"/>
      <c r="F15" s="237"/>
      <c r="G15" s="237"/>
      <c r="H15" s="242"/>
      <c r="I15" s="237"/>
      <c r="J15" s="245"/>
      <c r="K15" s="245"/>
      <c r="L15" s="245"/>
      <c r="M15" s="245"/>
      <c r="O15" s="246"/>
      <c r="P15" s="247"/>
      <c r="Q15" s="247"/>
      <c r="R15" s="247"/>
    </row>
    <row r="16" customFormat="false" ht="15" hidden="false" customHeight="true" outlineLevel="0" collapsed="false">
      <c r="A16" s="239"/>
      <c r="B16" s="237"/>
      <c r="C16" s="240" t="s">
        <v>1423</v>
      </c>
      <c r="D16" s="241" t="str">
        <f aca="true">""&amp;VLOOKUP(2+10*B7,INDIRECT($A$18),4,0)</f>
        <v>J973</v>
      </c>
      <c r="E16" s="241"/>
      <c r="F16" s="237"/>
      <c r="G16" s="237"/>
      <c r="H16" s="242"/>
      <c r="I16" s="237"/>
      <c r="J16" s="245"/>
      <c r="K16" s="245"/>
      <c r="L16" s="245"/>
      <c r="M16" s="245"/>
      <c r="O16" s="246"/>
      <c r="P16" s="247"/>
      <c r="Q16" s="247"/>
      <c r="R16" s="247"/>
    </row>
    <row r="17" customFormat="false" ht="15" hidden="false" customHeight="true" outlineLevel="0" collapsed="false">
      <c r="A17" s="239"/>
      <c r="B17" s="237"/>
      <c r="C17" s="240" t="s">
        <v>1459</v>
      </c>
      <c r="D17" s="241" t="str">
        <f aca="true">""&amp;VLOOKUP(3+10*B7,INDIRECT($A$18),4,0)</f>
        <v>AK9</v>
      </c>
      <c r="E17" s="241"/>
      <c r="F17" s="237"/>
      <c r="G17" s="237"/>
      <c r="H17" s="242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50" t="s">
        <v>11</v>
      </c>
      <c r="B18" s="216"/>
      <c r="C18" s="251" t="s">
        <v>1425</v>
      </c>
      <c r="D18" s="244" t="str">
        <f aca="true">""&amp;VLOOKUP(4+10*B7,INDIRECT($A$18),4,0)</f>
        <v>J754</v>
      </c>
      <c r="E18" s="244"/>
      <c r="F18" s="216"/>
      <c r="G18" s="216"/>
      <c r="H18" s="252"/>
      <c r="I18" s="237"/>
      <c r="J18" s="238" t="s">
        <v>1460</v>
      </c>
      <c r="K18" s="237"/>
      <c r="L18" s="237"/>
      <c r="M18" s="237"/>
      <c r="O18" s="241"/>
      <c r="P18" s="237"/>
      <c r="Q18" s="237"/>
      <c r="R18" s="237"/>
    </row>
    <row r="19" customFormat="false" ht="15" hidden="false" customHeight="true" outlineLevel="0" collapsed="false">
      <c r="A19" s="253" t="s">
        <v>1461</v>
      </c>
      <c r="J19" s="243" t="s">
        <v>53</v>
      </c>
      <c r="K19" s="243" t="s">
        <v>58</v>
      </c>
      <c r="L19" s="243" t="s">
        <v>56</v>
      </c>
      <c r="M19" s="243" t="s">
        <v>98</v>
      </c>
      <c r="O19" s="244"/>
      <c r="P19" s="216"/>
      <c r="Q19" s="216"/>
      <c r="R19" s="216"/>
    </row>
    <row r="20" customFormat="false" ht="15" hidden="false" customHeight="true" outlineLevel="0" collapsed="false">
      <c r="A20" s="253" t="s">
        <v>1462</v>
      </c>
      <c r="D20" s="244"/>
      <c r="E20" s="244"/>
      <c r="F20" s="244"/>
      <c r="G20" s="244"/>
      <c r="H20" s="244"/>
      <c r="J20" s="245"/>
      <c r="K20" s="245"/>
      <c r="L20" s="245"/>
      <c r="M20" s="245"/>
      <c r="O20" s="246"/>
      <c r="P20" s="247"/>
      <c r="Q20" s="247"/>
      <c r="R20" s="247"/>
    </row>
    <row r="21" customFormat="false" ht="1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J21" s="245"/>
      <c r="K21" s="245"/>
      <c r="L21" s="245"/>
      <c r="M21" s="245"/>
      <c r="O21" s="246"/>
      <c r="P21" s="247"/>
      <c r="Q21" s="247"/>
      <c r="R21" s="247"/>
    </row>
    <row r="22" customFormat="false" ht="1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J22" s="245"/>
      <c r="K22" s="245"/>
      <c r="L22" s="245"/>
      <c r="M22" s="245"/>
      <c r="O22" s="246"/>
      <c r="P22" s="247"/>
      <c r="Q22" s="247"/>
      <c r="R22" s="247"/>
    </row>
    <row r="23" customFormat="false" ht="15" hidden="false" customHeight="true" outlineLevel="0" collapsed="false">
      <c r="A23" s="246"/>
      <c r="B23" s="246"/>
      <c r="C23" s="246"/>
      <c r="D23" s="246"/>
      <c r="E23" s="246"/>
      <c r="F23" s="246"/>
      <c r="G23" s="246"/>
      <c r="H23" s="246"/>
      <c r="J23" s="254"/>
      <c r="K23" s="254"/>
      <c r="L23" s="254"/>
      <c r="M23" s="254"/>
      <c r="O23" s="246"/>
      <c r="P23" s="247"/>
      <c r="Q23" s="247"/>
      <c r="R23" s="247"/>
    </row>
    <row r="24" customFormat="false" ht="1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J24" s="254"/>
      <c r="K24" s="254"/>
      <c r="L24" s="254"/>
      <c r="M24" s="254"/>
      <c r="O24" s="246"/>
      <c r="P24" s="247"/>
      <c r="Q24" s="247"/>
      <c r="R24" s="247"/>
    </row>
    <row r="25" customFormat="false" ht="15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J25" s="254"/>
      <c r="K25" s="254"/>
      <c r="L25" s="254"/>
      <c r="M25" s="254"/>
      <c r="O25" s="246"/>
      <c r="P25" s="247"/>
      <c r="Q25" s="247"/>
      <c r="R25" s="247"/>
    </row>
    <row r="26" customFormat="false" ht="1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J26" s="254"/>
      <c r="K26" s="254"/>
      <c r="L26" s="254"/>
      <c r="M26" s="254"/>
      <c r="O26" s="246"/>
      <c r="P26" s="247"/>
      <c r="Q26" s="247"/>
      <c r="R26" s="247"/>
    </row>
    <row r="27" customFormat="false" ht="15" hidden="false" customHeight="true" outlineLevel="0" collapsed="false">
      <c r="A27" s="218" t="s">
        <v>1463</v>
      </c>
      <c r="B27" s="246"/>
      <c r="C27" s="246"/>
      <c r="D27" s="246"/>
      <c r="E27" s="246"/>
      <c r="F27" s="246"/>
      <c r="G27" s="246"/>
      <c r="H27" s="246"/>
      <c r="J27" s="254"/>
      <c r="K27" s="254"/>
      <c r="L27" s="254"/>
      <c r="M27" s="254"/>
      <c r="O27" s="246"/>
      <c r="P27" s="247"/>
      <c r="Q27" s="247"/>
      <c r="R27" s="247"/>
    </row>
    <row r="28" customFormat="false" ht="15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  <c r="J28" s="254"/>
      <c r="K28" s="254"/>
      <c r="L28" s="254"/>
      <c r="M28" s="254"/>
      <c r="O28" s="246"/>
      <c r="P28" s="247"/>
      <c r="Q28" s="247"/>
      <c r="R28" s="247"/>
    </row>
    <row r="29" customFormat="false" ht="15" hidden="false" customHeight="true" outlineLevel="0" collapsed="false">
      <c r="A29" s="218"/>
      <c r="B29" s="246"/>
      <c r="C29" s="246"/>
      <c r="D29" s="246"/>
      <c r="E29" s="246"/>
      <c r="F29" s="246"/>
      <c r="G29" s="246"/>
      <c r="H29" s="246"/>
      <c r="J29" s="254"/>
      <c r="K29" s="254"/>
      <c r="L29" s="254"/>
      <c r="M29" s="254"/>
      <c r="O29" s="246"/>
      <c r="P29" s="247"/>
      <c r="Q29" s="247"/>
      <c r="R29" s="247"/>
    </row>
    <row r="30" customFormat="false" ht="15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J30" s="254"/>
      <c r="K30" s="254"/>
      <c r="L30" s="254"/>
      <c r="M30" s="254"/>
      <c r="O30" s="246"/>
      <c r="P30" s="247"/>
      <c r="Q30" s="247"/>
      <c r="R30" s="247"/>
    </row>
    <row r="31" customFormat="false" ht="1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J31" s="254"/>
      <c r="K31" s="254"/>
      <c r="L31" s="254"/>
      <c r="M31" s="254"/>
      <c r="O31" s="246"/>
      <c r="P31" s="247"/>
      <c r="Q31" s="247"/>
      <c r="R31" s="247"/>
    </row>
    <row r="32" customFormat="false" ht="15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J32" s="254"/>
      <c r="K32" s="254"/>
      <c r="L32" s="254"/>
      <c r="M32" s="254"/>
      <c r="O32" s="246"/>
      <c r="P32" s="247"/>
      <c r="Q32" s="247"/>
      <c r="R32" s="247"/>
    </row>
    <row r="33" customFormat="false" ht="15" hidden="false" customHeight="true" outlineLevel="0" collapsed="false">
      <c r="A33" s="253" t="s">
        <v>1464</v>
      </c>
    </row>
    <row r="34" customFormat="false" ht="15" hidden="false" customHeight="true" outlineLevel="0" collapsed="false">
      <c r="A34" s="253" t="s">
        <v>1465</v>
      </c>
      <c r="E34" s="237"/>
      <c r="F34" s="244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</row>
    <row r="35" customFormat="false" ht="15" hidden="false" customHeight="true" outlineLevel="0" collapsed="false">
      <c r="A35" s="244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</row>
    <row r="36" customFormat="false" ht="15" hidden="false" customHeight="true" outlineLevel="0" collapsed="false">
      <c r="A36" s="246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</row>
    <row r="37" customFormat="false" ht="15" hidden="false" customHeight="true" outlineLevel="0" collapsed="false">
      <c r="A37" s="246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</row>
    <row r="38" customFormat="false" ht="15" hidden="false" customHeight="true" outlineLevel="0" collapsed="false">
      <c r="A38" s="246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</row>
    <row r="39" customFormat="false" ht="15" hidden="false" customHeight="true" outlineLevel="0" collapsed="false">
      <c r="A39" s="246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</row>
    <row r="40" customFormat="false" ht="15" hidden="false" customHeight="true" outlineLevel="0" collapsed="false">
      <c r="A40" s="246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</row>
    <row r="41" customFormat="false" ht="15" hidden="false" customHeight="true" outlineLevel="0" collapsed="false">
      <c r="A41" s="246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</row>
    <row r="42" customFormat="false" ht="15" hidden="false" customHeight="true" outlineLevel="0" collapsed="false">
      <c r="A42" s="253" t="s">
        <v>1466</v>
      </c>
      <c r="D42" s="246"/>
      <c r="E42" s="246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</row>
    <row r="43" customFormat="false" ht="1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55"/>
      <c r="L43" s="256" t="s">
        <v>1467</v>
      </c>
      <c r="M43" s="257"/>
      <c r="N43" s="257"/>
      <c r="O43" s="258" t="s">
        <v>1468</v>
      </c>
      <c r="P43" s="257"/>
      <c r="Q43" s="259"/>
      <c r="R43" s="260"/>
    </row>
    <row r="44" customFormat="false" ht="15" hidden="false" customHeight="true" outlineLevel="0" collapsed="false">
      <c r="A44" s="253" t="s">
        <v>1469</v>
      </c>
      <c r="F44" s="236"/>
      <c r="G44" s="246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</row>
    <row r="45" customFormat="false" ht="15" hidden="false" customHeight="true" outlineLevel="0" collapsed="false">
      <c r="A45" s="244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</row>
    <row r="46" customFormat="false" ht="15" hidden="false" customHeight="true" outlineLevel="0" collapsed="false">
      <c r="A46" s="246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7"/>
      <c r="R46" s="247"/>
    </row>
    <row r="47" customFormat="false" ht="15" hidden="false" customHeight="true" outlineLevel="0" collapsed="false">
      <c r="A47" s="246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</row>
    <row r="48" customFormat="false" ht="15" hidden="false" customHeight="true" outlineLevel="0" collapsed="false">
      <c r="A48" s="246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</row>
    <row r="49" customFormat="false" ht="15" hidden="false" customHeight="true" outlineLevel="0" collapsed="false">
      <c r="A49" s="253" t="s">
        <v>1470</v>
      </c>
      <c r="D49" s="247"/>
      <c r="E49" s="261"/>
      <c r="F49" s="247"/>
      <c r="G49" s="247"/>
      <c r="H49" s="247"/>
      <c r="I49" s="247"/>
      <c r="J49" s="253" t="s">
        <v>1471</v>
      </c>
      <c r="N49" s="236"/>
      <c r="O49" s="246"/>
      <c r="P49" s="247"/>
      <c r="Q49" s="247"/>
      <c r="R49" s="247"/>
    </row>
    <row r="50" customFormat="false" ht="15" hidden="false" customHeight="true" outlineLevel="0" collapsed="false">
      <c r="A50" s="253" t="s">
        <v>1472</v>
      </c>
      <c r="D50" s="246"/>
      <c r="E50" s="261"/>
      <c r="F50" s="247"/>
      <c r="G50" s="247"/>
      <c r="H50" s="247"/>
      <c r="I50" s="247"/>
      <c r="K50" s="244"/>
      <c r="L50" s="244"/>
      <c r="M50" s="216"/>
      <c r="N50" s="216"/>
      <c r="O50" s="216"/>
      <c r="P50" s="216"/>
    </row>
    <row r="51" customFormat="false" ht="15" hidden="false" customHeight="true" outlineLevel="0" collapsed="false">
      <c r="D51" s="246"/>
      <c r="E51" s="261"/>
      <c r="F51" s="247"/>
      <c r="G51" s="247"/>
      <c r="H51" s="247"/>
      <c r="I51" s="247"/>
      <c r="K51" s="244"/>
      <c r="L51" s="262"/>
      <c r="M51" s="247"/>
      <c r="N51" s="247"/>
      <c r="O51" s="247"/>
      <c r="P51" s="247"/>
    </row>
    <row r="52" customFormat="false" ht="15" hidden="false" customHeight="true" outlineLevel="0" collapsed="false">
      <c r="D52" s="246"/>
      <c r="E52" s="246"/>
      <c r="F52" s="247"/>
      <c r="G52" s="247"/>
      <c r="H52" s="247"/>
      <c r="I52" s="247"/>
      <c r="K52" s="246"/>
      <c r="L52" s="247"/>
      <c r="M52" s="247"/>
      <c r="N52" s="247"/>
      <c r="O52" s="247"/>
      <c r="P52" s="247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37" width="4.14"/>
    <col collapsed="false" customWidth="true" hidden="false" outlineLevel="0" max="6" min="6" style="237" width="1.13"/>
    <col collapsed="false" customWidth="true" hidden="false" outlineLevel="0" max="7" min="7" style="237" width="4.14"/>
    <col collapsed="false" customWidth="true" hidden="false" outlineLevel="0" max="8" min="8" style="237" width="1.85"/>
    <col collapsed="false" customWidth="true" hidden="false" outlineLevel="0" max="9" min="9" style="237" width="5.28"/>
    <col collapsed="false" customWidth="true" hidden="false" outlineLevel="0" max="10" min="10" style="237" width="4.14"/>
    <col collapsed="false" customWidth="true" hidden="false" outlineLevel="0" max="11" min="11" style="237" width="2.99"/>
    <col collapsed="false" customWidth="true" hidden="false" outlineLevel="0" max="12" min="12" style="237" width="5.28"/>
    <col collapsed="false" customWidth="true" hidden="false" outlineLevel="0" max="14" min="13" style="237" width="2.56"/>
    <col collapsed="false" customWidth="true" hidden="false" outlineLevel="0" max="19" min="15" style="237" width="4.14"/>
    <col collapsed="false" customWidth="true" hidden="false" outlineLevel="0" max="20" min="20" style="237" width="1.13"/>
    <col collapsed="false" customWidth="true" hidden="false" outlineLevel="0" max="21" min="21" style="237" width="4.14"/>
    <col collapsed="false" customWidth="true" hidden="false" outlineLevel="0" max="22" min="22" style="237" width="1.85"/>
    <col collapsed="false" customWidth="true" hidden="false" outlineLevel="0" max="23" min="23" style="237" width="5.28"/>
    <col collapsed="false" customWidth="true" hidden="false" outlineLevel="0" max="24" min="24" style="237" width="4.14"/>
    <col collapsed="false" customWidth="true" hidden="false" outlineLevel="0" max="25" min="25" style="237" width="2.99"/>
    <col collapsed="false" customWidth="true" hidden="false" outlineLevel="0" max="26" min="26" style="237" width="5.28"/>
    <col collapsed="false" customWidth="true" hidden="false" outlineLevel="0" max="28" min="27" style="237" width="2.56"/>
    <col collapsed="false" customWidth="true" hidden="false" outlineLevel="0" max="33" min="29" style="237" width="4.14"/>
    <col collapsed="false" customWidth="true" hidden="false" outlineLevel="0" max="34" min="34" style="237" width="1.13"/>
    <col collapsed="false" customWidth="true" hidden="false" outlineLevel="0" max="35" min="35" style="237" width="4.14"/>
    <col collapsed="false" customWidth="true" hidden="false" outlineLevel="0" max="36" min="36" style="237" width="1.85"/>
    <col collapsed="false" customWidth="true" hidden="false" outlineLevel="0" max="37" min="37" style="237" width="5.28"/>
    <col collapsed="false" customWidth="true" hidden="false" outlineLevel="0" max="38" min="38" style="237" width="4.14"/>
    <col collapsed="false" customWidth="true" hidden="false" outlineLevel="0" max="39" min="39" style="237" width="2.99"/>
    <col collapsed="false" customWidth="true" hidden="false" outlineLevel="0" max="40" min="40" style="237" width="5.28"/>
    <col collapsed="false" customWidth="false" hidden="false" outlineLevel="0" max="257" min="41" style="237" width="10.28"/>
  </cols>
  <sheetData>
    <row r="1" customFormat="false" ht="20.1" hidden="false" customHeight="true" outlineLevel="0" collapsed="false">
      <c r="A1" s="263" t="s">
        <v>1405</v>
      </c>
      <c r="B1" s="263"/>
      <c r="C1" s="264" t="str">
        <f aca="false">prtNEW!E1</f>
        <v>Мемориал Сибири 2019</v>
      </c>
      <c r="D1" s="264" t="s">
        <v>1473</v>
      </c>
      <c r="E1" s="264" t="s">
        <v>1473</v>
      </c>
      <c r="F1" s="264" t="s">
        <v>1473</v>
      </c>
      <c r="G1" s="264" t="s">
        <v>1473</v>
      </c>
      <c r="H1" s="264" t="s">
        <v>1473</v>
      </c>
      <c r="I1" s="264" t="s">
        <v>1473</v>
      </c>
      <c r="J1" s="264" t="s">
        <v>1473</v>
      </c>
      <c r="K1" s="264" t="s">
        <v>1473</v>
      </c>
      <c r="L1" s="264" t="s">
        <v>1473</v>
      </c>
      <c r="M1" s="242"/>
      <c r="O1" s="263" t="s">
        <v>1405</v>
      </c>
      <c r="P1" s="263"/>
      <c r="Q1" s="264" t="str">
        <f aca="false">C1</f>
        <v>Мемориал Сибири 2019</v>
      </c>
      <c r="R1" s="264"/>
      <c r="S1" s="264"/>
      <c r="T1" s="264"/>
      <c r="U1" s="264"/>
      <c r="V1" s="264"/>
      <c r="W1" s="264"/>
      <c r="X1" s="264"/>
      <c r="Y1" s="264"/>
      <c r="Z1" s="264"/>
      <c r="AA1" s="242"/>
      <c r="AC1" s="263" t="s">
        <v>1405</v>
      </c>
      <c r="AD1" s="263"/>
      <c r="AE1" s="264" t="str">
        <f aca="false">C1</f>
        <v>Мемориал Сибири 2019</v>
      </c>
      <c r="AF1" s="264"/>
      <c r="AG1" s="264"/>
      <c r="AH1" s="264"/>
      <c r="AI1" s="264"/>
      <c r="AJ1" s="264"/>
      <c r="AK1" s="264"/>
      <c r="AL1" s="264"/>
      <c r="AM1" s="264"/>
      <c r="AN1" s="264"/>
    </row>
    <row r="2" customFormat="false" ht="20.1" hidden="false" customHeight="true" outlineLevel="0" collapsed="false">
      <c r="A2" s="265" t="n">
        <v>1</v>
      </c>
      <c r="B2" s="265"/>
      <c r="C2" s="266" t="str">
        <f aca="false">MID("WNES",1+MOD(A2,4),1)</f>
        <v>N</v>
      </c>
      <c r="D2" s="266"/>
      <c r="E2" s="267" t="str">
        <f aca="false">prtNEW!I2</f>
        <v>Конгресс пар на MAX</v>
      </c>
      <c r="F2" s="267"/>
      <c r="G2" s="267"/>
      <c r="H2" s="267"/>
      <c r="I2" s="267"/>
      <c r="J2" s="267"/>
      <c r="K2" s="267"/>
      <c r="L2" s="267"/>
      <c r="M2" s="268" t="n">
        <v>2</v>
      </c>
      <c r="O2" s="265" t="n">
        <f aca="false">1+A2</f>
        <v>2</v>
      </c>
      <c r="P2" s="265"/>
      <c r="Q2" s="266" t="str">
        <f aca="false">MID("WNES",1+MOD(O2,4),1)</f>
        <v>E</v>
      </c>
      <c r="R2" s="266"/>
      <c r="S2" s="267" t="str">
        <f aca="false">E2</f>
        <v>Конгресс пар на MAX</v>
      </c>
      <c r="T2" s="267"/>
      <c r="U2" s="267"/>
      <c r="V2" s="267"/>
      <c r="W2" s="267"/>
      <c r="X2" s="267"/>
      <c r="Y2" s="267"/>
      <c r="Z2" s="267"/>
      <c r="AA2" s="242"/>
      <c r="AC2" s="265" t="n">
        <f aca="false">1+O2</f>
        <v>3</v>
      </c>
      <c r="AD2" s="265"/>
      <c r="AE2" s="266" t="str">
        <f aca="false">MID("WNES",1+MOD(AC2,4),1)</f>
        <v>S</v>
      </c>
      <c r="AF2" s="266"/>
      <c r="AG2" s="267" t="str">
        <f aca="false">S2</f>
        <v>Конгресс пар на MAX</v>
      </c>
      <c r="AH2" s="267"/>
      <c r="AI2" s="267"/>
      <c r="AJ2" s="267"/>
      <c r="AK2" s="267"/>
      <c r="AL2" s="267"/>
      <c r="AM2" s="267"/>
      <c r="AN2" s="267"/>
    </row>
    <row r="3" customFormat="false" ht="20.1" hidden="false" customHeight="true" outlineLevel="0" collapsed="false">
      <c r="A3" s="265"/>
      <c r="B3" s="265"/>
      <c r="C3" s="269" t="str">
        <f aca="false">MID(" EW  NS NoneBoth",1+4*INT(MOD(11*A2,16)/4),4)</f>
        <v>None</v>
      </c>
      <c r="D3" s="269"/>
      <c r="E3" s="233" t="s">
        <v>1408</v>
      </c>
      <c r="F3" s="233"/>
      <c r="G3" s="233"/>
      <c r="H3" s="233"/>
      <c r="I3" s="270" t="n">
        <v>1</v>
      </c>
      <c r="J3" s="271" t="s">
        <v>1409</v>
      </c>
      <c r="K3" s="271"/>
      <c r="L3" s="270" t="s">
        <v>114</v>
      </c>
      <c r="M3" s="242"/>
      <c r="O3" s="265"/>
      <c r="P3" s="265"/>
      <c r="Q3" s="269" t="str">
        <f aca="false">MID(" EW  NS NoneBoth",1+4*INT(MOD(11*O2,16)/4),4)</f>
        <v> NS </v>
      </c>
      <c r="R3" s="269"/>
      <c r="S3" s="233" t="s">
        <v>1408</v>
      </c>
      <c r="T3" s="233"/>
      <c r="U3" s="233"/>
      <c r="V3" s="233"/>
      <c r="W3" s="219" t="n">
        <v>1</v>
      </c>
      <c r="X3" s="272" t="s">
        <v>1409</v>
      </c>
      <c r="Y3" s="272"/>
      <c r="Z3" s="219" t="str">
        <f aca="false">L3</f>
        <v>A</v>
      </c>
      <c r="AA3" s="242"/>
      <c r="AC3" s="265"/>
      <c r="AD3" s="265"/>
      <c r="AE3" s="269" t="str">
        <f aca="false">MID(" EW  NS NoneBoth",1+4*INT(MOD(11*AC2,16)/4),4)</f>
        <v> EW </v>
      </c>
      <c r="AF3" s="269"/>
      <c r="AG3" s="233" t="s">
        <v>1408</v>
      </c>
      <c r="AH3" s="233"/>
      <c r="AI3" s="233"/>
      <c r="AJ3" s="233"/>
      <c r="AK3" s="219" t="n">
        <v>1</v>
      </c>
      <c r="AL3" s="272" t="s">
        <v>1409</v>
      </c>
      <c r="AM3" s="272"/>
      <c r="AN3" s="219" t="str">
        <f aca="false">L3</f>
        <v>A</v>
      </c>
    </row>
    <row r="4" customFormat="false" ht="20.1" hidden="false" customHeight="true" outlineLevel="0" collapsed="false">
      <c r="A4" s="233" t="s">
        <v>1474</v>
      </c>
      <c r="B4" s="233"/>
      <c r="C4" s="273" t="s">
        <v>1428</v>
      </c>
      <c r="D4" s="273"/>
      <c r="E4" s="273"/>
      <c r="F4" s="274" t="s">
        <v>1412</v>
      </c>
      <c r="G4" s="274"/>
      <c r="H4" s="275" t="s">
        <v>1413</v>
      </c>
      <c r="I4" s="275"/>
      <c r="J4" s="275"/>
      <c r="K4" s="275"/>
      <c r="L4" s="274" t="s">
        <v>1412</v>
      </c>
      <c r="M4" s="242"/>
      <c r="O4" s="233" t="s">
        <v>1474</v>
      </c>
      <c r="P4" s="233"/>
      <c r="Q4" s="273" t="s">
        <v>1428</v>
      </c>
      <c r="R4" s="273"/>
      <c r="S4" s="273"/>
      <c r="T4" s="274" t="s">
        <v>1412</v>
      </c>
      <c r="U4" s="274"/>
      <c r="V4" s="275" t="s">
        <v>1413</v>
      </c>
      <c r="W4" s="275"/>
      <c r="X4" s="275"/>
      <c r="Y4" s="275"/>
      <c r="Z4" s="274" t="s">
        <v>1412</v>
      </c>
      <c r="AA4" s="242"/>
      <c r="AC4" s="233" t="s">
        <v>1474</v>
      </c>
      <c r="AD4" s="233"/>
      <c r="AE4" s="273" t="s">
        <v>1428</v>
      </c>
      <c r="AF4" s="273"/>
      <c r="AG4" s="273"/>
      <c r="AH4" s="274" t="s">
        <v>1412</v>
      </c>
      <c r="AI4" s="274"/>
      <c r="AJ4" s="275" t="s">
        <v>1413</v>
      </c>
      <c r="AK4" s="275"/>
      <c r="AL4" s="275"/>
      <c r="AM4" s="275"/>
      <c r="AN4" s="274" t="s">
        <v>1412</v>
      </c>
    </row>
    <row r="5" customFormat="false" ht="20.1" hidden="false" customHeight="true" outlineLevel="0" collapsed="false">
      <c r="A5" s="276" t="s">
        <v>1414</v>
      </c>
      <c r="B5" s="276"/>
      <c r="C5" s="276" t="s">
        <v>1415</v>
      </c>
      <c r="D5" s="276" t="s">
        <v>1416</v>
      </c>
      <c r="E5" s="277" t="s">
        <v>1417</v>
      </c>
      <c r="F5" s="276" t="s">
        <v>1418</v>
      </c>
      <c r="G5" s="276"/>
      <c r="H5" s="278" t="s">
        <v>1418</v>
      </c>
      <c r="I5" s="278"/>
      <c r="J5" s="277" t="s">
        <v>1419</v>
      </c>
      <c r="K5" s="277"/>
      <c r="L5" s="276" t="s">
        <v>1419</v>
      </c>
      <c r="M5" s="242"/>
      <c r="O5" s="276" t="s">
        <v>1414</v>
      </c>
      <c r="P5" s="276"/>
      <c r="Q5" s="276" t="s">
        <v>1415</v>
      </c>
      <c r="R5" s="276" t="s">
        <v>1416</v>
      </c>
      <c r="S5" s="277" t="s">
        <v>1417</v>
      </c>
      <c r="T5" s="276" t="s">
        <v>1418</v>
      </c>
      <c r="U5" s="276"/>
      <c r="V5" s="278" t="s">
        <v>1418</v>
      </c>
      <c r="W5" s="278"/>
      <c r="X5" s="277" t="s">
        <v>1419</v>
      </c>
      <c r="Y5" s="277"/>
      <c r="Z5" s="276" t="s">
        <v>1419</v>
      </c>
      <c r="AA5" s="242"/>
      <c r="AC5" s="276" t="s">
        <v>1414</v>
      </c>
      <c r="AD5" s="276"/>
      <c r="AE5" s="276" t="s">
        <v>1415</v>
      </c>
      <c r="AF5" s="276" t="s">
        <v>1416</v>
      </c>
      <c r="AG5" s="277" t="s">
        <v>1417</v>
      </c>
      <c r="AH5" s="276" t="s">
        <v>1418</v>
      </c>
      <c r="AI5" s="276"/>
      <c r="AJ5" s="278" t="s">
        <v>1418</v>
      </c>
      <c r="AK5" s="278"/>
      <c r="AL5" s="277" t="s">
        <v>1419</v>
      </c>
      <c r="AM5" s="277"/>
      <c r="AN5" s="276" t="s">
        <v>1419</v>
      </c>
    </row>
    <row r="6" customFormat="false" ht="15.95" hidden="false" customHeight="true" outlineLevel="0" collapsed="false">
      <c r="A6" s="279"/>
      <c r="B6" s="279"/>
      <c r="C6" s="279"/>
      <c r="D6" s="279"/>
      <c r="E6" s="279"/>
      <c r="F6" s="280"/>
      <c r="G6" s="280"/>
      <c r="H6" s="280"/>
      <c r="I6" s="280"/>
      <c r="J6" s="280"/>
      <c r="K6" s="280"/>
      <c r="L6" s="280"/>
      <c r="M6" s="242"/>
      <c r="O6" s="279"/>
      <c r="P6" s="279"/>
      <c r="Q6" s="279"/>
      <c r="R6" s="279"/>
      <c r="S6" s="279"/>
      <c r="T6" s="280"/>
      <c r="U6" s="280"/>
      <c r="V6" s="280"/>
      <c r="W6" s="280"/>
      <c r="X6" s="280"/>
      <c r="Y6" s="280"/>
      <c r="Z6" s="280"/>
      <c r="AA6" s="242"/>
      <c r="AC6" s="279"/>
      <c r="AD6" s="279"/>
      <c r="AE6" s="279"/>
      <c r="AF6" s="279"/>
      <c r="AG6" s="279"/>
      <c r="AH6" s="280"/>
      <c r="AI6" s="280"/>
      <c r="AJ6" s="280"/>
      <c r="AK6" s="280"/>
      <c r="AL6" s="280"/>
      <c r="AM6" s="280"/>
      <c r="AN6" s="280"/>
    </row>
    <row r="7" customFormat="false" ht="15.95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42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42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</row>
    <row r="8" customFormat="false" ht="15.9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42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42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</row>
    <row r="9" customFormat="false" ht="15.95" hidden="false" customHeight="tru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42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42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</row>
    <row r="10" customFormat="false" ht="15.9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42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42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</row>
    <row r="11" customFormat="false" ht="15.95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42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42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</row>
    <row r="12" customFormat="false" ht="15.95" hidden="false" customHeight="true" outlineLevel="0" collapsed="false">
      <c r="A12" s="280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42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42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</row>
    <row r="13" customFormat="false" ht="15.95" hidden="false" customHeight="tru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42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42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</row>
    <row r="14" customFormat="false" ht="15.9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42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42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</row>
    <row r="15" customFormat="false" ht="15.9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42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42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</row>
    <row r="16" customFormat="false" ht="15.9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42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42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</row>
    <row r="17" customFormat="false" ht="15.9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42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42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42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42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</row>
    <row r="19" customFormat="false" ht="15.95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42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42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  <c r="AN19" s="280"/>
    </row>
    <row r="20" customFormat="false" ht="15.95" hidden="false" customHeight="tru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42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42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customFormat="false" ht="15.9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42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42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</row>
    <row r="22" customFormat="false" ht="15.95" hidden="false" customHeight="tru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2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2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</row>
    <row r="23" customFormat="false" ht="15.95" hidden="false" customHeight="true" outlineLevel="0" collapsed="false">
      <c r="A23" s="282" t="n">
        <f aca="false">A2</f>
        <v>1</v>
      </c>
      <c r="B23" s="282"/>
      <c r="C23" s="283"/>
      <c r="D23" s="284"/>
      <c r="E23" s="285" t="s">
        <v>1457</v>
      </c>
      <c r="F23" s="235" t="str">
        <f aca="true">" "&amp;VLOOKUP(1+10*A23,INDIRECT(A34),2,0)</f>
        <v> 654</v>
      </c>
      <c r="G23" s="235"/>
      <c r="H23" s="235"/>
      <c r="I23" s="235"/>
      <c r="J23" s="286"/>
      <c r="K23" s="263" t="str">
        <f aca="false">C2</f>
        <v>N</v>
      </c>
      <c r="L23" s="263"/>
      <c r="M23" s="242"/>
      <c r="O23" s="282" t="n">
        <f aca="false">O2</f>
        <v>2</v>
      </c>
      <c r="P23" s="282"/>
      <c r="Q23" s="283"/>
      <c r="R23" s="284"/>
      <c r="S23" s="285" t="s">
        <v>1457</v>
      </c>
      <c r="T23" s="235" t="str">
        <f aca="true">" "&amp;VLOOKUP(1+10*O23,INDIRECT(O34),2,0)</f>
        <v> KQ753</v>
      </c>
      <c r="U23" s="235"/>
      <c r="V23" s="235"/>
      <c r="W23" s="235"/>
      <c r="X23" s="286"/>
      <c r="Y23" s="263" t="str">
        <f aca="false">Q2</f>
        <v>E</v>
      </c>
      <c r="Z23" s="263"/>
      <c r="AA23" s="242"/>
      <c r="AC23" s="282" t="n">
        <f aca="false">AC2</f>
        <v>3</v>
      </c>
      <c r="AD23" s="282"/>
      <c r="AE23" s="283"/>
      <c r="AF23" s="284"/>
      <c r="AG23" s="285" t="s">
        <v>1457</v>
      </c>
      <c r="AH23" s="235" t="str">
        <f aca="true">" "&amp;VLOOKUP(1+10*AC23,INDIRECT(AC34),2,0)</f>
        <v> J95</v>
      </c>
      <c r="AI23" s="235"/>
      <c r="AJ23" s="235"/>
      <c r="AK23" s="235"/>
      <c r="AL23" s="286"/>
      <c r="AM23" s="263" t="str">
        <f aca="false">AE2</f>
        <v>S</v>
      </c>
      <c r="AN23" s="263"/>
    </row>
    <row r="24" customFormat="false" ht="15.95" hidden="false" customHeight="true" outlineLevel="0" collapsed="false">
      <c r="A24" s="282"/>
      <c r="B24" s="282"/>
      <c r="C24" s="287"/>
      <c r="D24" s="288"/>
      <c r="E24" s="289" t="s">
        <v>1423</v>
      </c>
      <c r="F24" s="241" t="str">
        <f aca="true">" "&amp;VLOOKUP(2+10*A23,INDIRECT(A34),2,0)</f>
        <v> 3</v>
      </c>
      <c r="G24" s="241"/>
      <c r="H24" s="241"/>
      <c r="I24" s="241"/>
      <c r="J24" s="249"/>
      <c r="K24" s="269" t="str">
        <f aca="false">C3</f>
        <v>None</v>
      </c>
      <c r="L24" s="269"/>
      <c r="M24" s="242"/>
      <c r="O24" s="282"/>
      <c r="P24" s="282"/>
      <c r="Q24" s="287"/>
      <c r="R24" s="288"/>
      <c r="S24" s="289" t="s">
        <v>1423</v>
      </c>
      <c r="T24" s="241" t="str">
        <f aca="true">" "&amp;VLOOKUP(2+10*O23,INDIRECT(O34),2,0)</f>
        <v> KJ42</v>
      </c>
      <c r="U24" s="241"/>
      <c r="V24" s="241"/>
      <c r="W24" s="241"/>
      <c r="X24" s="249"/>
      <c r="Y24" s="269" t="str">
        <f aca="false">Q3</f>
        <v> NS </v>
      </c>
      <c r="Z24" s="269"/>
      <c r="AA24" s="242"/>
      <c r="AC24" s="282"/>
      <c r="AD24" s="282"/>
      <c r="AE24" s="287"/>
      <c r="AF24" s="288"/>
      <c r="AG24" s="289" t="s">
        <v>1423</v>
      </c>
      <c r="AH24" s="241" t="str">
        <f aca="true">" "&amp;VLOOKUP(2+10*AC23,INDIRECT(AC34),2,0)</f>
        <v> J108</v>
      </c>
      <c r="AI24" s="241"/>
      <c r="AJ24" s="241"/>
      <c r="AK24" s="241"/>
      <c r="AL24" s="249"/>
      <c r="AM24" s="269" t="str">
        <f aca="false">AE3</f>
        <v> EW </v>
      </c>
      <c r="AN24" s="269"/>
    </row>
    <row r="25" customFormat="false" ht="15.95" hidden="false" customHeight="true" outlineLevel="0" collapsed="false">
      <c r="A25" s="287"/>
      <c r="B25" s="288"/>
      <c r="C25" s="288"/>
      <c r="D25" s="288"/>
      <c r="E25" s="289" t="s">
        <v>1459</v>
      </c>
      <c r="F25" s="241" t="str">
        <f aca="true">" "&amp;VLOOKUP(3+10*A23,INDIRECT(A34),2,0)</f>
        <v> KJ8</v>
      </c>
      <c r="G25" s="241"/>
      <c r="H25" s="241"/>
      <c r="I25" s="241"/>
      <c r="J25" s="241"/>
      <c r="K25" s="241"/>
      <c r="L25" s="249"/>
      <c r="M25" s="242"/>
      <c r="O25" s="287"/>
      <c r="P25" s="288"/>
      <c r="Q25" s="288"/>
      <c r="R25" s="288"/>
      <c r="S25" s="289" t="s">
        <v>1459</v>
      </c>
      <c r="T25" s="241" t="str">
        <f aca="true">" "&amp;VLOOKUP(3+10*O23,INDIRECT(O34),2,0)</f>
        <v> 108</v>
      </c>
      <c r="U25" s="241"/>
      <c r="V25" s="241"/>
      <c r="W25" s="241"/>
      <c r="X25" s="241"/>
      <c r="Y25" s="241"/>
      <c r="Z25" s="249"/>
      <c r="AA25" s="242"/>
      <c r="AC25" s="287"/>
      <c r="AD25" s="288"/>
      <c r="AE25" s="288"/>
      <c r="AF25" s="288"/>
      <c r="AG25" s="289" t="s">
        <v>1459</v>
      </c>
      <c r="AH25" s="241" t="str">
        <f aca="true">" "&amp;VLOOKUP(3+10*AC23,INDIRECT(AC34),2,0)</f>
        <v> AJ1076</v>
      </c>
      <c r="AI25" s="241"/>
      <c r="AJ25" s="241"/>
      <c r="AK25" s="241"/>
      <c r="AL25" s="241"/>
      <c r="AM25" s="241"/>
      <c r="AN25" s="249"/>
    </row>
    <row r="26" customFormat="false" ht="15.95" hidden="false" customHeight="true" outlineLevel="0" collapsed="false">
      <c r="A26" s="287"/>
      <c r="B26" s="288"/>
      <c r="C26" s="288"/>
      <c r="D26" s="288"/>
      <c r="E26" s="289" t="s">
        <v>1425</v>
      </c>
      <c r="F26" s="241" t="str">
        <f aca="true">" "&amp;VLOOKUP(4+10*A23,INDIRECT(A34),2,0)</f>
        <v> K108762</v>
      </c>
      <c r="G26" s="241"/>
      <c r="H26" s="241"/>
      <c r="I26" s="241"/>
      <c r="J26" s="241"/>
      <c r="K26" s="241"/>
      <c r="L26" s="249"/>
      <c r="M26" s="242"/>
      <c r="O26" s="287"/>
      <c r="P26" s="288"/>
      <c r="Q26" s="288"/>
      <c r="R26" s="288"/>
      <c r="S26" s="289" t="s">
        <v>1425</v>
      </c>
      <c r="T26" s="241" t="str">
        <f aca="true">" "&amp;VLOOKUP(4+10*O23,INDIRECT(O34),2,0)</f>
        <v> Q5</v>
      </c>
      <c r="U26" s="241"/>
      <c r="V26" s="241"/>
      <c r="W26" s="241"/>
      <c r="X26" s="241"/>
      <c r="Y26" s="241"/>
      <c r="Z26" s="249"/>
      <c r="AA26" s="242"/>
      <c r="AC26" s="287"/>
      <c r="AD26" s="288"/>
      <c r="AE26" s="288"/>
      <c r="AF26" s="288"/>
      <c r="AG26" s="289" t="s">
        <v>1425</v>
      </c>
      <c r="AH26" s="241" t="str">
        <f aca="true">" "&amp;VLOOKUP(4+10*AC23,INDIRECT(AC34),2,0)</f>
        <v> A3</v>
      </c>
      <c r="AI26" s="241"/>
      <c r="AJ26" s="241"/>
      <c r="AK26" s="241"/>
      <c r="AL26" s="241"/>
      <c r="AM26" s="241"/>
      <c r="AN26" s="249"/>
    </row>
    <row r="27" customFormat="false" ht="15.95" hidden="false" customHeight="true" outlineLevel="0" collapsed="false">
      <c r="A27" s="248"/>
      <c r="B27" s="240" t="s">
        <v>1457</v>
      </c>
      <c r="C27" s="241" t="str">
        <f aca="true">" "&amp;VLOOKUP(1+10*A23,INDIRECT(A34),5,0)</f>
        <v> A983</v>
      </c>
      <c r="D27" s="241"/>
      <c r="E27" s="241"/>
      <c r="F27" s="241"/>
      <c r="G27" s="240" t="s">
        <v>1457</v>
      </c>
      <c r="H27" s="241" t="str">
        <f aca="true">" "&amp;VLOOKUP(1+10*A23,INDIRECT(A34),3,0)</f>
        <v> KQJ</v>
      </c>
      <c r="I27" s="241"/>
      <c r="J27" s="241"/>
      <c r="K27" s="241"/>
      <c r="L27" s="249"/>
      <c r="M27" s="242"/>
      <c r="O27" s="248"/>
      <c r="P27" s="240" t="s">
        <v>1457</v>
      </c>
      <c r="Q27" s="241" t="str">
        <f aca="true">" "&amp;VLOOKUP(1+10*O23,INDIRECT(O34),5,0)</f>
        <v> 1094</v>
      </c>
      <c r="R27" s="241"/>
      <c r="S27" s="241"/>
      <c r="T27" s="241"/>
      <c r="U27" s="240" t="s">
        <v>1457</v>
      </c>
      <c r="V27" s="241" t="str">
        <f aca="true">" "&amp;VLOOKUP(1+10*O23,INDIRECT(O34),3,0)</f>
        <v> AJ82</v>
      </c>
      <c r="W27" s="241"/>
      <c r="X27" s="241"/>
      <c r="Y27" s="241"/>
      <c r="Z27" s="249"/>
      <c r="AA27" s="242"/>
      <c r="AC27" s="248"/>
      <c r="AD27" s="240" t="s">
        <v>1457</v>
      </c>
      <c r="AE27" s="241" t="str">
        <f aca="true">" "&amp;VLOOKUP(1+10*AC23,INDIRECT(AC34),5,0)</f>
        <v> A86</v>
      </c>
      <c r="AF27" s="241"/>
      <c r="AG27" s="241"/>
      <c r="AH27" s="241"/>
      <c r="AI27" s="240" t="s">
        <v>1457</v>
      </c>
      <c r="AJ27" s="241" t="str">
        <f aca="true">" "&amp;VLOOKUP(1+10*AC23,INDIRECT(AC34),3,0)</f>
        <v> 1042</v>
      </c>
      <c r="AK27" s="241"/>
      <c r="AL27" s="241"/>
      <c r="AM27" s="241"/>
      <c r="AN27" s="249"/>
    </row>
    <row r="28" customFormat="false" ht="15.95" hidden="false" customHeight="true" outlineLevel="0" collapsed="false">
      <c r="A28" s="248"/>
      <c r="B28" s="240" t="s">
        <v>1423</v>
      </c>
      <c r="C28" s="241" t="str">
        <f aca="true">" "&amp;VLOOKUP(2+10*A23,INDIRECT(A34),5,0)</f>
        <v> KQ7</v>
      </c>
      <c r="D28" s="241"/>
      <c r="E28" s="241"/>
      <c r="F28" s="241"/>
      <c r="G28" s="240" t="s">
        <v>1423</v>
      </c>
      <c r="H28" s="241" t="str">
        <f aca="true">" "&amp;VLOOKUP(2+10*A23,INDIRECT(A34),3,0)</f>
        <v> 9654</v>
      </c>
      <c r="I28" s="241"/>
      <c r="J28" s="241"/>
      <c r="K28" s="241"/>
      <c r="L28" s="249"/>
      <c r="M28" s="242"/>
      <c r="O28" s="248"/>
      <c r="P28" s="240" t="s">
        <v>1423</v>
      </c>
      <c r="Q28" s="241" t="str">
        <f aca="true">" "&amp;VLOOKUP(2+10*O23,INDIRECT(O34),5,0)</f>
        <v> Q103</v>
      </c>
      <c r="R28" s="241"/>
      <c r="S28" s="241"/>
      <c r="T28" s="241"/>
      <c r="U28" s="240" t="s">
        <v>1423</v>
      </c>
      <c r="V28" s="241" t="str">
        <f aca="true">" "&amp;VLOOKUP(2+10*O23,INDIRECT(O34),3,0)</f>
        <v> A8</v>
      </c>
      <c r="W28" s="241"/>
      <c r="X28" s="241"/>
      <c r="Y28" s="241"/>
      <c r="Z28" s="249"/>
      <c r="AA28" s="242"/>
      <c r="AC28" s="248"/>
      <c r="AD28" s="240" t="s">
        <v>1423</v>
      </c>
      <c r="AE28" s="241" t="str">
        <f aca="true">" "&amp;VLOOKUP(2+10*AC23,INDIRECT(AC34),5,0)</f>
        <v> AQ63</v>
      </c>
      <c r="AF28" s="241"/>
      <c r="AG28" s="241"/>
      <c r="AH28" s="241"/>
      <c r="AI28" s="240" t="s">
        <v>1423</v>
      </c>
      <c r="AJ28" s="241" t="str">
        <f aca="true">" "&amp;VLOOKUP(2+10*AC23,INDIRECT(AC34),3,0)</f>
        <v> 97542</v>
      </c>
      <c r="AK28" s="241"/>
      <c r="AL28" s="241"/>
      <c r="AM28" s="241"/>
      <c r="AN28" s="249"/>
    </row>
    <row r="29" customFormat="false" ht="15.95" hidden="false" customHeight="true" outlineLevel="0" collapsed="false">
      <c r="A29" s="248"/>
      <c r="B29" s="240" t="s">
        <v>1459</v>
      </c>
      <c r="C29" s="241" t="str">
        <f aca="true">" "&amp;VLOOKUP(3+10*A23,INDIRECT(A34),5,0)</f>
        <v> Q7632</v>
      </c>
      <c r="D29" s="241"/>
      <c r="E29" s="241"/>
      <c r="F29" s="241"/>
      <c r="G29" s="240" t="s">
        <v>1459</v>
      </c>
      <c r="H29" s="241" t="str">
        <f aca="true">" "&amp;VLOOKUP(3+10*A23,INDIRECT(A34),3,0)</f>
        <v> A10954</v>
      </c>
      <c r="I29" s="241"/>
      <c r="J29" s="241"/>
      <c r="K29" s="241"/>
      <c r="L29" s="249"/>
      <c r="M29" s="242"/>
      <c r="O29" s="248"/>
      <c r="P29" s="240" t="s">
        <v>1459</v>
      </c>
      <c r="Q29" s="241" t="str">
        <f aca="true">" "&amp;VLOOKUP(3+10*O23,INDIRECT(O34),5,0)</f>
        <v> 432</v>
      </c>
      <c r="R29" s="241"/>
      <c r="S29" s="241"/>
      <c r="T29" s="241"/>
      <c r="U29" s="240" t="s">
        <v>1459</v>
      </c>
      <c r="V29" s="241" t="str">
        <f aca="true">" "&amp;VLOOKUP(3+10*O23,INDIRECT(O34),3,0)</f>
        <v> 9765</v>
      </c>
      <c r="W29" s="241"/>
      <c r="X29" s="241"/>
      <c r="Y29" s="241"/>
      <c r="Z29" s="249"/>
      <c r="AA29" s="242"/>
      <c r="AC29" s="248"/>
      <c r="AD29" s="240" t="s">
        <v>1459</v>
      </c>
      <c r="AE29" s="241" t="str">
        <f aca="true">" "&amp;VLOOKUP(3+10*AC23,INDIRECT(AC34),5,0)</f>
        <v> 5432</v>
      </c>
      <c r="AF29" s="241"/>
      <c r="AG29" s="241"/>
      <c r="AH29" s="241"/>
      <c r="AI29" s="240" t="s">
        <v>1459</v>
      </c>
      <c r="AJ29" s="241" t="str">
        <f aca="true">" "&amp;VLOOKUP(3+10*AC23,INDIRECT(AC34),3,0)</f>
        <v> KQ</v>
      </c>
      <c r="AK29" s="241"/>
      <c r="AL29" s="241"/>
      <c r="AM29" s="241"/>
      <c r="AN29" s="249"/>
    </row>
    <row r="30" customFormat="false" ht="15.95" hidden="false" customHeight="true" outlineLevel="0" collapsed="false">
      <c r="A30" s="248"/>
      <c r="B30" s="240" t="s">
        <v>1425</v>
      </c>
      <c r="C30" s="241" t="str">
        <f aca="true">" "&amp;VLOOKUP(4+10*A23,INDIRECT(A34),5,0)</f>
        <v> J</v>
      </c>
      <c r="D30" s="241"/>
      <c r="E30" s="241"/>
      <c r="F30" s="241"/>
      <c r="G30" s="240" t="s">
        <v>1425</v>
      </c>
      <c r="H30" s="241" t="str">
        <f aca="true">" "&amp;VLOOKUP(4+10*A23,INDIRECT(A34),3,0)</f>
        <v> 3</v>
      </c>
      <c r="I30" s="241"/>
      <c r="J30" s="241"/>
      <c r="K30" s="241"/>
      <c r="L30" s="249"/>
      <c r="M30" s="242"/>
      <c r="O30" s="248"/>
      <c r="P30" s="240" t="s">
        <v>1425</v>
      </c>
      <c r="Q30" s="241" t="str">
        <f aca="true">" "&amp;VLOOKUP(4+10*O23,INDIRECT(O34),5,0)</f>
        <v> 9832</v>
      </c>
      <c r="R30" s="241"/>
      <c r="S30" s="241"/>
      <c r="T30" s="241"/>
      <c r="U30" s="240" t="s">
        <v>1425</v>
      </c>
      <c r="V30" s="241" t="str">
        <f aca="true">" "&amp;VLOOKUP(4+10*O23,INDIRECT(O34),3,0)</f>
        <v> 1074</v>
      </c>
      <c r="W30" s="241"/>
      <c r="X30" s="241"/>
      <c r="Y30" s="241"/>
      <c r="Z30" s="249"/>
      <c r="AA30" s="242"/>
      <c r="AC30" s="248"/>
      <c r="AD30" s="240" t="s">
        <v>1425</v>
      </c>
      <c r="AE30" s="241" t="str">
        <f aca="true">" "&amp;VLOOKUP(4+10*AC23,INDIRECT(AC34),5,0)</f>
        <v> 102</v>
      </c>
      <c r="AF30" s="241"/>
      <c r="AG30" s="241"/>
      <c r="AH30" s="241"/>
      <c r="AI30" s="240" t="s">
        <v>1425</v>
      </c>
      <c r="AJ30" s="241" t="str">
        <f aca="true">" "&amp;VLOOKUP(4+10*AC23,INDIRECT(AC34),3,0)</f>
        <v> 975</v>
      </c>
      <c r="AK30" s="241"/>
      <c r="AL30" s="241"/>
      <c r="AM30" s="241"/>
      <c r="AN30" s="249"/>
    </row>
    <row r="31" customFormat="false" ht="15.95" hidden="false" customHeight="true" outlineLevel="0" collapsed="false">
      <c r="A31" s="287"/>
      <c r="B31" s="288"/>
      <c r="C31" s="288"/>
      <c r="D31" s="288"/>
      <c r="E31" s="289" t="s">
        <v>1457</v>
      </c>
      <c r="F31" s="241" t="str">
        <f aca="true">" "&amp;VLOOKUP(1+10*A23,INDIRECT(A34),4,0)</f>
        <v> 1072</v>
      </c>
      <c r="G31" s="241"/>
      <c r="H31" s="241"/>
      <c r="I31" s="241"/>
      <c r="J31" s="241"/>
      <c r="K31" s="241"/>
      <c r="L31" s="249"/>
      <c r="M31" s="242"/>
      <c r="O31" s="287"/>
      <c r="P31" s="288"/>
      <c r="Q31" s="288"/>
      <c r="R31" s="288"/>
      <c r="S31" s="289" t="s">
        <v>1457</v>
      </c>
      <c r="T31" s="241" t="str">
        <f aca="true">" "&amp;VLOOKUP(1+10*O23,INDIRECT(O34),4,0)</f>
        <v> 6</v>
      </c>
      <c r="U31" s="241"/>
      <c r="V31" s="241"/>
      <c r="W31" s="241"/>
      <c r="X31" s="241"/>
      <c r="Y31" s="241"/>
      <c r="Z31" s="249"/>
      <c r="AA31" s="242"/>
      <c r="AC31" s="287"/>
      <c r="AD31" s="288"/>
      <c r="AE31" s="288"/>
      <c r="AF31" s="288"/>
      <c r="AG31" s="289" t="s">
        <v>1457</v>
      </c>
      <c r="AH31" s="241" t="str">
        <f aca="true">" "&amp;VLOOKUP(1+10*AC23,INDIRECT(AC34),4,0)</f>
        <v> KQ73</v>
      </c>
      <c r="AI31" s="241"/>
      <c r="AJ31" s="241"/>
      <c r="AK31" s="241"/>
      <c r="AL31" s="241"/>
      <c r="AM31" s="241"/>
      <c r="AN31" s="249"/>
    </row>
    <row r="32" customFormat="false" ht="15.95" hidden="false" customHeight="true" outlineLevel="0" collapsed="false">
      <c r="A32" s="287"/>
      <c r="B32" s="288"/>
      <c r="C32" s="288"/>
      <c r="D32" s="288"/>
      <c r="E32" s="289" t="s">
        <v>1423</v>
      </c>
      <c r="F32" s="241" t="str">
        <f aca="true">" "&amp;VLOOKUP(2+10*A23,INDIRECT(A34),4,0)</f>
        <v> AJ1082</v>
      </c>
      <c r="G32" s="241"/>
      <c r="H32" s="241"/>
      <c r="I32" s="241"/>
      <c r="J32" s="241"/>
      <c r="K32" s="241"/>
      <c r="L32" s="249"/>
      <c r="M32" s="242"/>
      <c r="O32" s="287"/>
      <c r="P32" s="288"/>
      <c r="Q32" s="288"/>
      <c r="R32" s="288"/>
      <c r="S32" s="289" t="s">
        <v>1423</v>
      </c>
      <c r="T32" s="241" t="str">
        <f aca="true">" "&amp;VLOOKUP(2+10*O23,INDIRECT(O34),4,0)</f>
        <v> 9765</v>
      </c>
      <c r="U32" s="241"/>
      <c r="V32" s="241"/>
      <c r="W32" s="241"/>
      <c r="X32" s="241"/>
      <c r="Y32" s="241"/>
      <c r="Z32" s="249"/>
      <c r="AA32" s="242"/>
      <c r="AC32" s="287"/>
      <c r="AD32" s="288"/>
      <c r="AE32" s="288"/>
      <c r="AF32" s="288"/>
      <c r="AG32" s="289" t="s">
        <v>1423</v>
      </c>
      <c r="AH32" s="241" t="str">
        <f aca="true">" "&amp;VLOOKUP(2+10*AC23,INDIRECT(AC34),4,0)</f>
        <v> K</v>
      </c>
      <c r="AI32" s="241"/>
      <c r="AJ32" s="241"/>
      <c r="AK32" s="241"/>
      <c r="AL32" s="241"/>
      <c r="AM32" s="241"/>
      <c r="AN32" s="249"/>
    </row>
    <row r="33" customFormat="false" ht="15.95" hidden="false" customHeight="true" outlineLevel="0" collapsed="false">
      <c r="A33" s="239"/>
      <c r="E33" s="289" t="s">
        <v>1459</v>
      </c>
      <c r="F33" s="241" t="str">
        <f aca="true">" "&amp;VLOOKUP(3+10*A23,INDIRECT(A34),4,0)</f>
        <v> --</v>
      </c>
      <c r="G33" s="241"/>
      <c r="H33" s="241"/>
      <c r="I33" s="241"/>
      <c r="J33" s="241"/>
      <c r="K33" s="241"/>
      <c r="L33" s="249"/>
      <c r="M33" s="242"/>
      <c r="O33" s="239"/>
      <c r="S33" s="289" t="s">
        <v>1459</v>
      </c>
      <c r="T33" s="241" t="str">
        <f aca="true">" "&amp;VLOOKUP(3+10*O23,INDIRECT(O34),4,0)</f>
        <v> AKQJ</v>
      </c>
      <c r="U33" s="241"/>
      <c r="V33" s="241"/>
      <c r="W33" s="241"/>
      <c r="X33" s="241"/>
      <c r="Y33" s="241"/>
      <c r="Z33" s="249"/>
      <c r="AA33" s="242"/>
      <c r="AC33" s="239"/>
      <c r="AG33" s="289" t="s">
        <v>1459</v>
      </c>
      <c r="AH33" s="241" t="str">
        <f aca="true">" "&amp;VLOOKUP(3+10*AC23,INDIRECT(AC34),4,0)</f>
        <v> 98</v>
      </c>
      <c r="AI33" s="241"/>
      <c r="AJ33" s="241"/>
      <c r="AK33" s="241"/>
      <c r="AL33" s="241"/>
      <c r="AM33" s="241"/>
      <c r="AN33" s="249"/>
    </row>
    <row r="34" customFormat="false" ht="15.95" hidden="false" customHeight="true" outlineLevel="0" collapsed="false">
      <c r="A34" s="290" t="s">
        <v>3</v>
      </c>
      <c r="B34" s="290"/>
      <c r="C34" s="290"/>
      <c r="D34" s="291"/>
      <c r="E34" s="292" t="s">
        <v>1425</v>
      </c>
      <c r="F34" s="244" t="str">
        <f aca="true">" "&amp;VLOOKUP(4+10*A23,INDIRECT(A34),4,0)</f>
        <v> AQ954</v>
      </c>
      <c r="G34" s="244"/>
      <c r="H34" s="244"/>
      <c r="I34" s="244"/>
      <c r="J34" s="244"/>
      <c r="K34" s="293" t="str">
        <f aca="true">INDEX(INDIRECT(A34),1,1)</f>
        <v>p03</v>
      </c>
      <c r="L34" s="293"/>
      <c r="M34" s="242"/>
      <c r="O34" s="290" t="str">
        <f aca="false">A34</f>
        <v>ses3</v>
      </c>
      <c r="P34" s="290"/>
      <c r="Q34" s="290"/>
      <c r="R34" s="291"/>
      <c r="S34" s="292" t="s">
        <v>1425</v>
      </c>
      <c r="T34" s="244" t="str">
        <f aca="true">" "&amp;VLOOKUP(4+10*O23,INDIRECT(O34),4,0)</f>
        <v> AKJ6</v>
      </c>
      <c r="U34" s="244"/>
      <c r="V34" s="244"/>
      <c r="W34" s="244"/>
      <c r="X34" s="244"/>
      <c r="Y34" s="293" t="str">
        <f aca="true">INDEX(INDIRECT(O34),1,1)</f>
        <v>p03</v>
      </c>
      <c r="Z34" s="293"/>
      <c r="AA34" s="242"/>
      <c r="AC34" s="290" t="str">
        <f aca="false">O34</f>
        <v>ses3</v>
      </c>
      <c r="AD34" s="290"/>
      <c r="AE34" s="290"/>
      <c r="AF34" s="291"/>
      <c r="AG34" s="292" t="s">
        <v>1425</v>
      </c>
      <c r="AH34" s="244" t="str">
        <f aca="true">" "&amp;VLOOKUP(4+10*AC23,INDIRECT(AC34),4,0)</f>
        <v> KQJ864</v>
      </c>
      <c r="AI34" s="244"/>
      <c r="AJ34" s="244"/>
      <c r="AK34" s="244"/>
      <c r="AL34" s="244"/>
      <c r="AM34" s="293" t="str">
        <f aca="true">INDEX(INDIRECT(AC34),1,1)</f>
        <v>p03</v>
      </c>
      <c r="AN34" s="293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4" width="7.56"/>
    <col collapsed="false" customWidth="true" hidden="false" outlineLevel="0" max="7" min="7" style="294" width="9.85"/>
    <col collapsed="false" customWidth="true" hidden="false" outlineLevel="0" max="8" min="8" style="294" width="7.99"/>
    <col collapsed="false" customWidth="false" hidden="false" outlineLevel="0" max="9" min="9" style="294" width="7.56"/>
    <col collapsed="false" customWidth="true" hidden="false" outlineLevel="0" max="10" min="10" style="294" width="8.7"/>
    <col collapsed="false" customWidth="false" hidden="false" outlineLevel="0" max="11" min="11" style="294" width="7.56"/>
    <col collapsed="false" customWidth="true" hidden="false" outlineLevel="0" max="12" min="12" style="294" width="7.42"/>
    <col collapsed="false" customWidth="false" hidden="false" outlineLevel="0" max="257" min="13" style="294" width="7.56"/>
  </cols>
  <sheetData>
    <row r="1" customFormat="false" ht="15.95" hidden="false" customHeight="true" outlineLevel="0" collapsed="false">
      <c r="A1" s="295" t="s">
        <v>1405</v>
      </c>
      <c r="B1" s="296"/>
      <c r="C1" s="297" t="str">
        <f aca="true">" "&amp;VLOOKUP(1+10*A2,INDIRECT(A12),2,0)</f>
        <v> Q4</v>
      </c>
      <c r="D1" s="296"/>
      <c r="E1" s="296"/>
      <c r="F1" s="298" t="str">
        <f aca="false">MID("WNES",1+MOD(A2,4),1)</f>
        <v>N</v>
      </c>
      <c r="H1" s="295" t="s">
        <v>1405</v>
      </c>
      <c r="I1" s="296"/>
      <c r="J1" s="297" t="str">
        <f aca="true">" "&amp;VLOOKUP(1+10*H2,INDIRECT(H12),2,0)</f>
        <v> 8</v>
      </c>
      <c r="K1" s="296"/>
      <c r="L1" s="296"/>
      <c r="M1" s="298" t="str">
        <f aca="false">MID("WNES",1+MOD(H2,4),1)</f>
        <v>E</v>
      </c>
    </row>
    <row r="2" customFormat="false" ht="15.95" hidden="false" customHeight="true" outlineLevel="0" collapsed="false">
      <c r="A2" s="299" t="n">
        <v>1</v>
      </c>
      <c r="C2" s="300" t="str">
        <f aca="true">" "&amp;VLOOKUP(2+10*A2,INDIRECT(A12),2,0)</f>
        <v> J9873</v>
      </c>
      <c r="F2" s="301" t="str">
        <f aca="false">MID(" EW  NS NoneBoth",1+4*INT(MOD(11*A2,16)/4),4)</f>
        <v>None</v>
      </c>
      <c r="H2" s="299" t="n">
        <f aca="false">1+A2</f>
        <v>2</v>
      </c>
      <c r="J2" s="300" t="str">
        <f aca="true">" "&amp;VLOOKUP(2+10*H2,INDIRECT(H12),2,0)</f>
        <v> KJ1086</v>
      </c>
      <c r="M2" s="301" t="str">
        <f aca="false">MID(" EW  NS NoneBoth",1+4*INT(MOD(11*H2,16)/4),4)</f>
        <v> NS </v>
      </c>
    </row>
    <row r="3" customFormat="false" ht="15.95" hidden="false" customHeight="true" outlineLevel="0" collapsed="false">
      <c r="A3" s="302"/>
      <c r="C3" s="300" t="str">
        <f aca="true">" "&amp;VLOOKUP(3+10*A2,INDIRECT(A12),2,0)</f>
        <v> AQ732</v>
      </c>
      <c r="F3" s="303"/>
      <c r="H3" s="302"/>
      <c r="J3" s="300" t="str">
        <f aca="true">" "&amp;VLOOKUP(3+10*H2,INDIRECT(H12),2,0)</f>
        <v> 942</v>
      </c>
      <c r="M3" s="303"/>
    </row>
    <row r="4" customFormat="false" ht="15.95" hidden="false" customHeight="true" outlineLevel="0" collapsed="false">
      <c r="A4" s="302"/>
      <c r="C4" s="300" t="str">
        <f aca="true">" "&amp;VLOOKUP(4+10*A2,INDIRECT(A12),2,0)</f>
        <v> J</v>
      </c>
      <c r="F4" s="303"/>
      <c r="H4" s="302"/>
      <c r="J4" s="300" t="str">
        <f aca="true">" "&amp;VLOOKUP(4+10*H2,INDIRECT(H12),2,0)</f>
        <v> AQ108</v>
      </c>
      <c r="M4" s="303"/>
    </row>
    <row r="5" customFormat="false" ht="15.95" hidden="false" customHeight="true" outlineLevel="0" collapsed="false">
      <c r="A5" s="304" t="str">
        <f aca="true">" "&amp;VLOOKUP(1+10*A2,INDIRECT(A12),5,0)</f>
        <v> K53</v>
      </c>
      <c r="E5" s="300" t="str">
        <f aca="true">" "&amp;VLOOKUP(1+10*A2,INDIRECT(A12),3,0)</f>
        <v> 10986</v>
      </c>
      <c r="F5" s="303"/>
      <c r="H5" s="304" t="str">
        <f aca="true">" "&amp;VLOOKUP(1+10*H2,INDIRECT(H12),5,0)</f>
        <v> KQJ532</v>
      </c>
      <c r="L5" s="300" t="str">
        <f aca="true">" "&amp;VLOOKUP(1+10*H2,INDIRECT(H12),3,0)</f>
        <v> 96</v>
      </c>
      <c r="M5" s="303"/>
    </row>
    <row r="6" customFormat="false" ht="15.95" hidden="false" customHeight="true" outlineLevel="0" collapsed="false">
      <c r="A6" s="304" t="str">
        <f aca="true">" "&amp;VLOOKUP(2+10*A2,INDIRECT(A12),5,0)</f>
        <v> KQ1054</v>
      </c>
      <c r="E6" s="300" t="str">
        <f aca="true">" "&amp;VLOOKUP(2+10*A2,INDIRECT(A12),3,0)</f>
        <v> --</v>
      </c>
      <c r="F6" s="303"/>
      <c r="H6" s="304" t="str">
        <f aca="true">" "&amp;VLOOKUP(2+10*H2,INDIRECT(H12),5,0)</f>
        <v> 753</v>
      </c>
      <c r="L6" s="300" t="str">
        <f aca="true">" "&amp;VLOOKUP(2+10*H2,INDIRECT(H12),3,0)</f>
        <v> Q4</v>
      </c>
      <c r="M6" s="303"/>
    </row>
    <row r="7" customFormat="false" ht="15.95" hidden="false" customHeight="true" outlineLevel="0" collapsed="false">
      <c r="A7" s="304" t="str">
        <f aca="true">" "&amp;VLOOKUP(3+10*A2,INDIRECT(A12),5,0)</f>
        <v> 5</v>
      </c>
      <c r="E7" s="300" t="str">
        <f aca="true">" "&amp;VLOOKUP(3+10*A2,INDIRECT(A12),3,0)</f>
        <v> KJ1084</v>
      </c>
      <c r="F7" s="303"/>
      <c r="H7" s="304" t="str">
        <f aca="true">" "&amp;VLOOKUP(3+10*H2,INDIRECT(H12),5,0)</f>
        <v> Q5</v>
      </c>
      <c r="L7" s="300" t="str">
        <f aca="true">" "&amp;VLOOKUP(3+10*H2,INDIRECT(H12),3,0)</f>
        <v> K10863</v>
      </c>
      <c r="M7" s="303"/>
    </row>
    <row r="8" customFormat="false" ht="15.95" hidden="false" customHeight="true" outlineLevel="0" collapsed="false">
      <c r="A8" s="304" t="str">
        <f aca="true">" "&amp;VLOOKUP(4+10*A2,INDIRECT(A12),5,0)</f>
        <v> 10982</v>
      </c>
      <c r="E8" s="300" t="str">
        <f aca="true">" "&amp;VLOOKUP(4+10*A2,INDIRECT(A12),3,0)</f>
        <v> Q753</v>
      </c>
      <c r="F8" s="303"/>
      <c r="H8" s="304" t="str">
        <f aca="true">" "&amp;VLOOKUP(4+10*H2,INDIRECT(H12),5,0)</f>
        <v> 94</v>
      </c>
      <c r="L8" s="300" t="str">
        <f aca="true">" "&amp;VLOOKUP(4+10*H2,INDIRECT(H12),3,0)</f>
        <v> J752</v>
      </c>
      <c r="M8" s="303"/>
    </row>
    <row r="9" customFormat="false" ht="15.95" hidden="false" customHeight="true" outlineLevel="0" collapsed="false">
      <c r="A9" s="302"/>
      <c r="C9" s="300" t="str">
        <f aca="true">" "&amp;VLOOKUP(1+10*A2,INDIRECT(A12),4,0)</f>
        <v> AJ72</v>
      </c>
      <c r="F9" s="303"/>
      <c r="H9" s="302"/>
      <c r="J9" s="300" t="str">
        <f aca="true">" "&amp;VLOOKUP(1+10*H2,INDIRECT(H12),4,0)</f>
        <v> A1074</v>
      </c>
      <c r="M9" s="303"/>
    </row>
    <row r="10" customFormat="false" ht="15.95" hidden="false" customHeight="true" outlineLevel="0" collapsed="false">
      <c r="A10" s="302"/>
      <c r="C10" s="300" t="str">
        <f aca="true">" "&amp;VLOOKUP(2+10*A2,INDIRECT(A12),4,0)</f>
        <v> A62</v>
      </c>
      <c r="F10" s="303"/>
      <c r="H10" s="302"/>
      <c r="J10" s="300" t="str">
        <f aca="true">" "&amp;VLOOKUP(2+10*H2,INDIRECT(H12),4,0)</f>
        <v> A92</v>
      </c>
      <c r="M10" s="303"/>
    </row>
    <row r="11" customFormat="false" ht="15.95" hidden="false" customHeight="true" outlineLevel="0" collapsed="false">
      <c r="A11" s="302"/>
      <c r="C11" s="300" t="str">
        <f aca="true">" "&amp;VLOOKUP(3+10*A2,INDIRECT(A12),4,0)</f>
        <v> 96</v>
      </c>
      <c r="F11" s="303"/>
      <c r="H11" s="302"/>
      <c r="J11" s="300" t="str">
        <f aca="true">" "&amp;VLOOKUP(3+10*H2,INDIRECT(H12),4,0)</f>
        <v> AJ7</v>
      </c>
      <c r="M11" s="303"/>
    </row>
    <row r="12" customFormat="false" ht="15.95" hidden="false" customHeight="true" outlineLevel="0" collapsed="false">
      <c r="A12" s="305" t="s">
        <v>14</v>
      </c>
      <c r="B12" s="306"/>
      <c r="C12" s="307" t="str">
        <f aca="true">" "&amp;VLOOKUP(4+10*A2,INDIRECT(A12),4,0)</f>
        <v> AK64</v>
      </c>
      <c r="D12" s="306"/>
      <c r="E12" s="306"/>
      <c r="F12" s="308"/>
      <c r="H12" s="305" t="str">
        <f aca="false">$A$12</f>
        <v>ses5</v>
      </c>
      <c r="I12" s="306"/>
      <c r="J12" s="307" t="str">
        <f aca="true">" "&amp;VLOOKUP(4+10*H2,INDIRECT(H12),4,0)</f>
        <v> K63</v>
      </c>
      <c r="K12" s="306"/>
      <c r="L12" s="306"/>
      <c r="M12" s="308"/>
    </row>
    <row r="13" customFormat="false" ht="20.1" hidden="false" customHeight="true" outlineLevel="0" collapsed="false"/>
    <row r="14" customFormat="false" ht="15.95" hidden="false" customHeight="true" outlineLevel="0" collapsed="false">
      <c r="A14" s="295" t="s">
        <v>1405</v>
      </c>
      <c r="B14" s="296"/>
      <c r="C14" s="297" t="str">
        <f aca="true">" "&amp;VLOOKUP(1+10*A15,INDIRECT(A25),2,0)</f>
        <v> A109</v>
      </c>
      <c r="D14" s="296"/>
      <c r="E14" s="296"/>
      <c r="F14" s="298" t="str">
        <f aca="false">MID("WNES",1+MOD(A15,4),1)</f>
        <v>S</v>
      </c>
      <c r="H14" s="295" t="s">
        <v>1405</v>
      </c>
      <c r="I14" s="296"/>
      <c r="J14" s="297" t="str">
        <f aca="true">" "&amp;VLOOKUP(1+10*H15,INDIRECT(H25),2,0)</f>
        <v> A10</v>
      </c>
      <c r="K14" s="296"/>
      <c r="L14" s="296"/>
      <c r="M14" s="298" t="str">
        <f aca="false">MID("WNES",1+MOD(H15,4),1)</f>
        <v>W</v>
      </c>
    </row>
    <row r="15" customFormat="false" ht="15.95" hidden="false" customHeight="true" outlineLevel="0" collapsed="false">
      <c r="A15" s="299" t="n">
        <f aca="false">2+A2</f>
        <v>3</v>
      </c>
      <c r="C15" s="300" t="str">
        <f aca="true">" "&amp;VLOOKUP(2+10*A15,INDIRECT(A25),2,0)</f>
        <v> Q863</v>
      </c>
      <c r="F15" s="301" t="str">
        <f aca="false">MID(" EW  NS NoneBoth",1+4*INT(MOD(11*A15,16)/4),4)</f>
        <v> EW </v>
      </c>
      <c r="H15" s="299" t="n">
        <f aca="false">1+A15</f>
        <v>4</v>
      </c>
      <c r="J15" s="300" t="str">
        <f aca="true">" "&amp;VLOOKUP(2+10*H15,INDIRECT(H25),2,0)</f>
        <v> AJ104</v>
      </c>
      <c r="M15" s="301" t="str">
        <f aca="false">MID(" EW  NS NoneBoth",1+4*INT(MOD(11*H15,16)/4),4)</f>
        <v>Both</v>
      </c>
    </row>
    <row r="16" customFormat="false" ht="15.95" hidden="false" customHeight="true" outlineLevel="0" collapsed="false">
      <c r="A16" s="302"/>
      <c r="C16" s="300" t="str">
        <f aca="true">" "&amp;VLOOKUP(3+10*A15,INDIRECT(A25),2,0)</f>
        <v> K952</v>
      </c>
      <c r="F16" s="303"/>
      <c r="H16" s="302"/>
      <c r="J16" s="300" t="str">
        <f aca="true">" "&amp;VLOOKUP(3+10*H15,INDIRECT(H25),2,0)</f>
        <v> Q863</v>
      </c>
      <c r="M16" s="303"/>
    </row>
    <row r="17" customFormat="false" ht="15.95" hidden="false" customHeight="true" outlineLevel="0" collapsed="false">
      <c r="A17" s="302"/>
      <c r="C17" s="300" t="str">
        <f aca="true">" "&amp;VLOOKUP(4+10*A15,INDIRECT(A25),2,0)</f>
        <v> 98</v>
      </c>
      <c r="F17" s="303"/>
      <c r="H17" s="302"/>
      <c r="J17" s="300" t="str">
        <f aca="true">" "&amp;VLOOKUP(4+10*H15,INDIRECT(H25),2,0)</f>
        <v> AKQ</v>
      </c>
      <c r="M17" s="303"/>
    </row>
    <row r="18" customFormat="false" ht="15.95" hidden="false" customHeight="true" outlineLevel="0" collapsed="false">
      <c r="A18" s="304" t="str">
        <f aca="true">" "&amp;VLOOKUP(1+10*A15,INDIRECT(A25),5,0)</f>
        <v> 6532</v>
      </c>
      <c r="E18" s="300" t="str">
        <f aca="true">" "&amp;VLOOKUP(1+10*A15,INDIRECT(A25),3,0)</f>
        <v> KQ74</v>
      </c>
      <c r="F18" s="303"/>
      <c r="H18" s="304" t="str">
        <f aca="true">" "&amp;VLOOKUP(1+10*H15,INDIRECT(H25),5,0)</f>
        <v> QJ9872</v>
      </c>
      <c r="L18" s="300" t="str">
        <f aca="true">" "&amp;VLOOKUP(1+10*H15,INDIRECT(H25),3,0)</f>
        <v> K</v>
      </c>
      <c r="M18" s="303"/>
    </row>
    <row r="19" customFormat="false" ht="15.95" hidden="false" customHeight="true" outlineLevel="0" collapsed="false">
      <c r="A19" s="304" t="str">
        <f aca="true">" "&amp;VLOOKUP(2+10*A15,INDIRECT(A25),5,0)</f>
        <v> J10742</v>
      </c>
      <c r="E19" s="300" t="str">
        <f aca="true">" "&amp;VLOOKUP(2+10*A15,INDIRECT(A25),3,0)</f>
        <v> A</v>
      </c>
      <c r="F19" s="303"/>
      <c r="H19" s="304" t="str">
        <f aca="true">" "&amp;VLOOKUP(2+10*H15,INDIRECT(H25),5,0)</f>
        <v> 975</v>
      </c>
      <c r="L19" s="300" t="str">
        <f aca="true">" "&amp;VLOOKUP(2+10*H15,INDIRECT(H25),3,0)</f>
        <v> KQ82</v>
      </c>
      <c r="M19" s="303"/>
    </row>
    <row r="20" customFormat="false" ht="15.95" hidden="false" customHeight="true" outlineLevel="0" collapsed="false">
      <c r="A20" s="304" t="str">
        <f aca="true">" "&amp;VLOOKUP(3+10*A15,INDIRECT(A25),5,0)</f>
        <v> A3</v>
      </c>
      <c r="E20" s="300" t="str">
        <f aca="true">" "&amp;VLOOKUP(3+10*A15,INDIRECT(A25),3,0)</f>
        <v> Q10</v>
      </c>
      <c r="F20" s="303"/>
      <c r="H20" s="304" t="str">
        <f aca="true">" "&amp;VLOOKUP(3+10*H15,INDIRECT(H25),5,0)</f>
        <v> A10</v>
      </c>
      <c r="L20" s="300" t="str">
        <f aca="true">" "&amp;VLOOKUP(3+10*H15,INDIRECT(H25),3,0)</f>
        <v> J9742</v>
      </c>
      <c r="M20" s="303"/>
    </row>
    <row r="21" customFormat="false" ht="15.95" hidden="false" customHeight="true" outlineLevel="0" collapsed="false">
      <c r="A21" s="304" t="str">
        <f aca="true">" "&amp;VLOOKUP(4+10*A15,INDIRECT(A25),5,0)</f>
        <v> 43</v>
      </c>
      <c r="E21" s="300" t="str">
        <f aca="true">" "&amp;VLOOKUP(4+10*A15,INDIRECT(A25),3,0)</f>
        <v> AQ10765</v>
      </c>
      <c r="F21" s="303"/>
      <c r="H21" s="304" t="str">
        <f aca="true">" "&amp;VLOOKUP(4+10*H15,INDIRECT(H25),5,0)</f>
        <v> J5</v>
      </c>
      <c r="L21" s="300" t="str">
        <f aca="true">" "&amp;VLOOKUP(4+10*H15,INDIRECT(H25),3,0)</f>
        <v> 872</v>
      </c>
      <c r="M21" s="303"/>
    </row>
    <row r="22" customFormat="false" ht="15.95" hidden="false" customHeight="true" outlineLevel="0" collapsed="false">
      <c r="A22" s="302"/>
      <c r="C22" s="300" t="str">
        <f aca="true">" "&amp;VLOOKUP(1+10*A15,INDIRECT(A25),4,0)</f>
        <v> J8</v>
      </c>
      <c r="F22" s="303"/>
      <c r="H22" s="302"/>
      <c r="J22" s="300" t="str">
        <f aca="true">" "&amp;VLOOKUP(1+10*H15,INDIRECT(H25),4,0)</f>
        <v> 6543</v>
      </c>
      <c r="M22" s="303"/>
    </row>
    <row r="23" customFormat="false" ht="15.95" hidden="false" customHeight="true" outlineLevel="0" collapsed="false">
      <c r="A23" s="302"/>
      <c r="C23" s="300" t="str">
        <f aca="true">" "&amp;VLOOKUP(2+10*A15,INDIRECT(A25),4,0)</f>
        <v> K95</v>
      </c>
      <c r="F23" s="303"/>
      <c r="H23" s="302"/>
      <c r="J23" s="300" t="str">
        <f aca="true">" "&amp;VLOOKUP(2+10*H15,INDIRECT(H25),4,0)</f>
        <v> 63</v>
      </c>
      <c r="M23" s="303"/>
    </row>
    <row r="24" customFormat="false" ht="15.95" hidden="false" customHeight="true" outlineLevel="0" collapsed="false">
      <c r="A24" s="302"/>
      <c r="C24" s="300" t="str">
        <f aca="true">" "&amp;VLOOKUP(3+10*A15,INDIRECT(A25),4,0)</f>
        <v> J8764</v>
      </c>
      <c r="F24" s="303"/>
      <c r="H24" s="302"/>
      <c r="J24" s="300" t="str">
        <f aca="true">" "&amp;VLOOKUP(3+10*H15,INDIRECT(H25),4,0)</f>
        <v> K5</v>
      </c>
      <c r="M24" s="303"/>
    </row>
    <row r="25" customFormat="false" ht="15.95" hidden="false" customHeight="true" outlineLevel="0" collapsed="false">
      <c r="A25" s="305" t="str">
        <f aca="false">$A$12</f>
        <v>ses5</v>
      </c>
      <c r="B25" s="306"/>
      <c r="C25" s="307" t="str">
        <f aca="true">" "&amp;VLOOKUP(4+10*A15,INDIRECT(A25),4,0)</f>
        <v> KJ2</v>
      </c>
      <c r="D25" s="306"/>
      <c r="E25" s="306"/>
      <c r="F25" s="308"/>
      <c r="H25" s="305" t="str">
        <f aca="false">$A$12</f>
        <v>ses5</v>
      </c>
      <c r="I25" s="306"/>
      <c r="J25" s="307" t="str">
        <f aca="true">" "&amp;VLOOKUP(4+10*H15,INDIRECT(H25),4,0)</f>
        <v> 109643</v>
      </c>
      <c r="K25" s="306"/>
      <c r="L25" s="306"/>
      <c r="M25" s="308"/>
    </row>
    <row r="26" customFormat="false" ht="20.1" hidden="false" customHeight="true" outlineLevel="0" collapsed="false"/>
    <row r="27" customFormat="false" ht="15.95" hidden="false" customHeight="true" outlineLevel="0" collapsed="false">
      <c r="A27" s="295" t="s">
        <v>1405</v>
      </c>
      <c r="B27" s="296"/>
      <c r="C27" s="297" t="str">
        <f aca="true">" "&amp;VLOOKUP(1+10*A28,INDIRECT(A38),2,0)</f>
        <v> AK109</v>
      </c>
      <c r="D27" s="296"/>
      <c r="E27" s="296"/>
      <c r="F27" s="298" t="str">
        <f aca="false">MID("WNES",1+MOD(A28,4),1)</f>
        <v>N</v>
      </c>
      <c r="H27" s="295" t="s">
        <v>1405</v>
      </c>
      <c r="I27" s="296"/>
      <c r="J27" s="297" t="str">
        <f aca="true">" "&amp;VLOOKUP(1+10*H28,INDIRECT(H38),2,0)</f>
        <v> 10732</v>
      </c>
      <c r="K27" s="296"/>
      <c r="L27" s="296"/>
      <c r="M27" s="298" t="str">
        <f aca="false">MID("WNES",1+MOD(H28,4),1)</f>
        <v>E</v>
      </c>
    </row>
    <row r="28" customFormat="false" ht="15.95" hidden="false" customHeight="true" outlineLevel="0" collapsed="false">
      <c r="A28" s="299" t="n">
        <f aca="false">2+A15</f>
        <v>5</v>
      </c>
      <c r="C28" s="300" t="str">
        <f aca="true">" "&amp;VLOOKUP(2+10*A28,INDIRECT(A38),2,0)</f>
        <v> J95</v>
      </c>
      <c r="F28" s="301" t="str">
        <f aca="false">MID(" EW  NS NoneBoth",1+4*INT(MOD(11*A28,16)/4),4)</f>
        <v> NS </v>
      </c>
      <c r="H28" s="299" t="n">
        <f aca="false">1+A28</f>
        <v>6</v>
      </c>
      <c r="J28" s="300" t="str">
        <f aca="true">" "&amp;VLOOKUP(2+10*H28,INDIRECT(H38),2,0)</f>
        <v> 83</v>
      </c>
      <c r="M28" s="301" t="str">
        <f aca="false">MID(" EW  NS NoneBoth",1+4*INT(MOD(11*H28,16)/4),4)</f>
        <v> EW </v>
      </c>
    </row>
    <row r="29" customFormat="false" ht="15.95" hidden="false" customHeight="true" outlineLevel="0" collapsed="false">
      <c r="A29" s="302"/>
      <c r="C29" s="300" t="str">
        <f aca="true">" "&amp;VLOOKUP(3+10*A28,INDIRECT(A38),2,0)</f>
        <v> AK86</v>
      </c>
      <c r="F29" s="303"/>
      <c r="H29" s="302"/>
      <c r="J29" s="300" t="str">
        <f aca="true">" "&amp;VLOOKUP(3+10*H28,INDIRECT(H38),2,0)</f>
        <v> 8</v>
      </c>
      <c r="M29" s="303"/>
    </row>
    <row r="30" customFormat="false" ht="15.95" hidden="false" customHeight="true" outlineLevel="0" collapsed="false">
      <c r="A30" s="302"/>
      <c r="C30" s="300" t="str">
        <f aca="true">" "&amp;VLOOKUP(4+10*A28,INDIRECT(A38),2,0)</f>
        <v> 76</v>
      </c>
      <c r="F30" s="303"/>
      <c r="H30" s="302"/>
      <c r="J30" s="300" t="str">
        <f aca="true">" "&amp;VLOOKUP(4+10*H28,INDIRECT(H38),2,0)</f>
        <v> KQ10763</v>
      </c>
      <c r="M30" s="303"/>
    </row>
    <row r="31" customFormat="false" ht="15.95" hidden="false" customHeight="true" outlineLevel="0" collapsed="false">
      <c r="A31" s="304" t="str">
        <f aca="true">" "&amp;VLOOKUP(1+10*A28,INDIRECT(A38),5,0)</f>
        <v> 76</v>
      </c>
      <c r="E31" s="300" t="str">
        <f aca="true">" "&amp;VLOOKUP(1+10*A28,INDIRECT(A38),3,0)</f>
        <v> J532</v>
      </c>
      <c r="F31" s="303"/>
      <c r="H31" s="304" t="str">
        <f aca="true">" "&amp;VLOOKUP(1+10*H28,INDIRECT(H38),5,0)</f>
        <v> K95</v>
      </c>
      <c r="L31" s="300" t="str">
        <f aca="true">" "&amp;VLOOKUP(1+10*H28,INDIRECT(H38),3,0)</f>
        <v> AJ4</v>
      </c>
      <c r="M31" s="303"/>
    </row>
    <row r="32" customFormat="false" ht="15.95" hidden="false" customHeight="true" outlineLevel="0" collapsed="false">
      <c r="A32" s="304" t="str">
        <f aca="true">" "&amp;VLOOKUP(2+10*A28,INDIRECT(A38),5,0)</f>
        <v> 82</v>
      </c>
      <c r="E32" s="300" t="str">
        <f aca="true">" "&amp;VLOOKUP(2+10*A28,INDIRECT(A38),3,0)</f>
        <v> AK106</v>
      </c>
      <c r="F32" s="303"/>
      <c r="H32" s="304" t="str">
        <f aca="true">" "&amp;VLOOKUP(2+10*H28,INDIRECT(H38),5,0)</f>
        <v> 7542</v>
      </c>
      <c r="L32" s="300" t="str">
        <f aca="true">" "&amp;VLOOKUP(2+10*H28,INDIRECT(H38),3,0)</f>
        <v> AJ9</v>
      </c>
      <c r="M32" s="303"/>
    </row>
    <row r="33" customFormat="false" ht="15.95" hidden="false" customHeight="true" outlineLevel="0" collapsed="false">
      <c r="A33" s="304" t="str">
        <f aca="true">" "&amp;VLOOKUP(3+10*A28,INDIRECT(A38),5,0)</f>
        <v> 109532</v>
      </c>
      <c r="E33" s="300" t="str">
        <f aca="true">" "&amp;VLOOKUP(3+10*A28,INDIRECT(A38),3,0)</f>
        <v> Q7</v>
      </c>
      <c r="F33" s="303"/>
      <c r="H33" s="304" t="str">
        <f aca="true">" "&amp;VLOOKUP(3+10*H28,INDIRECT(H38),5,0)</f>
        <v> A9754</v>
      </c>
      <c r="L33" s="300" t="str">
        <f aca="true">" "&amp;VLOOKUP(3+10*H28,INDIRECT(H38),3,0)</f>
        <v> KJ2</v>
      </c>
      <c r="M33" s="303"/>
    </row>
    <row r="34" customFormat="false" ht="15.95" hidden="false" customHeight="true" outlineLevel="0" collapsed="false">
      <c r="A34" s="304" t="str">
        <f aca="true">" "&amp;VLOOKUP(4+10*A28,INDIRECT(A38),5,0)</f>
        <v> AQ82</v>
      </c>
      <c r="E34" s="300" t="str">
        <f aca="true">" "&amp;VLOOKUP(4+10*A28,INDIRECT(A38),3,0)</f>
        <v> K104</v>
      </c>
      <c r="F34" s="303"/>
      <c r="H34" s="304" t="str">
        <f aca="true">" "&amp;VLOOKUP(4+10*H28,INDIRECT(H38),5,0)</f>
        <v> 4</v>
      </c>
      <c r="L34" s="300" t="str">
        <f aca="true">" "&amp;VLOOKUP(4+10*H28,INDIRECT(H38),3,0)</f>
        <v> AJ92</v>
      </c>
      <c r="M34" s="303"/>
    </row>
    <row r="35" customFormat="false" ht="15.95" hidden="false" customHeight="true" outlineLevel="0" collapsed="false">
      <c r="A35" s="302"/>
      <c r="C35" s="300" t="str">
        <f aca="true">" "&amp;VLOOKUP(1+10*A28,INDIRECT(A38),4,0)</f>
        <v> Q84</v>
      </c>
      <c r="F35" s="303"/>
      <c r="H35" s="302"/>
      <c r="J35" s="300" t="str">
        <f aca="true">" "&amp;VLOOKUP(1+10*H28,INDIRECT(H38),4,0)</f>
        <v> Q86</v>
      </c>
      <c r="M35" s="303"/>
    </row>
    <row r="36" customFormat="false" ht="15.95" hidden="false" customHeight="true" outlineLevel="0" collapsed="false">
      <c r="A36" s="302"/>
      <c r="C36" s="300" t="str">
        <f aca="true">" "&amp;VLOOKUP(2+10*A28,INDIRECT(A38),4,0)</f>
        <v> Q743</v>
      </c>
      <c r="F36" s="303"/>
      <c r="H36" s="302"/>
      <c r="J36" s="300" t="str">
        <f aca="true">" "&amp;VLOOKUP(2+10*H28,INDIRECT(H38),4,0)</f>
        <v> KQ106</v>
      </c>
      <c r="M36" s="303"/>
    </row>
    <row r="37" customFormat="false" ht="15.95" hidden="false" customHeight="true" outlineLevel="0" collapsed="false">
      <c r="A37" s="302"/>
      <c r="C37" s="300" t="str">
        <f aca="true">" "&amp;VLOOKUP(3+10*A28,INDIRECT(A38),4,0)</f>
        <v> J4</v>
      </c>
      <c r="F37" s="303"/>
      <c r="H37" s="302"/>
      <c r="J37" s="300" t="str">
        <f aca="true">" "&amp;VLOOKUP(3+10*H28,INDIRECT(H38),4,0)</f>
        <v> Q1063</v>
      </c>
      <c r="M37" s="303"/>
    </row>
    <row r="38" customFormat="false" ht="15.95" hidden="false" customHeight="true" outlineLevel="0" collapsed="false">
      <c r="A38" s="305" t="str">
        <f aca="false">$A$12</f>
        <v>ses5</v>
      </c>
      <c r="B38" s="306"/>
      <c r="C38" s="307" t="str">
        <f aca="true">" "&amp;VLOOKUP(4+10*A28,INDIRECT(A38),4,0)</f>
        <v> J953</v>
      </c>
      <c r="D38" s="306"/>
      <c r="E38" s="306"/>
      <c r="F38" s="308"/>
      <c r="H38" s="305" t="str">
        <f aca="false">$A$12</f>
        <v>ses5</v>
      </c>
      <c r="I38" s="306"/>
      <c r="J38" s="307" t="str">
        <f aca="true">" "&amp;VLOOKUP(4+10*H28,INDIRECT(H38),4,0)</f>
        <v> 85</v>
      </c>
      <c r="K38" s="306"/>
      <c r="L38" s="306"/>
      <c r="M38" s="308"/>
    </row>
    <row r="39" customFormat="false" ht="20.1" hidden="false" customHeight="true" outlineLevel="0" collapsed="false"/>
    <row r="40" customFormat="false" ht="15.95" hidden="false" customHeight="true" outlineLevel="0" collapsed="false">
      <c r="A40" s="295" t="s">
        <v>1405</v>
      </c>
      <c r="B40" s="296"/>
      <c r="C40" s="297" t="str">
        <f aca="true">" "&amp;VLOOKUP(1+10*A41,INDIRECT(A51),2,0)</f>
        <v> AK102</v>
      </c>
      <c r="D40" s="296"/>
      <c r="E40" s="296"/>
      <c r="F40" s="298" t="str">
        <f aca="false">MID("WNES",1+MOD(A41,4),1)</f>
        <v>S</v>
      </c>
      <c r="H40" s="295" t="s">
        <v>1405</v>
      </c>
      <c r="I40" s="296"/>
      <c r="J40" s="297" t="str">
        <f aca="true">" "&amp;VLOOKUP(1+10*H41,INDIRECT(H51),2,0)</f>
        <v> K1082</v>
      </c>
      <c r="K40" s="296"/>
      <c r="L40" s="296"/>
      <c r="M40" s="298" t="str">
        <f aca="false">MID("WNES",1+MOD(H41,4),1)</f>
        <v>W</v>
      </c>
    </row>
    <row r="41" customFormat="false" ht="15.95" hidden="false" customHeight="true" outlineLevel="0" collapsed="false">
      <c r="A41" s="299" t="n">
        <f aca="false">2+A28</f>
        <v>7</v>
      </c>
      <c r="C41" s="300" t="str">
        <f aca="true">" "&amp;VLOOKUP(2+10*A41,INDIRECT(A51),2,0)</f>
        <v> KQ3</v>
      </c>
      <c r="F41" s="301" t="str">
        <f aca="false">MID(" EW  NS NoneBoth",1+4*INT(MOD(11*A41,16)/4),4)</f>
        <v>Both</v>
      </c>
      <c r="H41" s="299" t="n">
        <f aca="false">1+A41</f>
        <v>8</v>
      </c>
      <c r="J41" s="300" t="str">
        <f aca="true">" "&amp;VLOOKUP(2+10*H41,INDIRECT(H51),2,0)</f>
        <v> K76</v>
      </c>
      <c r="M41" s="301" t="str">
        <f aca="false">MID(" EW  NS NoneBoth",1+4*INT(MOD(11*H41,16)/4),4)</f>
        <v>None</v>
      </c>
    </row>
    <row r="42" customFormat="false" ht="15.95" hidden="false" customHeight="true" outlineLevel="0" collapsed="false">
      <c r="A42" s="302"/>
      <c r="C42" s="300" t="str">
        <f aca="true">" "&amp;VLOOKUP(3+10*A41,INDIRECT(A51),2,0)</f>
        <v> 5</v>
      </c>
      <c r="F42" s="303"/>
      <c r="H42" s="302"/>
      <c r="J42" s="300" t="str">
        <f aca="true">" "&amp;VLOOKUP(3+10*H41,INDIRECT(H51),2,0)</f>
        <v> 7</v>
      </c>
      <c r="M42" s="303"/>
    </row>
    <row r="43" customFormat="false" ht="15.95" hidden="false" customHeight="true" outlineLevel="0" collapsed="false">
      <c r="A43" s="302"/>
      <c r="C43" s="300" t="str">
        <f aca="true">" "&amp;VLOOKUP(4+10*A41,INDIRECT(A51),2,0)</f>
        <v> AJ1087</v>
      </c>
      <c r="F43" s="303"/>
      <c r="H43" s="302"/>
      <c r="J43" s="300" t="str">
        <f aca="true">" "&amp;VLOOKUP(4+10*H41,INDIRECT(H51),2,0)</f>
        <v> Q8653</v>
      </c>
      <c r="M43" s="303"/>
    </row>
    <row r="44" customFormat="false" ht="15.95" hidden="false" customHeight="true" outlineLevel="0" collapsed="false">
      <c r="A44" s="304" t="str">
        <f aca="true">" "&amp;VLOOKUP(1+10*A41,INDIRECT(A51),5,0)</f>
        <v> Q43</v>
      </c>
      <c r="E44" s="300" t="str">
        <f aca="true">" "&amp;VLOOKUP(1+10*A41,INDIRECT(A51),3,0)</f>
        <v> 97</v>
      </c>
      <c r="F44" s="303"/>
      <c r="H44" s="304" t="str">
        <f aca="true">" "&amp;VLOOKUP(1+10*H41,INDIRECT(H51),5,0)</f>
        <v> J93</v>
      </c>
      <c r="L44" s="300" t="str">
        <f aca="true">" "&amp;VLOOKUP(1+10*H41,INDIRECT(H51),3,0)</f>
        <v> Q75</v>
      </c>
      <c r="M44" s="303"/>
    </row>
    <row r="45" customFormat="false" ht="15.95" hidden="false" customHeight="true" outlineLevel="0" collapsed="false">
      <c r="A45" s="304" t="str">
        <f aca="true">" "&amp;VLOOKUP(2+10*A41,INDIRECT(A51),5,0)</f>
        <v> A107652</v>
      </c>
      <c r="E45" s="300" t="str">
        <f aca="true">" "&amp;VLOOKUP(2+10*A41,INDIRECT(A51),3,0)</f>
        <v> J8</v>
      </c>
      <c r="F45" s="303"/>
      <c r="H45" s="304" t="str">
        <f aca="true">" "&amp;VLOOKUP(2+10*H41,INDIRECT(H51),5,0)</f>
        <v> Q42</v>
      </c>
      <c r="L45" s="300" t="str">
        <f aca="true">" "&amp;VLOOKUP(2+10*H41,INDIRECT(H51),3,0)</f>
        <v> AJ3</v>
      </c>
      <c r="M45" s="303"/>
    </row>
    <row r="46" customFormat="false" ht="15.95" hidden="false" customHeight="true" outlineLevel="0" collapsed="false">
      <c r="A46" s="304" t="str">
        <f aca="true">" "&amp;VLOOKUP(3+10*A41,INDIRECT(A51),5,0)</f>
        <v> 92</v>
      </c>
      <c r="E46" s="300" t="str">
        <f aca="true">" "&amp;VLOOKUP(3+10*A41,INDIRECT(A51),3,0)</f>
        <v> KQ107</v>
      </c>
      <c r="F46" s="303"/>
      <c r="H46" s="304" t="str">
        <f aca="true">" "&amp;VLOOKUP(3+10*H41,INDIRECT(H51),5,0)</f>
        <v> A1084</v>
      </c>
      <c r="L46" s="300" t="str">
        <f aca="true">" "&amp;VLOOKUP(3+10*H41,INDIRECT(H51),3,0)</f>
        <v> J9532</v>
      </c>
      <c r="M46" s="303"/>
    </row>
    <row r="47" customFormat="false" ht="15.95" hidden="false" customHeight="true" outlineLevel="0" collapsed="false">
      <c r="A47" s="304" t="str">
        <f aca="true">" "&amp;VLOOKUP(4+10*A41,INDIRECT(A51),5,0)</f>
        <v> K2</v>
      </c>
      <c r="E47" s="300" t="str">
        <f aca="true">" "&amp;VLOOKUP(4+10*A41,INDIRECT(A51),3,0)</f>
        <v> Q9543</v>
      </c>
      <c r="F47" s="303"/>
      <c r="H47" s="304" t="str">
        <f aca="true">" "&amp;VLOOKUP(4+10*H41,INDIRECT(H51),5,0)</f>
        <v> KJ7</v>
      </c>
      <c r="L47" s="300" t="str">
        <f aca="true">" "&amp;VLOOKUP(4+10*H41,INDIRECT(H51),3,0)</f>
        <v> A9</v>
      </c>
      <c r="M47" s="303"/>
    </row>
    <row r="48" customFormat="false" ht="15.95" hidden="false" customHeight="true" outlineLevel="0" collapsed="false">
      <c r="A48" s="302"/>
      <c r="C48" s="300" t="str">
        <f aca="true">" "&amp;VLOOKUP(1+10*A41,INDIRECT(A51),4,0)</f>
        <v> J865</v>
      </c>
      <c r="F48" s="303"/>
      <c r="H48" s="302"/>
      <c r="J48" s="300" t="str">
        <f aca="true">" "&amp;VLOOKUP(1+10*H41,INDIRECT(H51),4,0)</f>
        <v> A64</v>
      </c>
      <c r="M48" s="303"/>
    </row>
    <row r="49" customFormat="false" ht="15.95" hidden="false" customHeight="true" outlineLevel="0" collapsed="false">
      <c r="A49" s="302"/>
      <c r="C49" s="300" t="str">
        <f aca="true">" "&amp;VLOOKUP(2+10*A41,INDIRECT(A51),4,0)</f>
        <v> 94</v>
      </c>
      <c r="F49" s="303"/>
      <c r="H49" s="302"/>
      <c r="J49" s="300" t="str">
        <f aca="true">" "&amp;VLOOKUP(2+10*H41,INDIRECT(H51),4,0)</f>
        <v> 10985</v>
      </c>
      <c r="M49" s="303"/>
    </row>
    <row r="50" customFormat="false" ht="15.95" hidden="false" customHeight="true" outlineLevel="0" collapsed="false">
      <c r="A50" s="302"/>
      <c r="C50" s="300" t="str">
        <f aca="true">" "&amp;VLOOKUP(3+10*A41,INDIRECT(A51),4,0)</f>
        <v> AJ8643</v>
      </c>
      <c r="F50" s="303"/>
      <c r="H50" s="302"/>
      <c r="J50" s="300" t="str">
        <f aca="true">" "&amp;VLOOKUP(3+10*H41,INDIRECT(H51),4,0)</f>
        <v> KQ6</v>
      </c>
      <c r="M50" s="303"/>
    </row>
    <row r="51" customFormat="false" ht="15.95" hidden="false" customHeight="true" outlineLevel="0" collapsed="false">
      <c r="A51" s="305" t="str">
        <f aca="false">$A$12</f>
        <v>ses5</v>
      </c>
      <c r="B51" s="306"/>
      <c r="C51" s="307" t="str">
        <f aca="true">" "&amp;VLOOKUP(4+10*A41,INDIRECT(A51),4,0)</f>
        <v> 6</v>
      </c>
      <c r="D51" s="306"/>
      <c r="E51" s="306"/>
      <c r="F51" s="308"/>
      <c r="H51" s="305" t="str">
        <f aca="false">$A$12</f>
        <v>ses5</v>
      </c>
      <c r="I51" s="306"/>
      <c r="J51" s="307" t="str">
        <f aca="true">" "&amp;VLOOKUP(4+10*H41,INDIRECT(H51),4,0)</f>
        <v> 1042</v>
      </c>
      <c r="K51" s="306"/>
      <c r="L51" s="306"/>
      <c r="M51" s="308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19-07-21T12:58:41Z</cp:lastPrinted>
  <dcterms:modified xsi:type="dcterms:W3CDTF">2019-07-22T19:33:38Z</dcterms:modified>
  <cp:revision>0</cp:revision>
  <dc:subject/>
  <dc:title/>
</cp:coreProperties>
</file>