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w0" sheetId="1" state="visible" r:id="rId2"/>
    <sheet name="dls01" sheetId="2" state="visible" r:id="rId3"/>
    <sheet name="prtNEW" sheetId="3" state="visible" r:id="rId4"/>
    <sheet name="midle" sheetId="4" state="visible" r:id="rId5"/>
    <sheet name="Ind" sheetId="5" state="visible" r:id="rId6"/>
    <sheet name="dls30" sheetId="6" state="visible" r:id="rId7"/>
    <sheet name="dls2" sheetId="7" state="visible" r:id="rId8"/>
    <sheet name="ap00" sheetId="8" state="visible" r:id="rId9"/>
    <sheet name="sh01" sheetId="9" state="visible" r:id="rId10"/>
    <sheet name="cut" sheetId="10" state="visible" r:id="rId11"/>
    <sheet name="dls" sheetId="11" state="visible" r:id="rId12"/>
  </sheets>
  <definedNames>
    <definedName function="false" hidden="false" localSheetId="4" name="_xlnm.Print_Area" vbProcedure="false">Ind!$A$1:$BL$32</definedName>
    <definedName function="false" hidden="false" localSheetId="3" name="_xlnm.Print_Area" vbProcedure="false">midle!$A$1:$BL$24</definedName>
    <definedName function="false" hidden="false" localSheetId="2" name="_xlnm.Print_Area" vbProcedure="false">prtNEW!$A$1:$BL$33</definedName>
    <definedName function="false" hidden="false" name="infodls" vbProcedure="false">w0!$A$1:$B$5</definedName>
    <definedName function="false" hidden="false" name="ses1" vbProcedure="false">dls01!$A$1:$E$577</definedName>
    <definedName function="false" hidden="false" name="ses10" vbProcedure="false">#REF!</definedName>
    <definedName function="false" hidden="false" name="ses11" vbProcedure="false">#REF!</definedName>
    <definedName function="false" hidden="false" name="ses12" vbProcedure="false">#REF!</definedName>
    <definedName function="false" hidden="false" name="ses13" vbProcedure="false">#REF!</definedName>
    <definedName function="false" hidden="false" name="ses14" vbProcedure="false">#REF!</definedName>
    <definedName function="false" hidden="false" name="ses17" vbProcedure="false">#REF!</definedName>
    <definedName function="false" hidden="false" name="ses18" vbProcedure="false">#REF!</definedName>
    <definedName function="false" hidden="false" name="ses2" vbProcedure="false">dls01!$F$1:$J$385</definedName>
    <definedName function="false" hidden="false" name="ses21" vbProcedure="false">#REF!</definedName>
    <definedName function="false" hidden="false" name="ses22" vbProcedure="false">#REF!</definedName>
    <definedName function="false" hidden="false" name="ses23" vbProcedure="false">#REF!</definedName>
    <definedName function="false" hidden="false" name="ses24" vbProcedure="false">#REF!</definedName>
    <definedName function="false" hidden="false" name="ses26" vbProcedure="false">#REF!</definedName>
    <definedName function="false" hidden="false" name="ses3" vbProcedure="false">dls01!$K$1:$O$961</definedName>
    <definedName function="false" hidden="false" name="ses33" vbProcedure="false">#REF!</definedName>
    <definedName function="false" hidden="false" name="ses4" vbProcedure="false">dls01!$P$1:$T$961</definedName>
    <definedName function="false" hidden="false" name="ses41" vbProcedure="false">#REF!</definedName>
    <definedName function="false" hidden="false" name="ses456" vbProcedure="false">#REF!</definedName>
    <definedName function="false" hidden="false" name="ses5" vbProcedure="false">#REF!</definedName>
    <definedName function="false" hidden="false" name="ses50" vbProcedure="false">#REF!</definedName>
    <definedName function="false" hidden="false" name="ses6" vbProcedure="false">#REF!</definedName>
    <definedName function="false" hidden="false" name="ses7" vbProcedure="false">#REF!</definedName>
    <definedName function="false" hidden="false" name="ses8" vbProcedure="false">#REF!</definedName>
    <definedName function="false" hidden="false" name="ses9" vbProcedure="false">#REF!</definedName>
    <definedName function="false" hidden="false" name="_xlfn_BAHTTEXT" vbProcedure="false"/>
    <definedName function="false" hidden="false" localSheetId="3" name="ses10" vbProcedure="false">#REF!</definedName>
    <definedName function="false" hidden="false" localSheetId="3" name="ses11" vbProcedure="false">#REF!</definedName>
    <definedName function="false" hidden="false" localSheetId="3" name="ses12" vbProcedure="false">#REF!</definedName>
    <definedName function="false" hidden="false" localSheetId="3" name="ses13" vbProcedure="false">#REF!</definedName>
    <definedName function="false" hidden="false" localSheetId="3" name="ses14" vbProcedure="false">#REF!</definedName>
    <definedName function="false" hidden="false" localSheetId="3" name="ses17" vbProcedure="false">#REF!</definedName>
    <definedName function="false" hidden="false" localSheetId="3" name="ses18" vbProcedure="false">#REF!</definedName>
    <definedName function="false" hidden="false" localSheetId="3" name="ses21" vbProcedure="false">#REF!</definedName>
    <definedName function="false" hidden="false" localSheetId="3" name="ses22" vbProcedure="false">#REF!</definedName>
    <definedName function="false" hidden="false" localSheetId="3" name="ses23" vbProcedure="false">#REF!</definedName>
    <definedName function="false" hidden="false" localSheetId="3" name="ses24" vbProcedure="false">#REF!</definedName>
    <definedName function="false" hidden="false" localSheetId="3" name="ses26" vbProcedure="false">#REF!</definedName>
    <definedName function="false" hidden="false" localSheetId="3" name="ses33" vbProcedure="false">#REF!</definedName>
    <definedName function="false" hidden="false" localSheetId="3" name="ses4" vbProcedure="false">#REF!</definedName>
    <definedName function="false" hidden="false" localSheetId="3" name="ses41" vbProcedure="false">#REF!</definedName>
    <definedName function="false" hidden="false" localSheetId="3" name="ses456" vbProcedure="false">#REF!</definedName>
    <definedName function="false" hidden="false" localSheetId="3" name="ses5" vbProcedure="false">#REF!</definedName>
    <definedName function="false" hidden="false" localSheetId="3" name="ses50" vbProcedure="false">#REF!</definedName>
    <definedName function="false" hidden="false" localSheetId="3" name="ses6" vbProcedure="false">#REF!</definedName>
    <definedName function="false" hidden="false" localSheetId="3" name="ses7" vbProcedure="false">#REF!</definedName>
    <definedName function="false" hidden="false" localSheetId="3" name="ses8" vbProcedure="false">#REF!</definedName>
    <definedName function="false" hidden="false" localSheetId="3" name="ses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05" uniqueCount="1489">
  <si>
    <t xml:space="preserve">Путь к файлам KOPS</t>
  </si>
  <si>
    <t xml:space="preserve">C:\TEMP\deals\</t>
  </si>
  <si>
    <t xml:space="preserve">Имя файла KOPS</t>
  </si>
  <si>
    <t xml:space="preserve">ses4</t>
  </si>
  <si>
    <t xml:space="preserve">Рабочий лист Excel</t>
  </si>
  <si>
    <t xml:space="preserve">dls01</t>
  </si>
  <si>
    <t xml:space="preserve">Порядковый номер</t>
  </si>
  <si>
    <t xml:space="preserve">Имя диапазона ячеек</t>
  </si>
  <si>
    <t xml:space="preserve">              После выполнения процедуры</t>
  </si>
  <si>
    <t xml:space="preserve"> НЕ ЗАБУДЬ ПОСТАВИТЬ ДАТУ ТУРНИРА !!</t>
  </si>
  <si>
    <t xml:space="preserve">p01</t>
  </si>
  <si>
    <t xml:space="preserve">ses1</t>
  </si>
  <si>
    <t xml:space="preserve">p02</t>
  </si>
  <si>
    <t xml:space="preserve">ses2</t>
  </si>
  <si>
    <t xml:space="preserve">p03</t>
  </si>
  <si>
    <t xml:space="preserve">ses3</t>
  </si>
  <si>
    <t xml:space="preserve">p04</t>
  </si>
  <si>
    <t xml:space="preserve">AJ97</t>
  </si>
  <si>
    <t xml:space="preserve">Q643</t>
  </si>
  <si>
    <t xml:space="preserve">K8</t>
  </si>
  <si>
    <t xml:space="preserve">AJ4</t>
  </si>
  <si>
    <t xml:space="preserve">K986</t>
  </si>
  <si>
    <t xml:space="preserve">Q53</t>
  </si>
  <si>
    <t xml:space="preserve">QJ95</t>
  </si>
  <si>
    <t xml:space="preserve">AK43</t>
  </si>
  <si>
    <t xml:space="preserve">A983</t>
  </si>
  <si>
    <t xml:space="preserve">--</t>
  </si>
  <si>
    <t xml:space="preserve">J1065</t>
  </si>
  <si>
    <t xml:space="preserve">KQ742</t>
  </si>
  <si>
    <t xml:space="preserve">J10852</t>
  </si>
  <si>
    <t xml:space="preserve">AQ6</t>
  </si>
  <si>
    <t xml:space="preserve">K94</t>
  </si>
  <si>
    <t xml:space="preserve">K1083</t>
  </si>
  <si>
    <t xml:space="preserve">AQ742</t>
  </si>
  <si>
    <t xml:space="preserve">J96</t>
  </si>
  <si>
    <t xml:space="preserve">K</t>
  </si>
  <si>
    <t xml:space="preserve">J8432</t>
  </si>
  <si>
    <t xml:space="preserve">A75</t>
  </si>
  <si>
    <t xml:space="preserve">Q1096</t>
  </si>
  <si>
    <t xml:space="preserve">J5</t>
  </si>
  <si>
    <t xml:space="preserve">K963</t>
  </si>
  <si>
    <t xml:space="preserve">A104</t>
  </si>
  <si>
    <t xml:space="preserve">Q872</t>
  </si>
  <si>
    <t xml:space="preserve">23542</t>
  </si>
  <si>
    <t xml:space="preserve">9989B</t>
  </si>
  <si>
    <t xml:space="preserve">74663</t>
  </si>
  <si>
    <t xml:space="preserve">6977A</t>
  </si>
  <si>
    <t xml:space="preserve">3N</t>
  </si>
  <si>
    <t xml:space="preserve">W</t>
  </si>
  <si>
    <t xml:space="preserve">3S</t>
  </si>
  <si>
    <t xml:space="preserve">E</t>
  </si>
  <si>
    <t xml:space="preserve">J8542</t>
  </si>
  <si>
    <t xml:space="preserve">KQ</t>
  </si>
  <si>
    <t xml:space="preserve">A1093</t>
  </si>
  <si>
    <t xml:space="preserve">KJ963</t>
  </si>
  <si>
    <t xml:space="preserve">AQ54</t>
  </si>
  <si>
    <t xml:space="preserve">Q962</t>
  </si>
  <si>
    <t xml:space="preserve">J87</t>
  </si>
  <si>
    <t xml:space="preserve">A10</t>
  </si>
  <si>
    <t xml:space="preserve">K543</t>
  </si>
  <si>
    <t xml:space="preserve">K92</t>
  </si>
  <si>
    <t xml:space="preserve">Q104</t>
  </si>
  <si>
    <t xml:space="preserve">J75</t>
  </si>
  <si>
    <t xml:space="preserve">A863</t>
  </si>
  <si>
    <t xml:space="preserve">A985</t>
  </si>
  <si>
    <t xml:space="preserve">J742</t>
  </si>
  <si>
    <t xml:space="preserve">Q1063</t>
  </si>
  <si>
    <t xml:space="preserve">Q6</t>
  </si>
  <si>
    <t xml:space="preserve">J985</t>
  </si>
  <si>
    <t xml:space="preserve">AK</t>
  </si>
  <si>
    <t xml:space="preserve">K87</t>
  </si>
  <si>
    <t xml:space="preserve">A932</t>
  </si>
  <si>
    <t xml:space="preserve">Q64</t>
  </si>
  <si>
    <t xml:space="preserve">J105</t>
  </si>
  <si>
    <t xml:space="preserve">J963</t>
  </si>
  <si>
    <t xml:space="preserve">Q42</t>
  </si>
  <si>
    <t xml:space="preserve">59645</t>
  </si>
  <si>
    <t xml:space="preserve">74797</t>
  </si>
  <si>
    <t xml:space="preserve">58545</t>
  </si>
  <si>
    <t xml:space="preserve">757A7</t>
  </si>
  <si>
    <t xml:space="preserve">57636</t>
  </si>
  <si>
    <t xml:space="preserve">57536</t>
  </si>
  <si>
    <t xml:space="preserve">4D</t>
  </si>
  <si>
    <t xml:space="preserve">D</t>
  </si>
  <si>
    <t xml:space="preserve">3D</t>
  </si>
  <si>
    <t xml:space="preserve">N</t>
  </si>
  <si>
    <t xml:space="preserve">A73</t>
  </si>
  <si>
    <t xml:space="preserve">KQJ954</t>
  </si>
  <si>
    <t xml:space="preserve">AK3</t>
  </si>
  <si>
    <t xml:space="preserve">Q94</t>
  </si>
  <si>
    <t xml:space="preserve">AK102</t>
  </si>
  <si>
    <t xml:space="preserve">QJ976</t>
  </si>
  <si>
    <t xml:space="preserve">A102</t>
  </si>
  <si>
    <t xml:space="preserve">KJ86</t>
  </si>
  <si>
    <t xml:space="preserve">Q54</t>
  </si>
  <si>
    <t xml:space="preserve">AQ108</t>
  </si>
  <si>
    <t xml:space="preserve">K4</t>
  </si>
  <si>
    <t xml:space="preserve">J9653</t>
  </si>
  <si>
    <t xml:space="preserve">J98654</t>
  </si>
  <si>
    <t xml:space="preserve">Q102</t>
  </si>
  <si>
    <t xml:space="preserve">KQ94</t>
  </si>
  <si>
    <t xml:space="preserve">J8762</t>
  </si>
  <si>
    <t xml:space="preserve">A1053</t>
  </si>
  <si>
    <t xml:space="preserve">AJ543</t>
  </si>
  <si>
    <t xml:space="preserve">Q</t>
  </si>
  <si>
    <t xml:space="preserve">K98</t>
  </si>
  <si>
    <t xml:space="preserve">7A5A5</t>
  </si>
  <si>
    <t xml:space="preserve">63738</t>
  </si>
  <si>
    <t xml:space="preserve">86969</t>
  </si>
  <si>
    <t xml:space="preserve">46474</t>
  </si>
  <si>
    <t xml:space="preserve">4S</t>
  </si>
  <si>
    <t xml:space="preserve">S</t>
  </si>
  <si>
    <t xml:space="preserve">1H</t>
  </si>
  <si>
    <t xml:space="preserve">AQ1086</t>
  </si>
  <si>
    <t xml:space="preserve">K72</t>
  </si>
  <si>
    <t xml:space="preserve">J</t>
  </si>
  <si>
    <t xml:space="preserve">K8653</t>
  </si>
  <si>
    <t xml:space="preserve">A97</t>
  </si>
  <si>
    <t xml:space="preserve">QJ10</t>
  </si>
  <si>
    <t xml:space="preserve">KQ92</t>
  </si>
  <si>
    <t xml:space="preserve">J1073</t>
  </si>
  <si>
    <t xml:space="preserve">A854</t>
  </si>
  <si>
    <t xml:space="preserve">AQJ92</t>
  </si>
  <si>
    <t xml:space="preserve">K873</t>
  </si>
  <si>
    <t xml:space="preserve">Q2</t>
  </si>
  <si>
    <t xml:space="preserve">AKJ9</t>
  </si>
  <si>
    <t xml:space="preserve">A98753</t>
  </si>
  <si>
    <t xml:space="preserve">KJ10</t>
  </si>
  <si>
    <t xml:space="preserve">K53</t>
  </si>
  <si>
    <t xml:space="preserve">AQJ9</t>
  </si>
  <si>
    <t xml:space="preserve">J1042</t>
  </si>
  <si>
    <t xml:space="preserve">Q963</t>
  </si>
  <si>
    <t xml:space="preserve">21231</t>
  </si>
  <si>
    <t xml:space="preserve">BCBAB</t>
  </si>
  <si>
    <t xml:space="preserve">BCBAC</t>
  </si>
  <si>
    <t xml:space="preserve">58486</t>
  </si>
  <si>
    <t xml:space="preserve">84957</t>
  </si>
  <si>
    <t xml:space="preserve">6S</t>
  </si>
  <si>
    <t xml:space="preserve">3H</t>
  </si>
  <si>
    <t xml:space="preserve">AK53</t>
  </si>
  <si>
    <t xml:space="preserve">QJ97</t>
  </si>
  <si>
    <t xml:space="preserve">QJ</t>
  </si>
  <si>
    <t xml:space="preserve">A6532</t>
  </si>
  <si>
    <t xml:space="preserve">K987</t>
  </si>
  <si>
    <t xml:space="preserve">A6</t>
  </si>
  <si>
    <t xml:space="preserve">Q73</t>
  </si>
  <si>
    <t xml:space="preserve">KJ9</t>
  </si>
  <si>
    <t xml:space="preserve">K1063</t>
  </si>
  <si>
    <t xml:space="preserve">A752</t>
  </si>
  <si>
    <t xml:space="preserve">QJ963</t>
  </si>
  <si>
    <t xml:space="preserve">A982</t>
  </si>
  <si>
    <t xml:space="preserve">KQ1065</t>
  </si>
  <si>
    <t xml:space="preserve">J4</t>
  </si>
  <si>
    <t xml:space="preserve">J642</t>
  </si>
  <si>
    <t xml:space="preserve">AK7</t>
  </si>
  <si>
    <t xml:space="preserve">AKQ8</t>
  </si>
  <si>
    <t xml:space="preserve">J5432</t>
  </si>
  <si>
    <t xml:space="preserve">58636</t>
  </si>
  <si>
    <t xml:space="preserve">856A7</t>
  </si>
  <si>
    <t xml:space="preserve">9A58B</t>
  </si>
  <si>
    <t xml:space="preserve">43851</t>
  </si>
  <si>
    <t xml:space="preserve">43852</t>
  </si>
  <si>
    <t xml:space="preserve">5H</t>
  </si>
  <si>
    <t xml:space="preserve">QJ854</t>
  </si>
  <si>
    <t xml:space="preserve">A109</t>
  </si>
  <si>
    <t xml:space="preserve">J107</t>
  </si>
  <si>
    <t xml:space="preserve">AKQ4</t>
  </si>
  <si>
    <t xml:space="preserve">AJ54</t>
  </si>
  <si>
    <t xml:space="preserve">KQ986</t>
  </si>
  <si>
    <t xml:space="preserve">A72</t>
  </si>
  <si>
    <t xml:space="preserve">QJ6</t>
  </si>
  <si>
    <t xml:space="preserve">A84</t>
  </si>
  <si>
    <t xml:space="preserve">KJ105</t>
  </si>
  <si>
    <t xml:space="preserve">K73</t>
  </si>
  <si>
    <t xml:space="preserve">J986</t>
  </si>
  <si>
    <t xml:space="preserve">Q542</t>
  </si>
  <si>
    <t xml:space="preserve">A74</t>
  </si>
  <si>
    <t xml:space="preserve">QJ953</t>
  </si>
  <si>
    <t xml:space="preserve">K1086</t>
  </si>
  <si>
    <t xml:space="preserve">A765</t>
  </si>
  <si>
    <t xml:space="preserve">K109</t>
  </si>
  <si>
    <t xml:space="preserve">QJ32</t>
  </si>
  <si>
    <t xml:space="preserve">AB7A8</t>
  </si>
  <si>
    <t xml:space="preserve">31624</t>
  </si>
  <si>
    <t xml:space="preserve">53547</t>
  </si>
  <si>
    <t xml:space="preserve">8A796</t>
  </si>
  <si>
    <t xml:space="preserve">AK85</t>
  </si>
  <si>
    <t xml:space="preserve">J1076</t>
  </si>
  <si>
    <t xml:space="preserve">Q4</t>
  </si>
  <si>
    <t xml:space="preserve">AJ10</t>
  </si>
  <si>
    <t xml:space="preserve">K86</t>
  </si>
  <si>
    <t xml:space="preserve">Q75432</t>
  </si>
  <si>
    <t xml:space="preserve">Q7</t>
  </si>
  <si>
    <t xml:space="preserve">A105</t>
  </si>
  <si>
    <t xml:space="preserve">J82</t>
  </si>
  <si>
    <t xml:space="preserve">KJ72</t>
  </si>
  <si>
    <t xml:space="preserve">KJ65</t>
  </si>
  <si>
    <t xml:space="preserve">Q82</t>
  </si>
  <si>
    <t xml:space="preserve">Q9763</t>
  </si>
  <si>
    <t xml:space="preserve">J852</t>
  </si>
  <si>
    <t xml:space="preserve">AK10</t>
  </si>
  <si>
    <t xml:space="preserve">K8432</t>
  </si>
  <si>
    <t xml:space="preserve">A1096</t>
  </si>
  <si>
    <t xml:space="preserve">01004</t>
  </si>
  <si>
    <t xml:space="preserve">DCDD9</t>
  </si>
  <si>
    <t xml:space="preserve">9679A</t>
  </si>
  <si>
    <t xml:space="preserve">37533</t>
  </si>
  <si>
    <t xml:space="preserve">7N</t>
  </si>
  <si>
    <t xml:space="preserve">AQ10873</t>
  </si>
  <si>
    <t xml:space="preserve">AK643</t>
  </si>
  <si>
    <t xml:space="preserve">J1095</t>
  </si>
  <si>
    <t xml:space="preserve">Q1032</t>
  </si>
  <si>
    <t xml:space="preserve">K6</t>
  </si>
  <si>
    <t xml:space="preserve">J97</t>
  </si>
  <si>
    <t xml:space="preserve">J953</t>
  </si>
  <si>
    <t xml:space="preserve">KQ2</t>
  </si>
  <si>
    <t xml:space="preserve">A10764</t>
  </si>
  <si>
    <t xml:space="preserve">Q92</t>
  </si>
  <si>
    <t xml:space="preserve">K8543</t>
  </si>
  <si>
    <t xml:space="preserve">A</t>
  </si>
  <si>
    <t xml:space="preserve">A5</t>
  </si>
  <si>
    <t xml:space="preserve">K10973</t>
  </si>
  <si>
    <t xml:space="preserve">QJ842</t>
  </si>
  <si>
    <t xml:space="preserve">QJ5</t>
  </si>
  <si>
    <t xml:space="preserve">QJ3</t>
  </si>
  <si>
    <t xml:space="preserve">K62</t>
  </si>
  <si>
    <t xml:space="preserve">65566</t>
  </si>
  <si>
    <t xml:space="preserve">57765</t>
  </si>
  <si>
    <t xml:space="preserve">65676</t>
  </si>
  <si>
    <t xml:space="preserve">67478</t>
  </si>
  <si>
    <t xml:space="preserve">66854</t>
  </si>
  <si>
    <t xml:space="preserve">2S</t>
  </si>
  <si>
    <t xml:space="preserve">AJ8632</t>
  </si>
  <si>
    <t xml:space="preserve">Q1054</t>
  </si>
  <si>
    <t xml:space="preserve">Q1053</t>
  </si>
  <si>
    <t xml:space="preserve">KJ</t>
  </si>
  <si>
    <t xml:space="preserve">A98764</t>
  </si>
  <si>
    <t xml:space="preserve">J7</t>
  </si>
  <si>
    <t xml:space="preserve">AQ9654</t>
  </si>
  <si>
    <t xml:space="preserve">AKQJ3</t>
  </si>
  <si>
    <t xml:space="preserve">AQ7</t>
  </si>
  <si>
    <t xml:space="preserve">KJ543</t>
  </si>
  <si>
    <t xml:space="preserve">AKJ2</t>
  </si>
  <si>
    <t xml:space="preserve">K7</t>
  </si>
  <si>
    <t xml:space="preserve">AQJ32</t>
  </si>
  <si>
    <t xml:space="preserve">A54</t>
  </si>
  <si>
    <t xml:space="preserve">QJ107</t>
  </si>
  <si>
    <t xml:space="preserve">68975</t>
  </si>
  <si>
    <t xml:space="preserve">65267</t>
  </si>
  <si>
    <t xml:space="preserve">68864</t>
  </si>
  <si>
    <t xml:space="preserve">86968</t>
  </si>
  <si>
    <t xml:space="preserve">47465</t>
  </si>
  <si>
    <t xml:space="preserve">2H</t>
  </si>
  <si>
    <t xml:space="preserve">Q75</t>
  </si>
  <si>
    <t xml:space="preserve">A963</t>
  </si>
  <si>
    <t xml:space="preserve">A972</t>
  </si>
  <si>
    <t xml:space="preserve">QJ543</t>
  </si>
  <si>
    <t xml:space="preserve">A2</t>
  </si>
  <si>
    <t xml:space="preserve">J1093</t>
  </si>
  <si>
    <t xml:space="preserve">Q865</t>
  </si>
  <si>
    <t xml:space="preserve">K74</t>
  </si>
  <si>
    <t xml:space="preserve">AK982</t>
  </si>
  <si>
    <t xml:space="preserve">J765</t>
  </si>
  <si>
    <t xml:space="preserve">Q10</t>
  </si>
  <si>
    <t xml:space="preserve">KQ1043</t>
  </si>
  <si>
    <t xml:space="preserve">A82</t>
  </si>
  <si>
    <t xml:space="preserve">AK1052</t>
  </si>
  <si>
    <t xml:space="preserve">J86</t>
  </si>
  <si>
    <t xml:space="preserve">KQ9</t>
  </si>
  <si>
    <t xml:space="preserve">A95</t>
  </si>
  <si>
    <t xml:space="preserve">QJ103</t>
  </si>
  <si>
    <t xml:space="preserve">K742</t>
  </si>
  <si>
    <t xml:space="preserve">76675</t>
  </si>
  <si>
    <t xml:space="preserve">57757</t>
  </si>
  <si>
    <t xml:space="preserve">76685</t>
  </si>
  <si>
    <t xml:space="preserve">57758</t>
  </si>
  <si>
    <t xml:space="preserve">66696</t>
  </si>
  <si>
    <t xml:space="preserve">57747</t>
  </si>
  <si>
    <t xml:space="preserve">76696</t>
  </si>
  <si>
    <t xml:space="preserve">57746</t>
  </si>
  <si>
    <t xml:space="preserve">2D</t>
  </si>
  <si>
    <t xml:space="preserve">KJ8</t>
  </si>
  <si>
    <t xml:space="preserve">AQ102</t>
  </si>
  <si>
    <t xml:space="preserve">J53</t>
  </si>
  <si>
    <t xml:space="preserve">AQ82</t>
  </si>
  <si>
    <t xml:space="preserve">A32</t>
  </si>
  <si>
    <t xml:space="preserve">KQJ94</t>
  </si>
  <si>
    <t xml:space="preserve">K9862</t>
  </si>
  <si>
    <t xml:space="preserve">AJ1043</t>
  </si>
  <si>
    <t xml:space="preserve">AKQ96</t>
  </si>
  <si>
    <t xml:space="preserve">A42</t>
  </si>
  <si>
    <t xml:space="preserve">KQ743</t>
  </si>
  <si>
    <t xml:space="preserve">AJ96</t>
  </si>
  <si>
    <t xml:space="preserve">AQ8743</t>
  </si>
  <si>
    <t xml:space="preserve">K1096</t>
  </si>
  <si>
    <t xml:space="preserve">34A3A</t>
  </si>
  <si>
    <t xml:space="preserve">39392</t>
  </si>
  <si>
    <t xml:space="preserve">32A3A</t>
  </si>
  <si>
    <t xml:space="preserve">24831</t>
  </si>
  <si>
    <t xml:space="preserve">8859B</t>
  </si>
  <si>
    <t xml:space="preserve">5C</t>
  </si>
  <si>
    <t xml:space="preserve">A4</t>
  </si>
  <si>
    <t xml:space="preserve">KQJ7</t>
  </si>
  <si>
    <t xml:space="preserve">J8543</t>
  </si>
  <si>
    <t xml:space="preserve">AQ10962</t>
  </si>
  <si>
    <t xml:space="preserve">Q873</t>
  </si>
  <si>
    <t xml:space="preserve">AK1087</t>
  </si>
  <si>
    <t xml:space="preserve">QJ64</t>
  </si>
  <si>
    <t xml:space="preserve">AJ103</t>
  </si>
  <si>
    <t xml:space="preserve">KQ106</t>
  </si>
  <si>
    <t xml:space="preserve">AJ932</t>
  </si>
  <si>
    <t xml:space="preserve">AQJ106</t>
  </si>
  <si>
    <t xml:space="preserve">K854</t>
  </si>
  <si>
    <t xml:space="preserve">J103</t>
  </si>
  <si>
    <t xml:space="preserve">Q84</t>
  </si>
  <si>
    <t xml:space="preserve">K652</t>
  </si>
  <si>
    <t xml:space="preserve">77768</t>
  </si>
  <si>
    <t xml:space="preserve">55665</t>
  </si>
  <si>
    <t xml:space="preserve">77668</t>
  </si>
  <si>
    <t xml:space="preserve">75865</t>
  </si>
  <si>
    <t xml:space="preserve">68578</t>
  </si>
  <si>
    <t xml:space="preserve">65765</t>
  </si>
  <si>
    <t xml:space="preserve">1C</t>
  </si>
  <si>
    <t xml:space="preserve">AKJ87</t>
  </si>
  <si>
    <t xml:space="preserve">K864</t>
  </si>
  <si>
    <t xml:space="preserve">AJ9874</t>
  </si>
  <si>
    <t xml:space="preserve">Q532</t>
  </si>
  <si>
    <t xml:space="preserve">J62</t>
  </si>
  <si>
    <t xml:space="preserve">KQ5</t>
  </si>
  <si>
    <t xml:space="preserve">A1087</t>
  </si>
  <si>
    <t xml:space="preserve">AKJ65</t>
  </si>
  <si>
    <t xml:space="preserve">Q943</t>
  </si>
  <si>
    <t xml:space="preserve">Q9653</t>
  </si>
  <si>
    <t xml:space="preserve">J74</t>
  </si>
  <si>
    <t xml:space="preserve">QJ98</t>
  </si>
  <si>
    <t xml:space="preserve">J6</t>
  </si>
  <si>
    <t xml:space="preserve">Q1098</t>
  </si>
  <si>
    <t xml:space="preserve">A742</t>
  </si>
  <si>
    <t xml:space="preserve">33A37</t>
  </si>
  <si>
    <t xml:space="preserve">572A5</t>
  </si>
  <si>
    <t xml:space="preserve">582A5</t>
  </si>
  <si>
    <t xml:space="preserve">89758</t>
  </si>
  <si>
    <t xml:space="preserve">54685</t>
  </si>
  <si>
    <t xml:space="preserve">5D</t>
  </si>
  <si>
    <t xml:space="preserve">K754</t>
  </si>
  <si>
    <t xml:space="preserve">Q32</t>
  </si>
  <si>
    <t xml:space="preserve">AJ9</t>
  </si>
  <si>
    <t xml:space="preserve">QJ42</t>
  </si>
  <si>
    <t xml:space="preserve">K106</t>
  </si>
  <si>
    <t xml:space="preserve">K95</t>
  </si>
  <si>
    <t xml:space="preserve">AQ86</t>
  </si>
  <si>
    <t xml:space="preserve">J43</t>
  </si>
  <si>
    <t xml:space="preserve">AJ87</t>
  </si>
  <si>
    <t xml:space="preserve">K2</t>
  </si>
  <si>
    <t xml:space="preserve">Q10954</t>
  </si>
  <si>
    <t xml:space="preserve">A3</t>
  </si>
  <si>
    <t xml:space="preserve">J10854</t>
  </si>
  <si>
    <t xml:space="preserve">KQ62</t>
  </si>
  <si>
    <t xml:space="preserve">K654</t>
  </si>
  <si>
    <t xml:space="preserve">QJ10973</t>
  </si>
  <si>
    <t xml:space="preserve">KQ862</t>
  </si>
  <si>
    <t xml:space="preserve">AJ53</t>
  </si>
  <si>
    <t xml:space="preserve">Q76</t>
  </si>
  <si>
    <t xml:space="preserve">AJ104</t>
  </si>
  <si>
    <t xml:space="preserve">33454</t>
  </si>
  <si>
    <t xml:space="preserve">AA989</t>
  </si>
  <si>
    <t xml:space="preserve">9A989</t>
  </si>
  <si>
    <t xml:space="preserve">56382</t>
  </si>
  <si>
    <t xml:space="preserve">77A5A</t>
  </si>
  <si>
    <t xml:space="preserve">77A5B</t>
  </si>
  <si>
    <t xml:space="preserve">4H</t>
  </si>
  <si>
    <t xml:space="preserve">A9864</t>
  </si>
  <si>
    <t xml:space="preserve">J532</t>
  </si>
  <si>
    <t xml:space="preserve">AK954</t>
  </si>
  <si>
    <t xml:space="preserve">QJ2</t>
  </si>
  <si>
    <t xml:space="preserve">Q8</t>
  </si>
  <si>
    <t xml:space="preserve">A1097532</t>
  </si>
  <si>
    <t xml:space="preserve">KJ1065</t>
  </si>
  <si>
    <t xml:space="preserve">AQ94</t>
  </si>
  <si>
    <t xml:space="preserve">J1052</t>
  </si>
  <si>
    <t xml:space="preserve">AK76</t>
  </si>
  <si>
    <t xml:space="preserve">Q98</t>
  </si>
  <si>
    <t xml:space="preserve">AQ973</t>
  </si>
  <si>
    <t xml:space="preserve">K104</t>
  </si>
  <si>
    <t xml:space="preserve">AJ1094</t>
  </si>
  <si>
    <t xml:space="preserve">Q9654</t>
  </si>
  <si>
    <t xml:space="preserve">AJ1087</t>
  </si>
  <si>
    <t xml:space="preserve">36354</t>
  </si>
  <si>
    <t xml:space="preserve">85A89</t>
  </si>
  <si>
    <t xml:space="preserve">59495</t>
  </si>
  <si>
    <t xml:space="preserve">63948</t>
  </si>
  <si>
    <t xml:space="preserve">KQ95</t>
  </si>
  <si>
    <t xml:space="preserve">AK1076</t>
  </si>
  <si>
    <t xml:space="preserve">Q984</t>
  </si>
  <si>
    <t xml:space="preserve">J3</t>
  </si>
  <si>
    <t xml:space="preserve">K10642</t>
  </si>
  <si>
    <t xml:space="preserve">QJ743</t>
  </si>
  <si>
    <t xml:space="preserve">K1085</t>
  </si>
  <si>
    <t xml:space="preserve">KQJ82</t>
  </si>
  <si>
    <t xml:space="preserve">QJ8</t>
  </si>
  <si>
    <t xml:space="preserve">AK943</t>
  </si>
  <si>
    <t xml:space="preserve">AKJ953</t>
  </si>
  <si>
    <t xml:space="preserve">Q876</t>
  </si>
  <si>
    <t xml:space="preserve">AJ7</t>
  </si>
  <si>
    <t xml:space="preserve">K8642</t>
  </si>
  <si>
    <t xml:space="preserve">67566</t>
  </si>
  <si>
    <t xml:space="preserve">65665</t>
  </si>
  <si>
    <t xml:space="preserve">67666</t>
  </si>
  <si>
    <t xml:space="preserve">66665</t>
  </si>
  <si>
    <t xml:space="preserve">53632</t>
  </si>
  <si>
    <t xml:space="preserve">7979B</t>
  </si>
  <si>
    <t xml:space="preserve">1S</t>
  </si>
  <si>
    <t xml:space="preserve">AK732</t>
  </si>
  <si>
    <t xml:space="preserve">AQ74</t>
  </si>
  <si>
    <t xml:space="preserve">KJ10863</t>
  </si>
  <si>
    <t xml:space="preserve">A9732</t>
  </si>
  <si>
    <t xml:space="preserve">QJ84</t>
  </si>
  <si>
    <t xml:space="preserve">KQJ2</t>
  </si>
  <si>
    <t xml:space="preserve">AQ732</t>
  </si>
  <si>
    <t xml:space="preserve">A532</t>
  </si>
  <si>
    <t xml:space="preserve">KQJ1097</t>
  </si>
  <si>
    <t xml:space="preserve">A962</t>
  </si>
  <si>
    <t xml:space="preserve">Q1087</t>
  </si>
  <si>
    <t xml:space="preserve">AK984</t>
  </si>
  <si>
    <t xml:space="preserve">Q62</t>
  </si>
  <si>
    <t xml:space="preserve">79786</t>
  </si>
  <si>
    <t xml:space="preserve">64657</t>
  </si>
  <si>
    <t xml:space="preserve">69786</t>
  </si>
  <si>
    <t xml:space="preserve">64557</t>
  </si>
  <si>
    <t xml:space="preserve">7C44C</t>
  </si>
  <si>
    <t xml:space="preserve">11891</t>
  </si>
  <si>
    <t xml:space="preserve">7D</t>
  </si>
  <si>
    <t xml:space="preserve">Q10862</t>
  </si>
  <si>
    <t xml:space="preserve">KJ54</t>
  </si>
  <si>
    <t xml:space="preserve">AKQ5</t>
  </si>
  <si>
    <t xml:space="preserve">J10983</t>
  </si>
  <si>
    <t xml:space="preserve">A103</t>
  </si>
  <si>
    <t xml:space="preserve">KJ96</t>
  </si>
  <si>
    <t xml:space="preserve">AK109842</t>
  </si>
  <si>
    <t xml:space="preserve">QJ952</t>
  </si>
  <si>
    <t xml:space="preserve">A10864</t>
  </si>
  <si>
    <t xml:space="preserve">AKQJ53</t>
  </si>
  <si>
    <t xml:space="preserve">AQ</t>
  </si>
  <si>
    <t xml:space="preserve">KJ108742</t>
  </si>
  <si>
    <t xml:space="preserve">KQ952</t>
  </si>
  <si>
    <t xml:space="preserve">17151</t>
  </si>
  <si>
    <t xml:space="preserve">B5C7C</t>
  </si>
  <si>
    <t xml:space="preserve">84BB4</t>
  </si>
  <si>
    <t xml:space="preserve">08009</t>
  </si>
  <si>
    <t xml:space="preserve">6H</t>
  </si>
  <si>
    <t xml:space="preserve">5S</t>
  </si>
  <si>
    <t xml:space="preserve">Q52</t>
  </si>
  <si>
    <t xml:space="preserve">AJ84</t>
  </si>
  <si>
    <t xml:space="preserve">A9832</t>
  </si>
  <si>
    <t xml:space="preserve">Q105</t>
  </si>
  <si>
    <t xml:space="preserve">AJ984</t>
  </si>
  <si>
    <t xml:space="preserve">K762</t>
  </si>
  <si>
    <t xml:space="preserve">KQJ74</t>
  </si>
  <si>
    <t xml:space="preserve">A1086</t>
  </si>
  <si>
    <t xml:space="preserve">Q9432</t>
  </si>
  <si>
    <t xml:space="preserve">AKQ85</t>
  </si>
  <si>
    <t xml:space="preserve">AQ1075</t>
  </si>
  <si>
    <t xml:space="preserve">K6432</t>
  </si>
  <si>
    <t xml:space="preserve">QJ1087</t>
  </si>
  <si>
    <t xml:space="preserve">A9</t>
  </si>
  <si>
    <t xml:space="preserve">44554</t>
  </si>
  <si>
    <t xml:space="preserve">89779</t>
  </si>
  <si>
    <t xml:space="preserve">44454</t>
  </si>
  <si>
    <t xml:space="preserve">53735</t>
  </si>
  <si>
    <t xml:space="preserve">796A7</t>
  </si>
  <si>
    <t xml:space="preserve">896A8</t>
  </si>
  <si>
    <t xml:space="preserve">K10853</t>
  </si>
  <si>
    <t xml:space="preserve">J2</t>
  </si>
  <si>
    <t xml:space="preserve">A964</t>
  </si>
  <si>
    <t xml:space="preserve">Q83</t>
  </si>
  <si>
    <t xml:space="preserve">J76</t>
  </si>
  <si>
    <t xml:space="preserve">K10942</t>
  </si>
  <si>
    <t xml:space="preserve">Q1085</t>
  </si>
  <si>
    <t xml:space="preserve">AJ942</t>
  </si>
  <si>
    <t xml:space="preserve">QJ7</t>
  </si>
  <si>
    <t xml:space="preserve">K9</t>
  </si>
  <si>
    <t xml:space="preserve">A85</t>
  </si>
  <si>
    <t xml:space="preserve">QJ85</t>
  </si>
  <si>
    <t xml:space="preserve">AK103</t>
  </si>
  <si>
    <t xml:space="preserve">AQ876</t>
  </si>
  <si>
    <t xml:space="preserve">Q3</t>
  </si>
  <si>
    <t xml:space="preserve">AJ10876</t>
  </si>
  <si>
    <t xml:space="preserve">K54</t>
  </si>
  <si>
    <t xml:space="preserve">31535</t>
  </si>
  <si>
    <t xml:space="preserve">AA8A7</t>
  </si>
  <si>
    <t xml:space="preserve">AA8A8</t>
  </si>
  <si>
    <t xml:space="preserve">63794</t>
  </si>
  <si>
    <t xml:space="preserve">69549</t>
  </si>
  <si>
    <t xml:space="preserve">63783</t>
  </si>
  <si>
    <t xml:space="preserve">K962</t>
  </si>
  <si>
    <t xml:space="preserve">QJ83</t>
  </si>
  <si>
    <t xml:space="preserve">KJ42</t>
  </si>
  <si>
    <t xml:space="preserve">KJ82</t>
  </si>
  <si>
    <t xml:space="preserve">Q654</t>
  </si>
  <si>
    <t xml:space="preserve">J10942</t>
  </si>
  <si>
    <t xml:space="preserve">AQ8</t>
  </si>
  <si>
    <t xml:space="preserve">K75</t>
  </si>
  <si>
    <t xml:space="preserve">K65432</t>
  </si>
  <si>
    <t xml:space="preserve">AQJ7</t>
  </si>
  <si>
    <t xml:space="preserve">KJ7432</t>
  </si>
  <si>
    <t xml:space="preserve">A1098</t>
  </si>
  <si>
    <t xml:space="preserve">Q5</t>
  </si>
  <si>
    <t xml:space="preserve">Q103</t>
  </si>
  <si>
    <t xml:space="preserve">AKQJ8</t>
  </si>
  <si>
    <t xml:space="preserve">56575</t>
  </si>
  <si>
    <t xml:space="preserve">87857</t>
  </si>
  <si>
    <t xml:space="preserve">56585</t>
  </si>
  <si>
    <t xml:space="preserve">75394</t>
  </si>
  <si>
    <t xml:space="preserve">58949</t>
  </si>
  <si>
    <t xml:space="preserve">75494</t>
  </si>
  <si>
    <t xml:space="preserve">2N</t>
  </si>
  <si>
    <t xml:space="preserve">KJ976</t>
  </si>
  <si>
    <t xml:space="preserve">K5</t>
  </si>
  <si>
    <t xml:space="preserve">AQJ107</t>
  </si>
  <si>
    <t xml:space="preserve">AKQ2</t>
  </si>
  <si>
    <t xml:space="preserve">J64</t>
  </si>
  <si>
    <t xml:space="preserve">AK64</t>
  </si>
  <si>
    <t xml:space="preserve">QJ832</t>
  </si>
  <si>
    <t xml:space="preserve">Q864</t>
  </si>
  <si>
    <t xml:space="preserve">A10975</t>
  </si>
  <si>
    <t xml:space="preserve">Q86543</t>
  </si>
  <si>
    <t xml:space="preserve">KJ10972</t>
  </si>
  <si>
    <t xml:space="preserve">AQ3</t>
  </si>
  <si>
    <t xml:space="preserve">KQ64</t>
  </si>
  <si>
    <t xml:space="preserve">32882</t>
  </si>
  <si>
    <t xml:space="preserve">89559</t>
  </si>
  <si>
    <t xml:space="preserve">7669B</t>
  </si>
  <si>
    <t xml:space="preserve">66642</t>
  </si>
  <si>
    <t xml:space="preserve">J10952</t>
  </si>
  <si>
    <t xml:space="preserve">AK63</t>
  </si>
  <si>
    <t xml:space="preserve">AKJ</t>
  </si>
  <si>
    <t xml:space="preserve">KJ6</t>
  </si>
  <si>
    <t xml:space="preserve">A10532</t>
  </si>
  <si>
    <t xml:space="preserve">KJ84</t>
  </si>
  <si>
    <t xml:space="preserve">AQ93</t>
  </si>
  <si>
    <t xml:space="preserve">AK87642</t>
  </si>
  <si>
    <t xml:space="preserve">Q95</t>
  </si>
  <si>
    <t xml:space="preserve">A10863</t>
  </si>
  <si>
    <t xml:space="preserve">J42</t>
  </si>
  <si>
    <t xml:space="preserve">J9853</t>
  </si>
  <si>
    <t xml:space="preserve">AQ4</t>
  </si>
  <si>
    <t xml:space="preserve">AJ953</t>
  </si>
  <si>
    <t xml:space="preserve">33894</t>
  </si>
  <si>
    <t xml:space="preserve">6A239</t>
  </si>
  <si>
    <t xml:space="preserve">8A249</t>
  </si>
  <si>
    <t xml:space="preserve">46334</t>
  </si>
  <si>
    <t xml:space="preserve">87A99</t>
  </si>
  <si>
    <t xml:space="preserve">46344</t>
  </si>
  <si>
    <t xml:space="preserve">97999</t>
  </si>
  <si>
    <t xml:space="preserve">KJ64</t>
  </si>
  <si>
    <t xml:space="preserve">Q9875</t>
  </si>
  <si>
    <t xml:space="preserve">A7532</t>
  </si>
  <si>
    <t xml:space="preserve">KJ1096</t>
  </si>
  <si>
    <t xml:space="preserve">KJ52</t>
  </si>
  <si>
    <t xml:space="preserve">KQ7632</t>
  </si>
  <si>
    <t xml:space="preserve">AJ954</t>
  </si>
  <si>
    <t xml:space="preserve">QJ4</t>
  </si>
  <si>
    <t xml:space="preserve">Q9643</t>
  </si>
  <si>
    <t xml:space="preserve">AK2</t>
  </si>
  <si>
    <t xml:space="preserve">J1087</t>
  </si>
  <si>
    <t xml:space="preserve">QJ10964</t>
  </si>
  <si>
    <t xml:space="preserve">K3</t>
  </si>
  <si>
    <t xml:space="preserve">A8752</t>
  </si>
  <si>
    <t xml:space="preserve">J976</t>
  </si>
  <si>
    <t xml:space="preserve">KQ85</t>
  </si>
  <si>
    <t xml:space="preserve">A586C</t>
  </si>
  <si>
    <t xml:space="preserve">27571</t>
  </si>
  <si>
    <t xml:space="preserve">67526</t>
  </si>
  <si>
    <t xml:space="preserve">667A7</t>
  </si>
  <si>
    <t xml:space="preserve">767A7</t>
  </si>
  <si>
    <t xml:space="preserve">6C</t>
  </si>
  <si>
    <t xml:space="preserve">J10765</t>
  </si>
  <si>
    <t xml:space="preserve">Q43</t>
  </si>
  <si>
    <t xml:space="preserve">AKQJ</t>
  </si>
  <si>
    <t xml:space="preserve">J1032</t>
  </si>
  <si>
    <t xml:space="preserve">AKQ54</t>
  </si>
  <si>
    <t xml:space="preserve">AJ1093</t>
  </si>
  <si>
    <t xml:space="preserve">K65</t>
  </si>
  <si>
    <t xml:space="preserve">KQ953</t>
  </si>
  <si>
    <t xml:space="preserve">AJ106</t>
  </si>
  <si>
    <t xml:space="preserve">K83</t>
  </si>
  <si>
    <t xml:space="preserve">AJ1065</t>
  </si>
  <si>
    <t xml:space="preserve">Q642</t>
  </si>
  <si>
    <t xml:space="preserve">KJ83</t>
  </si>
  <si>
    <t xml:space="preserve">KQJ93</t>
  </si>
  <si>
    <t xml:space="preserve">A87</t>
  </si>
  <si>
    <t xml:space="preserve">24151</t>
  </si>
  <si>
    <t xml:space="preserve">A8C8B</t>
  </si>
  <si>
    <t xml:space="preserve">A9C8B</t>
  </si>
  <si>
    <t xml:space="preserve">27228</t>
  </si>
  <si>
    <t xml:space="preserve">95BB5</t>
  </si>
  <si>
    <t xml:space="preserve">KQ9843</t>
  </si>
  <si>
    <t xml:space="preserve">J65</t>
  </si>
  <si>
    <t xml:space="preserve">AQ9</t>
  </si>
  <si>
    <t xml:space="preserve">K10874</t>
  </si>
  <si>
    <t xml:space="preserve">J652</t>
  </si>
  <si>
    <t xml:space="preserve">K843</t>
  </si>
  <si>
    <t xml:space="preserve">Q1097</t>
  </si>
  <si>
    <t xml:space="preserve">K82</t>
  </si>
  <si>
    <t xml:space="preserve">A973</t>
  </si>
  <si>
    <t xml:space="preserve">AQ106</t>
  </si>
  <si>
    <t xml:space="preserve">A8</t>
  </si>
  <si>
    <t xml:space="preserve">KQJ10943</t>
  </si>
  <si>
    <t xml:space="preserve">A108</t>
  </si>
  <si>
    <t xml:space="preserve">KQJ</t>
  </si>
  <si>
    <t xml:space="preserve">53766</t>
  </si>
  <si>
    <t xml:space="preserve">89667</t>
  </si>
  <si>
    <t xml:space="preserve">89666</t>
  </si>
  <si>
    <t xml:space="preserve">89858</t>
  </si>
  <si>
    <t xml:space="preserve">54585</t>
  </si>
  <si>
    <t xml:space="preserve">89857</t>
  </si>
  <si>
    <t xml:space="preserve">AQ109</t>
  </si>
  <si>
    <t xml:space="preserve">J32</t>
  </si>
  <si>
    <t xml:space="preserve">AKQ6</t>
  </si>
  <si>
    <t xml:space="preserve">KQ72</t>
  </si>
  <si>
    <t xml:space="preserve">AJ64</t>
  </si>
  <si>
    <t xml:space="preserve">QJ63</t>
  </si>
  <si>
    <t xml:space="preserve">A10875</t>
  </si>
  <si>
    <t xml:space="preserve">Q9</t>
  </si>
  <si>
    <t xml:space="preserve">J754</t>
  </si>
  <si>
    <t xml:space="preserve">K863</t>
  </si>
  <si>
    <t xml:space="preserve">AK1065</t>
  </si>
  <si>
    <t xml:space="preserve">QJ82</t>
  </si>
  <si>
    <t xml:space="preserve">A987</t>
  </si>
  <si>
    <t xml:space="preserve">88878</t>
  </si>
  <si>
    <t xml:space="preserve">44565</t>
  </si>
  <si>
    <t xml:space="preserve">98878</t>
  </si>
  <si>
    <t xml:space="preserve">45555</t>
  </si>
  <si>
    <t xml:space="preserve">1N</t>
  </si>
  <si>
    <t xml:space="preserve">QJ642</t>
  </si>
  <si>
    <t xml:space="preserve">K875</t>
  </si>
  <si>
    <t xml:space="preserve">AJ63</t>
  </si>
  <si>
    <t xml:space="preserve">K85</t>
  </si>
  <si>
    <t xml:space="preserve">Q109742</t>
  </si>
  <si>
    <t xml:space="preserve">QJ96</t>
  </si>
  <si>
    <t xml:space="preserve">AJ8</t>
  </si>
  <si>
    <t xml:space="preserve">K7642</t>
  </si>
  <si>
    <t xml:space="preserve">J10</t>
  </si>
  <si>
    <t xml:space="preserve">AQ42</t>
  </si>
  <si>
    <t xml:space="preserve">A754</t>
  </si>
  <si>
    <t xml:space="preserve">J10863</t>
  </si>
  <si>
    <t xml:space="preserve">KJ1095</t>
  </si>
  <si>
    <t xml:space="preserve">AQ64</t>
  </si>
  <si>
    <t xml:space="preserve">K8652</t>
  </si>
  <si>
    <t xml:space="preserve">34236</t>
  </si>
  <si>
    <t xml:space="preserve">89BA7</t>
  </si>
  <si>
    <t xml:space="preserve">B9B97</t>
  </si>
  <si>
    <t xml:space="preserve">24156</t>
  </si>
  <si>
    <t xml:space="preserve">B9C87</t>
  </si>
  <si>
    <t xml:space="preserve">KQ6432</t>
  </si>
  <si>
    <t xml:space="preserve">J975</t>
  </si>
  <si>
    <t xml:space="preserve">QJ976432</t>
  </si>
  <si>
    <t xml:space="preserve">A9863</t>
  </si>
  <si>
    <t xml:space="preserve">Q1042</t>
  </si>
  <si>
    <t xml:space="preserve">J98</t>
  </si>
  <si>
    <t xml:space="preserve">AK5</t>
  </si>
  <si>
    <t xml:space="preserve">KJ32</t>
  </si>
  <si>
    <t xml:space="preserve">AK765</t>
  </si>
  <si>
    <t xml:space="preserve">QJ942</t>
  </si>
  <si>
    <t xml:space="preserve">7A733</t>
  </si>
  <si>
    <t xml:space="preserve">536A9</t>
  </si>
  <si>
    <t xml:space="preserve">59733</t>
  </si>
  <si>
    <t xml:space="preserve">75587</t>
  </si>
  <si>
    <t xml:space="preserve">58855</t>
  </si>
  <si>
    <t xml:space="preserve">85588</t>
  </si>
  <si>
    <t xml:space="preserve">58846</t>
  </si>
  <si>
    <t xml:space="preserve">K97</t>
  </si>
  <si>
    <t xml:space="preserve">A653</t>
  </si>
  <si>
    <t xml:space="preserve">J108</t>
  </si>
  <si>
    <t xml:space="preserve">AK986</t>
  </si>
  <si>
    <t xml:space="preserve">QJ9832</t>
  </si>
  <si>
    <t xml:space="preserve">A62</t>
  </si>
  <si>
    <t xml:space="preserve">KJ74</t>
  </si>
  <si>
    <t xml:space="preserve">AQJ732</t>
  </si>
  <si>
    <t xml:space="preserve">K10985</t>
  </si>
  <si>
    <t xml:space="preserve">A10974</t>
  </si>
  <si>
    <t xml:space="preserve">K10752</t>
  </si>
  <si>
    <t xml:space="preserve">J984</t>
  </si>
  <si>
    <t xml:space="preserve">23622</t>
  </si>
  <si>
    <t xml:space="preserve">BA7BA</t>
  </si>
  <si>
    <t xml:space="preserve">73675</t>
  </si>
  <si>
    <t xml:space="preserve">69758</t>
  </si>
  <si>
    <t xml:space="preserve">69766</t>
  </si>
  <si>
    <t xml:space="preserve">KJ753</t>
  </si>
  <si>
    <t xml:space="preserve">KQ7653</t>
  </si>
  <si>
    <t xml:space="preserve">A1092</t>
  </si>
  <si>
    <t xml:space="preserve">AJ765</t>
  </si>
  <si>
    <t xml:space="preserve">Q942</t>
  </si>
  <si>
    <t xml:space="preserve">AK98764</t>
  </si>
  <si>
    <t xml:space="preserve">AQJ</t>
  </si>
  <si>
    <t xml:space="preserve">KJ10982</t>
  </si>
  <si>
    <t xml:space="preserve">Q7654</t>
  </si>
  <si>
    <t xml:space="preserve">AKJ103</t>
  </si>
  <si>
    <t xml:space="preserve">Q983</t>
  </si>
  <si>
    <t xml:space="preserve">64567</t>
  </si>
  <si>
    <t xml:space="preserve">68865</t>
  </si>
  <si>
    <t xml:space="preserve">75CAA</t>
  </si>
  <si>
    <t xml:space="preserve">18111</t>
  </si>
  <si>
    <t xml:space="preserve">K87632</t>
  </si>
  <si>
    <t xml:space="preserve">J8763</t>
  </si>
  <si>
    <t xml:space="preserve">Q954</t>
  </si>
  <si>
    <t xml:space="preserve">K102</t>
  </si>
  <si>
    <t xml:space="preserve">K10954</t>
  </si>
  <si>
    <t xml:space="preserve">QJ873</t>
  </si>
  <si>
    <t xml:space="preserve">KQJ97643</t>
  </si>
  <si>
    <t xml:space="preserve">J987</t>
  </si>
  <si>
    <t xml:space="preserve">A98</t>
  </si>
  <si>
    <t xml:space="preserve">KQJ1074</t>
  </si>
  <si>
    <t xml:space="preserve">AQ1097654</t>
  </si>
  <si>
    <t xml:space="preserve">AKJ7</t>
  </si>
  <si>
    <t xml:space="preserve">Q85</t>
  </si>
  <si>
    <t xml:space="preserve">58764</t>
  </si>
  <si>
    <t xml:space="preserve">85679</t>
  </si>
  <si>
    <t xml:space="preserve">38653</t>
  </si>
  <si>
    <t xml:space="preserve">49399</t>
  </si>
  <si>
    <t xml:space="preserve">74933</t>
  </si>
  <si>
    <t xml:space="preserve">AJ643</t>
  </si>
  <si>
    <t xml:space="preserve">K1092</t>
  </si>
  <si>
    <t xml:space="preserve">AK72</t>
  </si>
  <si>
    <t xml:space="preserve">Q109</t>
  </si>
  <si>
    <t xml:space="preserve">Q6532</t>
  </si>
  <si>
    <t xml:space="preserve">Q1094</t>
  </si>
  <si>
    <t xml:space="preserve">KJ864</t>
  </si>
  <si>
    <t xml:space="preserve">KQJ86</t>
  </si>
  <si>
    <t xml:space="preserve">AK987</t>
  </si>
  <si>
    <t xml:space="preserve">36443</t>
  </si>
  <si>
    <t xml:space="preserve">A6999</t>
  </si>
  <si>
    <t xml:space="preserve">11141</t>
  </si>
  <si>
    <t xml:space="preserve">CCC9C</t>
  </si>
  <si>
    <t xml:space="preserve">A9B8B</t>
  </si>
  <si>
    <t xml:space="preserve">6N</t>
  </si>
  <si>
    <t xml:space="preserve">AJ6</t>
  </si>
  <si>
    <t xml:space="preserve">Q1072</t>
  </si>
  <si>
    <t xml:space="preserve">KQ83</t>
  </si>
  <si>
    <t xml:space="preserve">AJ1096</t>
  </si>
  <si>
    <t xml:space="preserve">AK1062</t>
  </si>
  <si>
    <t xml:space="preserve">J9</t>
  </si>
  <si>
    <t xml:space="preserve">AQJ85</t>
  </si>
  <si>
    <t xml:space="preserve">K10</t>
  </si>
  <si>
    <t xml:space="preserve">J942</t>
  </si>
  <si>
    <t xml:space="preserve">AKQ10963</t>
  </si>
  <si>
    <t xml:space="preserve">J52</t>
  </si>
  <si>
    <t xml:space="preserve">AJ3</t>
  </si>
  <si>
    <t xml:space="preserve">QJ87</t>
  </si>
  <si>
    <t xml:space="preserve">A1094</t>
  </si>
  <si>
    <t xml:space="preserve">99A79</t>
  </si>
  <si>
    <t xml:space="preserve">33263</t>
  </si>
  <si>
    <t xml:space="preserve">84486</t>
  </si>
  <si>
    <t xml:space="preserve">58946</t>
  </si>
  <si>
    <t xml:space="preserve">AQ73</t>
  </si>
  <si>
    <t xml:space="preserve">J1094</t>
  </si>
  <si>
    <t xml:space="preserve">K10632</t>
  </si>
  <si>
    <t xml:space="preserve">AQJ5</t>
  </si>
  <si>
    <t xml:space="preserve">KQ3</t>
  </si>
  <si>
    <t xml:space="preserve">J8</t>
  </si>
  <si>
    <t xml:space="preserve">A97532</t>
  </si>
  <si>
    <t xml:space="preserve">J1063</t>
  </si>
  <si>
    <t xml:space="preserve">AKQ985</t>
  </si>
  <si>
    <t xml:space="preserve">K107</t>
  </si>
  <si>
    <t xml:space="preserve">AK10986</t>
  </si>
  <si>
    <t xml:space="preserve">57635</t>
  </si>
  <si>
    <t xml:space="preserve">867A7</t>
  </si>
  <si>
    <t xml:space="preserve">88789</t>
  </si>
  <si>
    <t xml:space="preserve">34522</t>
  </si>
  <si>
    <t xml:space="preserve">87789</t>
  </si>
  <si>
    <t xml:space="preserve">A87542</t>
  </si>
  <si>
    <t xml:space="preserve">QJ86</t>
  </si>
  <si>
    <t xml:space="preserve">AK9432</t>
  </si>
  <si>
    <t xml:space="preserve">K7653</t>
  </si>
  <si>
    <t xml:space="preserve">AQJ10</t>
  </si>
  <si>
    <t xml:space="preserve">AJ1074</t>
  </si>
  <si>
    <t xml:space="preserve">KQJ842</t>
  </si>
  <si>
    <t xml:space="preserve">K109532</t>
  </si>
  <si>
    <t xml:space="preserve">Q98752</t>
  </si>
  <si>
    <t xml:space="preserve">J104</t>
  </si>
  <si>
    <t xml:space="preserve">K1097</t>
  </si>
  <si>
    <t xml:space="preserve">68B2A</t>
  </si>
  <si>
    <t xml:space="preserve">752A2</t>
  </si>
  <si>
    <t xml:space="preserve">8A554</t>
  </si>
  <si>
    <t xml:space="preserve">33769</t>
  </si>
  <si>
    <t xml:space="preserve">9A574</t>
  </si>
  <si>
    <t xml:space="preserve">6D</t>
  </si>
  <si>
    <t xml:space="preserve">AQ952</t>
  </si>
  <si>
    <t xml:space="preserve">AQ854</t>
  </si>
  <si>
    <t xml:space="preserve">AQ83</t>
  </si>
  <si>
    <t xml:space="preserve">Q9753</t>
  </si>
  <si>
    <t xml:space="preserve">AKQ873</t>
  </si>
  <si>
    <t xml:space="preserve">J962</t>
  </si>
  <si>
    <t xml:space="preserve">KQ54</t>
  </si>
  <si>
    <t xml:space="preserve">A953</t>
  </si>
  <si>
    <t xml:space="preserve">45363</t>
  </si>
  <si>
    <t xml:space="preserve">8896A</t>
  </si>
  <si>
    <t xml:space="preserve">06200</t>
  </si>
  <si>
    <t xml:space="preserve">76BCC</t>
  </si>
  <si>
    <t xml:space="preserve">Q9543</t>
  </si>
  <si>
    <t xml:space="preserve">AKJ762</t>
  </si>
  <si>
    <t xml:space="preserve">KJ973</t>
  </si>
  <si>
    <t xml:space="preserve">QJ53</t>
  </si>
  <si>
    <t xml:space="preserve">A10762</t>
  </si>
  <si>
    <t xml:space="preserve">A8764</t>
  </si>
  <si>
    <t xml:space="preserve">54555</t>
  </si>
  <si>
    <t xml:space="preserve">54554</t>
  </si>
  <si>
    <t xml:space="preserve">AA98C</t>
  </si>
  <si>
    <t xml:space="preserve">22441</t>
  </si>
  <si>
    <t xml:space="preserve">QJ10976</t>
  </si>
  <si>
    <t xml:space="preserve">A542</t>
  </si>
  <si>
    <t xml:space="preserve">J93</t>
  </si>
  <si>
    <t xml:space="preserve">A107</t>
  </si>
  <si>
    <t xml:space="preserve">KJ10876</t>
  </si>
  <si>
    <t xml:space="preserve">A9532</t>
  </si>
  <si>
    <t xml:space="preserve">KJ43</t>
  </si>
  <si>
    <t xml:space="preserve">Q109872</t>
  </si>
  <si>
    <t xml:space="preserve">KQ9872</t>
  </si>
  <si>
    <t xml:space="preserve">Q10765</t>
  </si>
  <si>
    <t xml:space="preserve">AK843</t>
  </si>
  <si>
    <t xml:space="preserve">Q753</t>
  </si>
  <si>
    <t xml:space="preserve">J1084</t>
  </si>
  <si>
    <t xml:space="preserve">7CB68</t>
  </si>
  <si>
    <t xml:space="preserve">31264</t>
  </si>
  <si>
    <t xml:space="preserve">65B38</t>
  </si>
  <si>
    <t xml:space="preserve">672A4</t>
  </si>
  <si>
    <t xml:space="preserve">66B38</t>
  </si>
  <si>
    <t xml:space="preserve">AKQJ765</t>
  </si>
  <si>
    <t xml:space="preserve">A1083</t>
  </si>
  <si>
    <t xml:space="preserve">Q974</t>
  </si>
  <si>
    <t xml:space="preserve">A63</t>
  </si>
  <si>
    <t xml:space="preserve">K1052</t>
  </si>
  <si>
    <t xml:space="preserve">AK75</t>
  </si>
  <si>
    <t xml:space="preserve">Q10654</t>
  </si>
  <si>
    <t xml:space="preserve">K983</t>
  </si>
  <si>
    <t xml:space="preserve">AJ2</t>
  </si>
  <si>
    <t xml:space="preserve">A83</t>
  </si>
  <si>
    <t xml:space="preserve">KQ7</t>
  </si>
  <si>
    <t xml:space="preserve">A642</t>
  </si>
  <si>
    <t xml:space="preserve">J1075</t>
  </si>
  <si>
    <t xml:space="preserve">9A877</t>
  </si>
  <si>
    <t xml:space="preserve">33565</t>
  </si>
  <si>
    <t xml:space="preserve">57537</t>
  </si>
  <si>
    <t xml:space="preserve">86895</t>
  </si>
  <si>
    <t xml:space="preserve">J92</t>
  </si>
  <si>
    <t xml:space="preserve">AQ10843</t>
  </si>
  <si>
    <t xml:space="preserve">K765</t>
  </si>
  <si>
    <t xml:space="preserve">J94</t>
  </si>
  <si>
    <t xml:space="preserve">AK10763</t>
  </si>
  <si>
    <t xml:space="preserve">Q1064</t>
  </si>
  <si>
    <t xml:space="preserve">AK752</t>
  </si>
  <si>
    <t xml:space="preserve">QJ10975432</t>
  </si>
  <si>
    <t xml:space="preserve">AJ1073</t>
  </si>
  <si>
    <t xml:space="preserve">J87643</t>
  </si>
  <si>
    <t xml:space="preserve">AK105</t>
  </si>
  <si>
    <t xml:space="preserve">K96</t>
  </si>
  <si>
    <t xml:space="preserve">A853</t>
  </si>
  <si>
    <t xml:space="preserve">QJ72</t>
  </si>
  <si>
    <t xml:space="preserve">89319</t>
  </si>
  <si>
    <t xml:space="preserve">348C4</t>
  </si>
  <si>
    <t xml:space="preserve">89318</t>
  </si>
  <si>
    <t xml:space="preserve">348C3</t>
  </si>
  <si>
    <t xml:space="preserve">87687</t>
  </si>
  <si>
    <t xml:space="preserve">46646</t>
  </si>
  <si>
    <t xml:space="preserve">56646</t>
  </si>
  <si>
    <t xml:space="preserve">AQ8752</t>
  </si>
  <si>
    <t xml:space="preserve">A109753</t>
  </si>
  <si>
    <t xml:space="preserve">KQJ8</t>
  </si>
  <si>
    <t xml:space="preserve">K32</t>
  </si>
  <si>
    <t xml:space="preserve">Q1065</t>
  </si>
  <si>
    <t xml:space="preserve">AK9764</t>
  </si>
  <si>
    <t xml:space="preserve">QJ52</t>
  </si>
  <si>
    <t xml:space="preserve">Q87</t>
  </si>
  <si>
    <t xml:space="preserve">A1052</t>
  </si>
  <si>
    <t xml:space="preserve">KQJ98</t>
  </si>
  <si>
    <t xml:space="preserve">43737</t>
  </si>
  <si>
    <t xml:space="preserve">795A6</t>
  </si>
  <si>
    <t xml:space="preserve">9A6A6</t>
  </si>
  <si>
    <t xml:space="preserve">43666</t>
  </si>
  <si>
    <t xml:space="preserve">99767</t>
  </si>
  <si>
    <t xml:space="preserve">AKJ1074</t>
  </si>
  <si>
    <t xml:space="preserve">AJ94</t>
  </si>
  <si>
    <t xml:space="preserve">K1064</t>
  </si>
  <si>
    <t xml:space="preserve">A832</t>
  </si>
  <si>
    <t xml:space="preserve">QJ9</t>
  </si>
  <si>
    <t xml:space="preserve">A43</t>
  </si>
  <si>
    <t xml:space="preserve">J983</t>
  </si>
  <si>
    <t xml:space="preserve">AKQ7</t>
  </si>
  <si>
    <t xml:space="preserve">AK87</t>
  </si>
  <si>
    <t xml:space="preserve">A652</t>
  </si>
  <si>
    <t xml:space="preserve">KQ73</t>
  </si>
  <si>
    <t xml:space="preserve">J762</t>
  </si>
  <si>
    <t xml:space="preserve">79645</t>
  </si>
  <si>
    <t xml:space="preserve">53795</t>
  </si>
  <si>
    <t xml:space="preserve">877A8</t>
  </si>
  <si>
    <t xml:space="preserve">46525</t>
  </si>
  <si>
    <t xml:space="preserve">46625</t>
  </si>
  <si>
    <t xml:space="preserve">KQJ103</t>
  </si>
  <si>
    <t xml:space="preserve">A76</t>
  </si>
  <si>
    <t xml:space="preserve">AQ1043</t>
  </si>
  <si>
    <t xml:space="preserve">AQ65</t>
  </si>
  <si>
    <t xml:space="preserve">A763</t>
  </si>
  <si>
    <t xml:space="preserve">AQJ76</t>
  </si>
  <si>
    <t xml:space="preserve">A6543</t>
  </si>
  <si>
    <t xml:space="preserve">57637</t>
  </si>
  <si>
    <t xml:space="preserve">75596</t>
  </si>
  <si>
    <t xml:space="preserve">58637</t>
  </si>
  <si>
    <t xml:space="preserve">55649</t>
  </si>
  <si>
    <t xml:space="preserve">78784</t>
  </si>
  <si>
    <t xml:space="preserve">88784</t>
  </si>
  <si>
    <t xml:space="preserve">AJ</t>
  </si>
  <si>
    <t xml:space="preserve">KQ975</t>
  </si>
  <si>
    <t xml:space="preserve">Q9832</t>
  </si>
  <si>
    <t xml:space="preserve">A432</t>
  </si>
  <si>
    <t xml:space="preserve">Q9743</t>
  </si>
  <si>
    <t xml:space="preserve">A106</t>
  </si>
  <si>
    <t xml:space="preserve">QJ106</t>
  </si>
  <si>
    <t xml:space="preserve">AK94</t>
  </si>
  <si>
    <t xml:space="preserve">QJ94</t>
  </si>
  <si>
    <t xml:space="preserve">AK83</t>
  </si>
  <si>
    <t xml:space="preserve">AJ8762</t>
  </si>
  <si>
    <t xml:space="preserve">A106543</t>
  </si>
  <si>
    <t xml:space="preserve">AB99B</t>
  </si>
  <si>
    <t xml:space="preserve">11441</t>
  </si>
  <si>
    <t xml:space="preserve">65575</t>
  </si>
  <si>
    <t xml:space="preserve">78856</t>
  </si>
  <si>
    <t xml:space="preserve">A1043</t>
  </si>
  <si>
    <t xml:space="preserve">J86432</t>
  </si>
  <si>
    <t xml:space="preserve">KJ63</t>
  </si>
  <si>
    <t xml:space="preserve">A10742</t>
  </si>
  <si>
    <t xml:space="preserve">Q985</t>
  </si>
  <si>
    <t xml:space="preserve">A7</t>
  </si>
  <si>
    <t xml:space="preserve">J1098</t>
  </si>
  <si>
    <t xml:space="preserve">KQ976</t>
  </si>
  <si>
    <t xml:space="preserve">AQJ1072</t>
  </si>
  <si>
    <t xml:space="preserve">7A4A6</t>
  </si>
  <si>
    <t xml:space="preserve">33936</t>
  </si>
  <si>
    <t xml:space="preserve">59665</t>
  </si>
  <si>
    <t xml:space="preserve">73668</t>
  </si>
  <si>
    <t xml:space="preserve">A732</t>
  </si>
  <si>
    <t xml:space="preserve">Q765</t>
  </si>
  <si>
    <t xml:space="preserve">QJ964</t>
  </si>
  <si>
    <t xml:space="preserve">Q107</t>
  </si>
  <si>
    <t xml:space="preserve">AK963</t>
  </si>
  <si>
    <t xml:space="preserve">AKQJ7</t>
  </si>
  <si>
    <t xml:space="preserve">Q86</t>
  </si>
  <si>
    <t xml:space="preserve">Q93</t>
  </si>
  <si>
    <t xml:space="preserve">J84</t>
  </si>
  <si>
    <t xml:space="preserve">DACDD</t>
  </si>
  <si>
    <t xml:space="preserve">03100</t>
  </si>
  <si>
    <t xml:space="preserve">55487</t>
  </si>
  <si>
    <t xml:space="preserve">68955</t>
  </si>
  <si>
    <t xml:space="preserve">K1073</t>
  </si>
  <si>
    <t xml:space="preserve">KQJ3</t>
  </si>
  <si>
    <t xml:space="preserve">A762</t>
  </si>
  <si>
    <t xml:space="preserve">K8542</t>
  </si>
  <si>
    <t xml:space="preserve">AK74</t>
  </si>
  <si>
    <t xml:space="preserve">QJ985</t>
  </si>
  <si>
    <t xml:space="preserve">A943</t>
  </si>
  <si>
    <t xml:space="preserve">Q96</t>
  </si>
  <si>
    <t xml:space="preserve">A1073</t>
  </si>
  <si>
    <t xml:space="preserve">J854</t>
  </si>
  <si>
    <t xml:space="preserve">66565</t>
  </si>
  <si>
    <t xml:space="preserve">76877</t>
  </si>
  <si>
    <t xml:space="preserve">64847</t>
  </si>
  <si>
    <t xml:space="preserve">69595</t>
  </si>
  <si>
    <t xml:space="preserve">AK92</t>
  </si>
  <si>
    <t xml:space="preserve">Q8764</t>
  </si>
  <si>
    <t xml:space="preserve">AQ1074</t>
  </si>
  <si>
    <t xml:space="preserve">KJ98632</t>
  </si>
  <si>
    <t xml:space="preserve">AQJ3</t>
  </si>
  <si>
    <t xml:space="preserve">A8753</t>
  </si>
  <si>
    <t xml:space="preserve">KQ10</t>
  </si>
  <si>
    <t xml:space="preserve">KJ954</t>
  </si>
  <si>
    <t xml:space="preserve">AJ852</t>
  </si>
  <si>
    <t xml:space="preserve">K10952</t>
  </si>
  <si>
    <t xml:space="preserve">J864</t>
  </si>
  <si>
    <t xml:space="preserve">K63</t>
  </si>
  <si>
    <t xml:space="preserve">QJ9754</t>
  </si>
  <si>
    <t xml:space="preserve">86879</t>
  </si>
  <si>
    <t xml:space="preserve">57564</t>
  </si>
  <si>
    <t xml:space="preserve">86878</t>
  </si>
  <si>
    <t xml:space="preserve">3279A</t>
  </si>
  <si>
    <t xml:space="preserve">8B633</t>
  </si>
  <si>
    <t xml:space="preserve">8B533</t>
  </si>
  <si>
    <t xml:space="preserve">Q1095</t>
  </si>
  <si>
    <t xml:space="preserve">Q8765</t>
  </si>
  <si>
    <t xml:space="preserve">KJ93</t>
  </si>
  <si>
    <t xml:space="preserve">QJ10762</t>
  </si>
  <si>
    <t xml:space="preserve">Q972</t>
  </si>
  <si>
    <t xml:space="preserve">Q109876</t>
  </si>
  <si>
    <t xml:space="preserve">KJ3</t>
  </si>
  <si>
    <t xml:space="preserve">J973</t>
  </si>
  <si>
    <t xml:space="preserve">K1062</t>
  </si>
  <si>
    <t xml:space="preserve">KQJ87</t>
  </si>
  <si>
    <t xml:space="preserve">Q98743</t>
  </si>
  <si>
    <t xml:space="preserve">795BB</t>
  </si>
  <si>
    <t xml:space="preserve">13811</t>
  </si>
  <si>
    <t xml:space="preserve">795CC</t>
  </si>
  <si>
    <t xml:space="preserve">98795</t>
  </si>
  <si>
    <t xml:space="preserve">44548</t>
  </si>
  <si>
    <t xml:space="preserve">88895</t>
  </si>
  <si>
    <t xml:space="preserve">4C</t>
  </si>
  <si>
    <t xml:space="preserve">AJ10632</t>
  </si>
  <si>
    <t xml:space="preserve">A8432</t>
  </si>
  <si>
    <t xml:space="preserve">A92</t>
  </si>
  <si>
    <t xml:space="preserve">A98642</t>
  </si>
  <si>
    <t xml:space="preserve">AJ108</t>
  </si>
  <si>
    <t xml:space="preserve">Q6432</t>
  </si>
  <si>
    <t xml:space="preserve">AQ92</t>
  </si>
  <si>
    <t xml:space="preserve">KJ765</t>
  </si>
  <si>
    <t xml:space="preserve">AJ762</t>
  </si>
  <si>
    <t xml:space="preserve">01150</t>
  </si>
  <si>
    <t xml:space="preserve">CCB8C</t>
  </si>
  <si>
    <t xml:space="preserve">00140</t>
  </si>
  <si>
    <t xml:space="preserve">9B789</t>
  </si>
  <si>
    <t xml:space="preserve">42654</t>
  </si>
  <si>
    <t xml:space="preserve">9A689</t>
  </si>
  <si>
    <t xml:space="preserve">KQJ73</t>
  </si>
  <si>
    <t xml:space="preserve">AQ10</t>
  </si>
  <si>
    <t xml:space="preserve">KJ9872</t>
  </si>
  <si>
    <t xml:space="preserve">K982</t>
  </si>
  <si>
    <t xml:space="preserve">K1087</t>
  </si>
  <si>
    <t xml:space="preserve">AK942</t>
  </si>
  <si>
    <t xml:space="preserve">AKQ42</t>
  </si>
  <si>
    <t xml:space="preserve">55675</t>
  </si>
  <si>
    <t xml:space="preserve">88768</t>
  </si>
  <si>
    <t xml:space="preserve">78757</t>
  </si>
  <si>
    <t xml:space="preserve">8C7B6</t>
  </si>
  <si>
    <t xml:space="preserve">31615</t>
  </si>
  <si>
    <t xml:space="preserve">QJ10432</t>
  </si>
  <si>
    <t xml:space="preserve">AQ103</t>
  </si>
  <si>
    <t xml:space="preserve">J872</t>
  </si>
  <si>
    <t xml:space="preserve">J873</t>
  </si>
  <si>
    <t xml:space="preserve">J432</t>
  </si>
  <si>
    <t xml:space="preserve">A94</t>
  </si>
  <si>
    <t xml:space="preserve">KQJ75</t>
  </si>
  <si>
    <t xml:space="preserve">KQJ42</t>
  </si>
  <si>
    <t xml:space="preserve">K1065</t>
  </si>
  <si>
    <t xml:space="preserve">AJ32</t>
  </si>
  <si>
    <t xml:space="preserve">8B76B</t>
  </si>
  <si>
    <t xml:space="preserve">51671</t>
  </si>
  <si>
    <t xml:space="preserve">25422</t>
  </si>
  <si>
    <t xml:space="preserve">979BB</t>
  </si>
  <si>
    <t xml:space="preserve">K9765</t>
  </si>
  <si>
    <t xml:space="preserve">KQ107</t>
  </si>
  <si>
    <t xml:space="preserve">A86</t>
  </si>
  <si>
    <t xml:space="preserve">K9542</t>
  </si>
  <si>
    <t xml:space="preserve">J106</t>
  </si>
  <si>
    <t xml:space="preserve">A10432</t>
  </si>
  <si>
    <t xml:space="preserve">KJ1084</t>
  </si>
  <si>
    <t xml:space="preserve">AQ76</t>
  </si>
  <si>
    <t xml:space="preserve">Q1086</t>
  </si>
  <si>
    <t xml:space="preserve">KJ982</t>
  </si>
  <si>
    <t xml:space="preserve">J982</t>
  </si>
  <si>
    <t xml:space="preserve">KQ1075</t>
  </si>
  <si>
    <t xml:space="preserve">75876</t>
  </si>
  <si>
    <t xml:space="preserve">58467</t>
  </si>
  <si>
    <t xml:space="preserve">58567</t>
  </si>
  <si>
    <t xml:space="preserve">75667</t>
  </si>
  <si>
    <t xml:space="preserve">68776</t>
  </si>
  <si>
    <t xml:space="preserve">75666</t>
  </si>
  <si>
    <t xml:space="preserve">AQ10732</t>
  </si>
  <si>
    <t xml:space="preserve">AJ654</t>
  </si>
  <si>
    <t xml:space="preserve">K10974</t>
  </si>
  <si>
    <t xml:space="preserve">QJ65</t>
  </si>
  <si>
    <t xml:space="preserve">AQ2</t>
  </si>
  <si>
    <t xml:space="preserve">KJ106</t>
  </si>
  <si>
    <t xml:space="preserve">Q953</t>
  </si>
  <si>
    <t xml:space="preserve">J9765</t>
  </si>
  <si>
    <t xml:space="preserve">AK104</t>
  </si>
  <si>
    <t xml:space="preserve">K653</t>
  </si>
  <si>
    <t xml:space="preserve">AJ1082</t>
  </si>
  <si>
    <t xml:space="preserve">79875</t>
  </si>
  <si>
    <t xml:space="preserve">64568</t>
  </si>
  <si>
    <t xml:space="preserve">12321</t>
  </si>
  <si>
    <t xml:space="preserve">CBABC</t>
  </si>
  <si>
    <t xml:space="preserve">KQ854</t>
  </si>
  <si>
    <t xml:space="preserve">AJ972</t>
  </si>
  <si>
    <t xml:space="preserve">AKJ83</t>
  </si>
  <si>
    <t xml:space="preserve">AQJ1094</t>
  </si>
  <si>
    <t xml:space="preserve">KQJ962</t>
  </si>
  <si>
    <t xml:space="preserve">K764</t>
  </si>
  <si>
    <t xml:space="preserve">QJ8532</t>
  </si>
  <si>
    <t xml:space="preserve">Q853</t>
  </si>
  <si>
    <t xml:space="preserve">AKJ94</t>
  </si>
  <si>
    <t xml:space="preserve">26224</t>
  </si>
  <si>
    <t xml:space="preserve">A6BA7</t>
  </si>
  <si>
    <t xml:space="preserve">47253</t>
  </si>
  <si>
    <t xml:space="preserve">76B77</t>
  </si>
  <si>
    <t xml:space="preserve">47143</t>
  </si>
  <si>
    <t xml:space="preserve">KQ93</t>
  </si>
  <si>
    <t xml:space="preserve">Q98753</t>
  </si>
  <si>
    <t xml:space="preserve">Q8762</t>
  </si>
  <si>
    <t xml:space="preserve">KJ103</t>
  </si>
  <si>
    <t xml:space="preserve">QJ954</t>
  </si>
  <si>
    <t xml:space="preserve">AQ105</t>
  </si>
  <si>
    <t xml:space="preserve">J6432</t>
  </si>
  <si>
    <t xml:space="preserve">36372</t>
  </si>
  <si>
    <t xml:space="preserve">A7A6B</t>
  </si>
  <si>
    <t xml:space="preserve">36362</t>
  </si>
  <si>
    <t xml:space="preserve">54866</t>
  </si>
  <si>
    <t xml:space="preserve">88575</t>
  </si>
  <si>
    <t xml:space="preserve">68575</t>
  </si>
  <si>
    <t xml:space="preserve">4N</t>
  </si>
  <si>
    <t xml:space="preserve">AKQJ1054</t>
  </si>
  <si>
    <t xml:space="preserve">KQJ1085</t>
  </si>
  <si>
    <t xml:space="preserve">AKQ763</t>
  </si>
  <si>
    <t xml:space="preserve">KJ7643</t>
  </si>
  <si>
    <t xml:space="preserve">A872</t>
  </si>
  <si>
    <t xml:space="preserve">QJ43</t>
  </si>
  <si>
    <t xml:space="preserve">KJ1054</t>
  </si>
  <si>
    <t xml:space="preserve">9CC58</t>
  </si>
  <si>
    <t xml:space="preserve">11185</t>
  </si>
  <si>
    <t xml:space="preserve">65589</t>
  </si>
  <si>
    <t xml:space="preserve">77754</t>
  </si>
  <si>
    <t xml:space="preserve">2C</t>
  </si>
  <si>
    <t xml:space="preserve">AQ8654</t>
  </si>
  <si>
    <t xml:space="preserve">KJ1032</t>
  </si>
  <si>
    <t xml:space="preserve">QJ92</t>
  </si>
  <si>
    <t xml:space="preserve">K64</t>
  </si>
  <si>
    <t xml:space="preserve">KJ10985</t>
  </si>
  <si>
    <t xml:space="preserve">AQ9853</t>
  </si>
  <si>
    <t xml:space="preserve">K1072</t>
  </si>
  <si>
    <t xml:space="preserve">AKQJ63</t>
  </si>
  <si>
    <t xml:space="preserve">AK52</t>
  </si>
  <si>
    <t xml:space="preserve">Q10876</t>
  </si>
  <si>
    <t xml:space="preserve">36720</t>
  </si>
  <si>
    <t xml:space="preserve">975BD</t>
  </si>
  <si>
    <t xml:space="preserve">A75BD</t>
  </si>
  <si>
    <t xml:space="preserve">77996</t>
  </si>
  <si>
    <t xml:space="preserve">46347</t>
  </si>
  <si>
    <t xml:space="preserve">7H</t>
  </si>
  <si>
    <t xml:space="preserve">J107643</t>
  </si>
  <si>
    <t xml:space="preserve">J83</t>
  </si>
  <si>
    <t xml:space="preserve">AKQJ984</t>
  </si>
  <si>
    <t xml:space="preserve">AKQ</t>
  </si>
  <si>
    <t xml:space="preserve">Q10543</t>
  </si>
  <si>
    <t xml:space="preserve">Q843</t>
  </si>
  <si>
    <t xml:space="preserve">J10876</t>
  </si>
  <si>
    <t xml:space="preserve">AKQ9</t>
  </si>
  <si>
    <t xml:space="preserve">7AB56</t>
  </si>
  <si>
    <t xml:space="preserve">33286</t>
  </si>
  <si>
    <t xml:space="preserve">57375</t>
  </si>
  <si>
    <t xml:space="preserve">66A68</t>
  </si>
  <si>
    <t xml:space="preserve">A753</t>
  </si>
  <si>
    <t xml:space="preserve">QJ62</t>
  </si>
  <si>
    <t xml:space="preserve">AQ832</t>
  </si>
  <si>
    <t xml:space="preserve">K1075</t>
  </si>
  <si>
    <t xml:space="preserve">K1074</t>
  </si>
  <si>
    <t xml:space="preserve">AQJ532</t>
  </si>
  <si>
    <t xml:space="preserve">J7653</t>
  </si>
  <si>
    <t xml:space="preserve">KQJ10876</t>
  </si>
  <si>
    <t xml:space="preserve">A53</t>
  </si>
  <si>
    <t xml:space="preserve">AJ1064</t>
  </si>
  <si>
    <t xml:space="preserve">36527</t>
  </si>
  <si>
    <t xml:space="preserve">968B6</t>
  </si>
  <si>
    <t xml:space="preserve">65968</t>
  </si>
  <si>
    <t xml:space="preserve">68355</t>
  </si>
  <si>
    <t xml:space="preserve">A843</t>
  </si>
  <si>
    <t xml:space="preserve">K872</t>
  </si>
  <si>
    <t xml:space="preserve">Q1084</t>
  </si>
  <si>
    <t xml:space="preserve">J98542</t>
  </si>
  <si>
    <t xml:space="preserve">J10932</t>
  </si>
  <si>
    <t xml:space="preserve">KQJ875</t>
  </si>
  <si>
    <t xml:space="preserve">QJ986</t>
  </si>
  <si>
    <t xml:space="preserve">K10543</t>
  </si>
  <si>
    <t xml:space="preserve">AK1042</t>
  </si>
  <si>
    <t xml:space="preserve">QJ853</t>
  </si>
  <si>
    <t xml:space="preserve">BBA99</t>
  </si>
  <si>
    <t xml:space="preserve">22343</t>
  </si>
  <si>
    <t xml:space="preserve">BA75C</t>
  </si>
  <si>
    <t xml:space="preserve">12681</t>
  </si>
  <si>
    <t xml:space="preserve">AQ53</t>
  </si>
  <si>
    <t xml:space="preserve">J964</t>
  </si>
  <si>
    <t xml:space="preserve">K108</t>
  </si>
  <si>
    <t xml:space="preserve">Q1052</t>
  </si>
  <si>
    <t xml:space="preserve">AK93</t>
  </si>
  <si>
    <t xml:space="preserve">AQJ7532</t>
  </si>
  <si>
    <t xml:space="preserve">AK865</t>
  </si>
  <si>
    <t xml:space="preserve">A8743</t>
  </si>
  <si>
    <t xml:space="preserve">AK10732</t>
  </si>
  <si>
    <t xml:space="preserve">89AB6</t>
  </si>
  <si>
    <t xml:space="preserve">34327</t>
  </si>
  <si>
    <t xml:space="preserve">75456</t>
  </si>
  <si>
    <t xml:space="preserve">57856</t>
  </si>
  <si>
    <t xml:space="preserve">85457</t>
  </si>
  <si>
    <t xml:space="preserve">55856</t>
  </si>
  <si>
    <t xml:space="preserve">J10984</t>
  </si>
  <si>
    <t xml:space="preserve">KQJ1076</t>
  </si>
  <si>
    <t xml:space="preserve">KJ763</t>
  </si>
  <si>
    <t xml:space="preserve">K98642</t>
  </si>
  <si>
    <t xml:space="preserve">AQ75</t>
  </si>
  <si>
    <t xml:space="preserve">KJ109</t>
  </si>
  <si>
    <t xml:space="preserve">AK542</t>
  </si>
  <si>
    <t xml:space="preserve">Q10973</t>
  </si>
  <si>
    <t xml:space="preserve">AKJ3</t>
  </si>
  <si>
    <t xml:space="preserve">78465</t>
  </si>
  <si>
    <t xml:space="preserve">65878</t>
  </si>
  <si>
    <t xml:space="preserve">68465</t>
  </si>
  <si>
    <t xml:space="preserve">33665</t>
  </si>
  <si>
    <t xml:space="preserve">99657</t>
  </si>
  <si>
    <t xml:space="preserve">99768</t>
  </si>
  <si>
    <t xml:space="preserve">KQ876</t>
  </si>
  <si>
    <t xml:space="preserve">A952</t>
  </si>
  <si>
    <t xml:space="preserve">KJ962</t>
  </si>
  <si>
    <t xml:space="preserve">A643</t>
  </si>
  <si>
    <t xml:space="preserve">K52</t>
  </si>
  <si>
    <t xml:space="preserve">65784</t>
  </si>
  <si>
    <t xml:space="preserve">58549</t>
  </si>
  <si>
    <t xml:space="preserve">64683</t>
  </si>
  <si>
    <t xml:space="preserve">KQ87</t>
  </si>
  <si>
    <t xml:space="preserve">J9643</t>
  </si>
  <si>
    <t xml:space="preserve">QJ1043</t>
  </si>
  <si>
    <t xml:space="preserve">KJ62</t>
  </si>
  <si>
    <t xml:space="preserve">A1098532</t>
  </si>
  <si>
    <t xml:space="preserve">97A95</t>
  </si>
  <si>
    <t xml:space="preserve">45348</t>
  </si>
  <si>
    <t xml:space="preserve">97A94</t>
  </si>
  <si>
    <t xml:space="preserve">K965</t>
  </si>
  <si>
    <t xml:space="preserve">AK8</t>
  </si>
  <si>
    <t xml:space="preserve">J1074</t>
  </si>
  <si>
    <t xml:space="preserve">K976</t>
  </si>
  <si>
    <t xml:space="preserve">77776</t>
  </si>
  <si>
    <t xml:space="preserve">55666</t>
  </si>
  <si>
    <t xml:space="preserve">K109542</t>
  </si>
  <si>
    <t xml:space="preserve">AQJ63</t>
  </si>
  <si>
    <t xml:space="preserve">A52</t>
  </si>
  <si>
    <t xml:space="preserve">J10973</t>
  </si>
  <si>
    <t xml:space="preserve">Q7642</t>
  </si>
  <si>
    <t xml:space="preserve">J10953</t>
  </si>
  <si>
    <t xml:space="preserve">KQJ1052</t>
  </si>
  <si>
    <t xml:space="preserve">A986</t>
  </si>
  <si>
    <t xml:space="preserve">A669A</t>
  </si>
  <si>
    <t xml:space="preserve">35742</t>
  </si>
  <si>
    <t xml:space="preserve">A6699</t>
  </si>
  <si>
    <t xml:space="preserve">37743</t>
  </si>
  <si>
    <t xml:space="preserve">AQ972</t>
  </si>
  <si>
    <t xml:space="preserve">J843</t>
  </si>
  <si>
    <t xml:space="preserve">AK7432</t>
  </si>
  <si>
    <t xml:space="preserve">Q65</t>
  </si>
  <si>
    <t xml:space="preserve">Q862</t>
  </si>
  <si>
    <t xml:space="preserve">66857</t>
  </si>
  <si>
    <t xml:space="preserve">57476</t>
  </si>
  <si>
    <t xml:space="preserve">AKQ53</t>
  </si>
  <si>
    <t xml:space="preserve">AK96</t>
  </si>
  <si>
    <t xml:space="preserve">QJ982</t>
  </si>
  <si>
    <t xml:space="preserve">J109</t>
  </si>
  <si>
    <t xml:space="preserve">847A6</t>
  </si>
  <si>
    <t xml:space="preserve">59537</t>
  </si>
  <si>
    <t xml:space="preserve">A942</t>
  </si>
  <si>
    <t xml:space="preserve">J1085</t>
  </si>
  <si>
    <t xml:space="preserve">AKJ6</t>
  </si>
  <si>
    <t xml:space="preserve">AKJ743</t>
  </si>
  <si>
    <t xml:space="preserve">Q973</t>
  </si>
  <si>
    <t xml:space="preserve">C9BCC</t>
  </si>
  <si>
    <t xml:space="preserve">04200</t>
  </si>
  <si>
    <t xml:space="preserve">J7642</t>
  </si>
  <si>
    <t xml:space="preserve">Q1043</t>
  </si>
  <si>
    <t xml:space="preserve">A9652</t>
  </si>
  <si>
    <t xml:space="preserve">A10953</t>
  </si>
  <si>
    <t xml:space="preserve">67533</t>
  </si>
  <si>
    <t xml:space="preserve">758AA</t>
  </si>
  <si>
    <t xml:space="preserve">3C</t>
  </si>
  <si>
    <t xml:space="preserve">AKJ9764</t>
  </si>
  <si>
    <t xml:space="preserve">Q108</t>
  </si>
  <si>
    <t xml:space="preserve">KQ10742</t>
  </si>
  <si>
    <t xml:space="preserve">J863</t>
  </si>
  <si>
    <t xml:space="preserve">J76532</t>
  </si>
  <si>
    <t xml:space="preserve">44366</t>
  </si>
  <si>
    <t xml:space="preserve">88966</t>
  </si>
  <si>
    <t xml:space="preserve">98976</t>
  </si>
  <si>
    <t xml:space="preserve">AQ104</t>
  </si>
  <si>
    <t xml:space="preserve">AKQ102</t>
  </si>
  <si>
    <t xml:space="preserve">J972</t>
  </si>
  <si>
    <t xml:space="preserve">KQ86</t>
  </si>
  <si>
    <t xml:space="preserve">J97654</t>
  </si>
  <si>
    <t xml:space="preserve">63468</t>
  </si>
  <si>
    <t xml:space="preserve">69965</t>
  </si>
  <si>
    <t xml:space="preserve">Q652</t>
  </si>
  <si>
    <t xml:space="preserve">K9753</t>
  </si>
  <si>
    <t xml:space="preserve">KJ97</t>
  </si>
  <si>
    <t xml:space="preserve">A65</t>
  </si>
  <si>
    <t xml:space="preserve">54567</t>
  </si>
  <si>
    <t xml:space="preserve">89876</t>
  </si>
  <si>
    <t xml:space="preserve">89775</t>
  </si>
  <si>
    <t xml:space="preserve">KQ1098762</t>
  </si>
  <si>
    <t xml:space="preserve">AKJ4</t>
  </si>
  <si>
    <t xml:space="preserve">A10872</t>
  </si>
  <si>
    <t xml:space="preserve">KQJ53</t>
  </si>
  <si>
    <t xml:space="preserve">11173</t>
  </si>
  <si>
    <t xml:space="preserve">7BB69</t>
  </si>
  <si>
    <t xml:space="preserve">K1082</t>
  </si>
  <si>
    <t xml:space="preserve">AK86</t>
  </si>
  <si>
    <t xml:space="preserve">35365</t>
  </si>
  <si>
    <t xml:space="preserve">98A78</t>
  </si>
  <si>
    <t xml:space="preserve">AKQ965</t>
  </si>
  <si>
    <t xml:space="preserve">J1083</t>
  </si>
  <si>
    <t xml:space="preserve">AKQ63</t>
  </si>
  <si>
    <t xml:space="preserve">98A89</t>
  </si>
  <si>
    <t xml:space="preserve">44144</t>
  </si>
  <si>
    <t xml:space="preserve">34142</t>
  </si>
  <si>
    <t xml:space="preserve">AK9632</t>
  </si>
  <si>
    <t xml:space="preserve">AJ874</t>
  </si>
  <si>
    <t xml:space="preserve">J10853</t>
  </si>
  <si>
    <t xml:space="preserve">AJ962</t>
  </si>
  <si>
    <t xml:space="preserve">68764</t>
  </si>
  <si>
    <t xml:space="preserve">73578</t>
  </si>
  <si>
    <t xml:space="preserve">AQJ8</t>
  </si>
  <si>
    <t xml:space="preserve">Q9862</t>
  </si>
  <si>
    <t xml:space="preserve">Q764</t>
  </si>
  <si>
    <t xml:space="preserve">86978</t>
  </si>
  <si>
    <t xml:space="preserve">47365</t>
  </si>
  <si>
    <t xml:space="preserve">KJ964</t>
  </si>
  <si>
    <t xml:space="preserve">AQ1083</t>
  </si>
  <si>
    <t xml:space="preserve">KJ1092</t>
  </si>
  <si>
    <t xml:space="preserve">AKJ10</t>
  </si>
  <si>
    <t xml:space="preserve">44543</t>
  </si>
  <si>
    <t xml:space="preserve">99789</t>
  </si>
  <si>
    <t xml:space="preserve">9988A</t>
  </si>
  <si>
    <t xml:space="preserve">A865</t>
  </si>
  <si>
    <t xml:space="preserve">KJ743</t>
  </si>
  <si>
    <t xml:space="preserve">KQ104</t>
  </si>
  <si>
    <t xml:space="preserve">QJ874</t>
  </si>
  <si>
    <t xml:space="preserve">AK106</t>
  </si>
  <si>
    <t xml:space="preserve">6A296</t>
  </si>
  <si>
    <t xml:space="preserve">32A27</t>
  </si>
  <si>
    <t xml:space="preserve">K98764</t>
  </si>
  <si>
    <t xml:space="preserve">A654</t>
  </si>
  <si>
    <t xml:space="preserve">Q72</t>
  </si>
  <si>
    <t xml:space="preserve">QJ9652</t>
  </si>
  <si>
    <t xml:space="preserve">7AA64</t>
  </si>
  <si>
    <t xml:space="preserve">63279</t>
  </si>
  <si>
    <t xml:space="preserve">KJ9854</t>
  </si>
  <si>
    <t xml:space="preserve">AQ108432</t>
  </si>
  <si>
    <t xml:space="preserve">AKQ832</t>
  </si>
  <si>
    <t xml:space="preserve">J10654</t>
  </si>
  <si>
    <t xml:space="preserve">69647</t>
  </si>
  <si>
    <t xml:space="preserve">63685</t>
  </si>
  <si>
    <t xml:space="preserve">62685</t>
  </si>
  <si>
    <t xml:space="preserve">A965</t>
  </si>
  <si>
    <t xml:space="preserve">AQ1072</t>
  </si>
  <si>
    <t xml:space="preserve">34462</t>
  </si>
  <si>
    <t xml:space="preserve">A886B</t>
  </si>
  <si>
    <t xml:space="preserve">A8532</t>
  </si>
  <si>
    <t xml:space="preserve">Q87632</t>
  </si>
  <si>
    <t xml:space="preserve">Q742</t>
  </si>
  <si>
    <t xml:space="preserve">A9764</t>
  </si>
  <si>
    <t xml:space="preserve">56945</t>
  </si>
  <si>
    <t xml:space="preserve">67277</t>
  </si>
  <si>
    <t xml:space="preserve">K108543</t>
  </si>
  <si>
    <t xml:space="preserve">AQ107</t>
  </si>
  <si>
    <t xml:space="preserve">J9532</t>
  </si>
  <si>
    <t xml:space="preserve">44435</t>
  </si>
  <si>
    <t xml:space="preserve">989A7</t>
  </si>
  <si>
    <t xml:space="preserve">Q106</t>
  </si>
  <si>
    <t xml:space="preserve">AJ532</t>
  </si>
  <si>
    <t xml:space="preserve">QJ943</t>
  </si>
  <si>
    <t xml:space="preserve">KQJ43</t>
  </si>
  <si>
    <t xml:space="preserve">955B8</t>
  </si>
  <si>
    <t xml:space="preserve">47815</t>
  </si>
  <si>
    <t xml:space="preserve">QJ54</t>
  </si>
  <si>
    <t xml:space="preserve">AQ5</t>
  </si>
  <si>
    <t xml:space="preserve">K876</t>
  </si>
  <si>
    <t xml:space="preserve">AQ97</t>
  </si>
  <si>
    <t xml:space="preserve">K10843</t>
  </si>
  <si>
    <t xml:space="preserve">89788</t>
  </si>
  <si>
    <t xml:space="preserve">44545</t>
  </si>
  <si>
    <t xml:space="preserve">89786</t>
  </si>
  <si>
    <t xml:space="preserve">AKQ65</t>
  </si>
  <si>
    <t xml:space="preserve">A874</t>
  </si>
  <si>
    <t xml:space="preserve">KJ652</t>
  </si>
  <si>
    <t xml:space="preserve">K10972</t>
  </si>
  <si>
    <t xml:space="preserve">AQJ654</t>
  </si>
  <si>
    <t xml:space="preserve">AKQ10974</t>
  </si>
  <si>
    <t xml:space="preserve">10AB1</t>
  </si>
  <si>
    <t xml:space="preserve">2B11C</t>
  </si>
  <si>
    <t xml:space="preserve">2A11C</t>
  </si>
  <si>
    <t xml:space="preserve">AQJ4</t>
  </si>
  <si>
    <t xml:space="preserve">K985</t>
  </si>
  <si>
    <t xml:space="preserve">QJ973</t>
  </si>
  <si>
    <t xml:space="preserve">KJ10532</t>
  </si>
  <si>
    <t xml:space="preserve">15350</t>
  </si>
  <si>
    <t xml:space="preserve">C877C</t>
  </si>
  <si>
    <t xml:space="preserve">15550</t>
  </si>
  <si>
    <t xml:space="preserve">AQ853</t>
  </si>
  <si>
    <t xml:space="preserve">AQJ6</t>
  </si>
  <si>
    <t xml:space="preserve">A10952</t>
  </si>
  <si>
    <t xml:space="preserve">BAAB8</t>
  </si>
  <si>
    <t xml:space="preserve">22324</t>
  </si>
  <si>
    <t xml:space="preserve">BAAB9</t>
  </si>
  <si>
    <t xml:space="preserve">Q10653</t>
  </si>
  <si>
    <t xml:space="preserve">K865</t>
  </si>
  <si>
    <t xml:space="preserve">Q964</t>
  </si>
  <si>
    <t xml:space="preserve">J102</t>
  </si>
  <si>
    <t xml:space="preserve">KQ6</t>
  </si>
  <si>
    <t xml:space="preserve">A875</t>
  </si>
  <si>
    <t xml:space="preserve">78756</t>
  </si>
  <si>
    <t xml:space="preserve">55687</t>
  </si>
  <si>
    <t xml:space="preserve">K107632</t>
  </si>
  <si>
    <t xml:space="preserve">A93</t>
  </si>
  <si>
    <t xml:space="preserve">KJ7</t>
  </si>
  <si>
    <t xml:space="preserve">Q9853</t>
  </si>
  <si>
    <t xml:space="preserve">AJ74</t>
  </si>
  <si>
    <t xml:space="preserve">16113</t>
  </si>
  <si>
    <t xml:space="preserve">B7BCA</t>
  </si>
  <si>
    <t xml:space="preserve">AK974</t>
  </si>
  <si>
    <t xml:space="preserve">A9752</t>
  </si>
  <si>
    <t xml:space="preserve">89888</t>
  </si>
  <si>
    <t xml:space="preserve">54544</t>
  </si>
  <si>
    <t xml:space="preserve">44544</t>
  </si>
  <si>
    <t xml:space="preserve">AQ953</t>
  </si>
  <si>
    <t xml:space="preserve">J1062</t>
  </si>
  <si>
    <t xml:space="preserve">77578</t>
  </si>
  <si>
    <t xml:space="preserve">65755</t>
  </si>
  <si>
    <t xml:space="preserve">A64</t>
  </si>
  <si>
    <t xml:space="preserve">Board</t>
  </si>
  <si>
    <t xml:space="preserve">Рождество в Сибири 2024</t>
  </si>
  <si>
    <t xml:space="preserve">Турнир на IMP's</t>
  </si>
  <si>
    <t xml:space="preserve">Session</t>
  </si>
  <si>
    <t xml:space="preserve">Sect</t>
  </si>
  <si>
    <t xml:space="preserve">Date:</t>
  </si>
  <si>
    <t xml:space="preserve">5-7 января</t>
  </si>
  <si>
    <t xml:space="preserve">#</t>
  </si>
  <si>
    <t xml:space="preserve">SCORE</t>
  </si>
  <si>
    <t xml:space="preserve">Contr.</t>
  </si>
  <si>
    <t xml:space="preserve">Dc</t>
  </si>
  <si>
    <t xml:space="preserve">L</t>
  </si>
  <si>
    <t xml:space="preserve">Tr</t>
  </si>
  <si>
    <t xml:space="preserve">NS</t>
  </si>
  <si>
    <t xml:space="preserve">EW</t>
  </si>
  <si>
    <t xml:space="preserve">:</t>
  </si>
  <si>
    <t xml:space="preserve">HCP</t>
  </si>
  <si>
    <t xml:space="preserve">Є</t>
  </si>
  <si>
    <t xml:space="preserve">©</t>
  </si>
  <si>
    <t xml:space="preserve">Ё</t>
  </si>
  <si>
    <t xml:space="preserve">§</t>
  </si>
  <si>
    <t xml:space="preserve">nt</t>
  </si>
  <si>
    <t xml:space="preserve">Minimax:</t>
  </si>
  <si>
    <t xml:space="preserve"> </t>
  </si>
  <si>
    <t xml:space="preserve">Рождество в Сибири 2019</t>
  </si>
  <si>
    <t xml:space="preserve">Матч-турнир на IMP's</t>
  </si>
  <si>
    <t xml:space="preserve">СЕССИЯ</t>
  </si>
  <si>
    <t xml:space="preserve">Рождество</t>
  </si>
  <si>
    <t xml:space="preserve">в Сибири</t>
  </si>
  <si>
    <t xml:space="preserve">H A N D   R E C O R D S</t>
  </si>
  <si>
    <t xml:space="preserve">5-7.01.2024</t>
  </si>
  <si>
    <t xml:space="preserve">N:</t>
  </si>
  <si>
    <t xml:space="preserve">S:</t>
  </si>
  <si>
    <t xml:space="preserve">E:</t>
  </si>
  <si>
    <t xml:space="preserve">W:</t>
  </si>
  <si>
    <t xml:space="preserve">  minimax:</t>
  </si>
  <si>
    <t xml:space="preserve">5-7.01.2019</t>
  </si>
  <si>
    <t xml:space="preserve">5-7 января 2024 г. Академгородок</t>
  </si>
  <si>
    <t xml:space="preserve">Сессия</t>
  </si>
  <si>
    <t xml:space="preserve"> BRD</t>
  </si>
  <si>
    <t xml:space="preserve">minimax:</t>
  </si>
  <si>
    <t xml:space="preserve">  Апелляция #</t>
  </si>
  <si>
    <t xml:space="preserve"> Принята судьей (дата, время):</t>
  </si>
  <si>
    <t xml:space="preserve"> Депозит:</t>
  </si>
  <si>
    <t xml:space="preserve">руб.</t>
  </si>
  <si>
    <t xml:space="preserve">  Турнир :</t>
  </si>
  <si>
    <t xml:space="preserve">   Стол</t>
  </si>
  <si>
    <t xml:space="preserve">     Тур</t>
  </si>
  <si>
    <t xml:space="preserve">    Сдача</t>
  </si>
  <si>
    <t xml:space="preserve">  Апеллирует :</t>
  </si>
  <si>
    <t xml:space="preserve">   Судья</t>
  </si>
  <si>
    <t xml:space="preserve">Brd</t>
  </si>
  <si>
    <t xml:space="preserve">ª</t>
  </si>
  <si>
    <t xml:space="preserve">Торговля и комментарии</t>
  </si>
  <si>
    <t xml:space="preserve">¨</t>
  </si>
  <si>
    <t xml:space="preserve">Игра картами и комментарии</t>
  </si>
  <si>
    <t xml:space="preserve">Факты, установленные судьей за столом,</t>
  </si>
  <si>
    <t xml:space="preserve">и его решение</t>
  </si>
  <si>
    <r>
      <rPr>
        <b val="true"/>
        <sz val="11"/>
        <rFont val="Arial Cyr"/>
        <family val="2"/>
        <charset val="204"/>
      </rPr>
      <t xml:space="preserve">Судейское решение:</t>
    </r>
    <r>
      <rPr>
        <sz val="11"/>
        <rFont val="Arial Cyr"/>
        <family val="2"/>
        <charset val="204"/>
      </rPr>
      <t xml:space="preserve"> </t>
    </r>
  </si>
  <si>
    <t xml:space="preserve">Претензия апеллирующей пары или доводы судьи, сомневающегося в справедливости</t>
  </si>
  <si>
    <t xml:space="preserve">принятого решения</t>
  </si>
  <si>
    <t xml:space="preserve">Решение АК</t>
  </si>
  <si>
    <t xml:space="preserve">  Депозит</t>
  </si>
  <si>
    <t xml:space="preserve">ВЕРНУТЬ / УДЕРЖАТЬ</t>
  </si>
  <si>
    <t xml:space="preserve">Особые мнения членов АК</t>
  </si>
  <si>
    <t xml:space="preserve">Председатель АК</t>
  </si>
  <si>
    <t xml:space="preserve">Дата и время заседания</t>
  </si>
  <si>
    <t xml:space="preserve">Члены АК</t>
  </si>
  <si>
    <t xml:space="preserve">XIII Открытый парный чемпионат России по бриджу</t>
  </si>
  <si>
    <t xml:space="preserve">Date :</t>
  </si>
  <si>
    <t xml:space="preserve">Турнир на ИМПы</t>
  </si>
  <si>
    <t xml:space="preserve"> Сессия</t>
  </si>
  <si>
    <t xml:space="preserve"> Boar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[$-409]mmm\-yy"/>
    <numFmt numFmtId="168" formatCode="[$-409]m/d/yyyy"/>
    <numFmt numFmtId="169" formatCode="[$-409]h:mm"/>
    <numFmt numFmtId="170" formatCode="d/mmm/yyyy"/>
  </numFmts>
  <fonts count="6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3"/>
      <name val="Arial Cyr"/>
      <family val="2"/>
      <charset val="204"/>
    </font>
    <font>
      <b val="true"/>
      <i val="true"/>
      <sz val="11"/>
      <name val="Arial Cyr"/>
      <family val="0"/>
      <charset val="204"/>
    </font>
    <font>
      <sz val="11"/>
      <name val="Arial Cyr"/>
      <family val="2"/>
      <charset val="204"/>
    </font>
    <font>
      <sz val="12"/>
      <name val="Arial Cyr"/>
      <family val="0"/>
    </font>
    <font>
      <sz val="15.5"/>
      <name val="Arial Cyr"/>
      <family val="0"/>
      <charset val="204"/>
    </font>
    <font>
      <sz val="11"/>
      <color rgb="FFFFFFFF"/>
      <name val="Arial Cyr"/>
      <family val="2"/>
      <charset val="204"/>
    </font>
    <font>
      <sz val="19"/>
      <name val="Arial Cyr"/>
      <family val="0"/>
    </font>
    <font>
      <sz val="13"/>
      <name val="Arial Cyr"/>
      <family val="0"/>
    </font>
    <font>
      <sz val="16"/>
      <name val="Arial Cyr"/>
      <family val="0"/>
      <charset val="204"/>
    </font>
    <font>
      <sz val="11"/>
      <name val="Arial Cyr"/>
      <family val="0"/>
    </font>
    <font>
      <sz val="14"/>
      <name val="Arial Cyr"/>
      <family val="0"/>
      <charset val="204"/>
    </font>
    <font>
      <i val="true"/>
      <sz val="11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sz val="11"/>
      <name val="Symbol"/>
      <family val="1"/>
      <charset val="2"/>
    </font>
    <font>
      <sz val="9"/>
      <name val="Arial"/>
      <family val="2"/>
      <charset val="204"/>
    </font>
    <font>
      <sz val="9"/>
      <name val="Symbol"/>
      <family val="1"/>
      <charset val="2"/>
    </font>
    <font>
      <sz val="9"/>
      <name val="Arial"/>
      <family val="2"/>
    </font>
    <font>
      <b val="true"/>
      <sz val="12"/>
      <name val="Arial Cyr"/>
      <family val="0"/>
    </font>
    <font>
      <b val="true"/>
      <sz val="19"/>
      <name val="Arial Cyr"/>
      <family val="0"/>
    </font>
    <font>
      <b val="true"/>
      <sz val="13"/>
      <name val="Arial Cyr"/>
      <family val="0"/>
    </font>
    <font>
      <b val="true"/>
      <sz val="11"/>
      <name val="Arial Cyr"/>
      <family val="0"/>
    </font>
    <font>
      <sz val="13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2"/>
      <charset val="204"/>
    </font>
    <font>
      <sz val="15"/>
      <name val="Arial Cyr"/>
      <family val="2"/>
      <charset val="204"/>
    </font>
    <font>
      <sz val="10"/>
      <color rgb="FFFFFFFF"/>
      <name val="Arial Cyr"/>
      <family val="2"/>
      <charset val="204"/>
    </font>
    <font>
      <sz val="16"/>
      <name val="Arial Cyr"/>
      <family val="2"/>
      <charset val="204"/>
    </font>
    <font>
      <sz val="15"/>
      <name val="Arial Cyr"/>
      <family val="0"/>
      <charset val="204"/>
    </font>
    <font>
      <sz val="36"/>
      <name val="Arial Cyr"/>
      <family val="0"/>
      <charset val="204"/>
    </font>
    <font>
      <sz val="30"/>
      <name val="Arial Cyr"/>
      <family val="2"/>
      <charset val="204"/>
    </font>
    <font>
      <sz val="14"/>
      <name val="Arial Cyr"/>
      <family val="2"/>
      <charset val="204"/>
    </font>
    <font>
      <sz val="9"/>
      <color rgb="FFFFFFFF"/>
      <name val="Arial Cyr"/>
      <family val="0"/>
      <charset val="204"/>
    </font>
    <font>
      <sz val="18"/>
      <name val="Arial Cyr"/>
      <family val="0"/>
      <charset val="204"/>
    </font>
    <font>
      <i val="true"/>
      <sz val="9"/>
      <name val="Arial Cyr"/>
      <family val="2"/>
      <charset val="204"/>
    </font>
    <font>
      <sz val="10"/>
      <name val="Arial Cyr"/>
      <family val="2"/>
      <charset val="204"/>
    </font>
    <font>
      <sz val="10"/>
      <name val="Symbol"/>
      <family val="1"/>
      <charset val="2"/>
    </font>
    <font>
      <sz val="8"/>
      <name val="Symbol"/>
      <family val="1"/>
      <charset val="2"/>
    </font>
    <font>
      <sz val="8"/>
      <name val="Arial"/>
      <family val="2"/>
      <charset val="204"/>
    </font>
    <font>
      <sz val="15"/>
      <color rgb="FFFFFFFF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8"/>
      <name val="Arial"/>
      <family val="2"/>
    </font>
    <font>
      <sz val="7"/>
      <name val="Symbol"/>
      <family val="1"/>
      <charset val="2"/>
    </font>
    <font>
      <b val="true"/>
      <i val="true"/>
      <sz val="8"/>
      <color rgb="FFFFFFFF"/>
      <name val="Arial Cyr"/>
      <family val="2"/>
      <charset val="204"/>
    </font>
    <font>
      <sz val="7"/>
      <name val="Arial"/>
      <family val="2"/>
      <charset val="204"/>
    </font>
    <font>
      <b val="true"/>
      <sz val="7.5"/>
      <name val="Arial Cyr"/>
      <family val="2"/>
      <charset val="204"/>
    </font>
    <font>
      <sz val="7"/>
      <name val="Arial Cyr"/>
      <family val="2"/>
      <charset val="204"/>
    </font>
    <font>
      <u val="single"/>
      <sz val="11"/>
      <name val="Arial Cyr"/>
      <family val="2"/>
      <charset val="204"/>
    </font>
    <font>
      <b val="true"/>
      <i val="true"/>
      <sz val="19"/>
      <name val="Arial Cyr"/>
      <family val="2"/>
      <charset val="204"/>
    </font>
    <font>
      <b val="true"/>
      <sz val="10"/>
      <name val="Arial Cyr"/>
      <family val="0"/>
    </font>
    <font>
      <b val="true"/>
      <i val="true"/>
      <sz val="13"/>
      <name val="Arial Cyr"/>
      <family val="2"/>
      <charset val="204"/>
    </font>
    <font>
      <sz val="9"/>
      <color rgb="FFFFFFFF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"/>
      <color rgb="FFFFFFFF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3"/>
      <name val="Arial Cyr"/>
      <family val="2"/>
      <charset val="204"/>
    </font>
    <font>
      <sz val="20"/>
      <name val="Arial Cyr"/>
      <family val="0"/>
      <charset val="204"/>
    </font>
    <font>
      <b val="true"/>
      <sz val="9"/>
      <color rgb="FFFFFFFF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808080"/>
        <bgColor rgb="FF969696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3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3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eals02" xfId="20"/>
    <cellStyle name="Обычный_sDeals" xfId="21"/>
    <cellStyle name="Обычный_sdeals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5</xdr:row>
      <xdr:rowOff>238320</xdr:rowOff>
    </xdr:from>
    <xdr:to>
      <xdr:col>1</xdr:col>
      <xdr:colOff>1875960</xdr:colOff>
      <xdr:row>9</xdr:row>
      <xdr:rowOff>28800</xdr:rowOff>
    </xdr:to>
    <xdr:clientData/>
  </xdr:twoCellAnchor>
  <xdr:twoCellAnchor editAs="oneCell">
    <xdr:from>
      <xdr:col>0</xdr:col>
      <xdr:colOff>10440</xdr:colOff>
      <xdr:row>12</xdr:row>
      <xdr:rowOff>238320</xdr:rowOff>
    </xdr:from>
    <xdr:to>
      <xdr:col>1</xdr:col>
      <xdr:colOff>11520</xdr:colOff>
      <xdr:row>17</xdr:row>
      <xdr:rowOff>10080</xdr:rowOff>
    </xdr:to>
    <xdr:clientData/>
  </xdr:twoCellAnchor>
  <xdr:twoCellAnchor editAs="oneCell">
    <xdr:from>
      <xdr:col>1</xdr:col>
      <xdr:colOff>100080</xdr:colOff>
      <xdr:row>13</xdr:row>
      <xdr:rowOff>0</xdr:rowOff>
    </xdr:from>
    <xdr:to>
      <xdr:col>1</xdr:col>
      <xdr:colOff>1884960</xdr:colOff>
      <xdr:row>17</xdr:row>
      <xdr:rowOff>19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9</xdr:row>
      <xdr:rowOff>0</xdr:rowOff>
    </xdr:from>
    <xdr:to>
      <xdr:col>3</xdr:col>
      <xdr:colOff>90000</xdr:colOff>
      <xdr:row>19</xdr:row>
      <xdr:rowOff>0</xdr:rowOff>
    </xdr:to>
    <xdr:sp>
      <xdr:nvSpPr>
        <xdr:cNvPr id="0" name="Line 1"/>
        <xdr:cNvSpPr/>
      </xdr:nvSpPr>
      <xdr:spPr>
        <a:xfrm flipH="1">
          <a:off x="5976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69840</xdr:colOff>
      <xdr:row>19</xdr:row>
      <xdr:rowOff>0</xdr:rowOff>
    </xdr:to>
    <xdr:sp>
      <xdr:nvSpPr>
        <xdr:cNvPr id="1" name="Line 11"/>
        <xdr:cNvSpPr/>
      </xdr:nvSpPr>
      <xdr:spPr>
        <a:xfrm flipH="1">
          <a:off x="352296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9</xdr:row>
      <xdr:rowOff>0</xdr:rowOff>
    </xdr:from>
    <xdr:to>
      <xdr:col>47</xdr:col>
      <xdr:colOff>70560</xdr:colOff>
      <xdr:row>19</xdr:row>
      <xdr:rowOff>0</xdr:rowOff>
    </xdr:to>
    <xdr:sp>
      <xdr:nvSpPr>
        <xdr:cNvPr id="2" name="Line 14"/>
        <xdr:cNvSpPr/>
      </xdr:nvSpPr>
      <xdr:spPr>
        <a:xfrm flipH="1">
          <a:off x="6976440" y="535932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9</xdr:row>
      <xdr:rowOff>0</xdr:rowOff>
    </xdr:from>
    <xdr:to>
      <xdr:col>47</xdr:col>
      <xdr:colOff>70560</xdr:colOff>
      <xdr:row>19</xdr:row>
      <xdr:rowOff>0</xdr:rowOff>
    </xdr:to>
    <xdr:sp>
      <xdr:nvSpPr>
        <xdr:cNvPr id="3" name="Line 17"/>
        <xdr:cNvSpPr/>
      </xdr:nvSpPr>
      <xdr:spPr>
        <a:xfrm flipH="1">
          <a:off x="6976440" y="535932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69840</xdr:colOff>
      <xdr:row>19</xdr:row>
      <xdr:rowOff>0</xdr:rowOff>
    </xdr:to>
    <xdr:sp>
      <xdr:nvSpPr>
        <xdr:cNvPr id="4" name="Line 18"/>
        <xdr:cNvSpPr/>
      </xdr:nvSpPr>
      <xdr:spPr>
        <a:xfrm flipH="1">
          <a:off x="352296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9</xdr:row>
      <xdr:rowOff>0</xdr:rowOff>
    </xdr:from>
    <xdr:to>
      <xdr:col>47</xdr:col>
      <xdr:colOff>70560</xdr:colOff>
      <xdr:row>19</xdr:row>
      <xdr:rowOff>0</xdr:rowOff>
    </xdr:to>
    <xdr:sp>
      <xdr:nvSpPr>
        <xdr:cNvPr id="5" name="Line 19"/>
        <xdr:cNvSpPr/>
      </xdr:nvSpPr>
      <xdr:spPr>
        <a:xfrm flipH="1">
          <a:off x="6976440" y="535932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79920</xdr:colOff>
      <xdr:row>19</xdr:row>
      <xdr:rowOff>0</xdr:rowOff>
    </xdr:to>
    <xdr:sp>
      <xdr:nvSpPr>
        <xdr:cNvPr id="6" name="Line 20"/>
        <xdr:cNvSpPr/>
      </xdr:nvSpPr>
      <xdr:spPr>
        <a:xfrm flipH="1">
          <a:off x="3522960" y="535932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9840</xdr:colOff>
      <xdr:row>19</xdr:row>
      <xdr:rowOff>0</xdr:rowOff>
    </xdr:from>
    <xdr:to>
      <xdr:col>47</xdr:col>
      <xdr:colOff>79920</xdr:colOff>
      <xdr:row>19</xdr:row>
      <xdr:rowOff>0</xdr:rowOff>
    </xdr:to>
    <xdr:sp>
      <xdr:nvSpPr>
        <xdr:cNvPr id="7" name="Line 21"/>
        <xdr:cNvSpPr/>
      </xdr:nvSpPr>
      <xdr:spPr>
        <a:xfrm flipH="1">
          <a:off x="6976080" y="535932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9</xdr:row>
      <xdr:rowOff>0</xdr:rowOff>
    </xdr:from>
    <xdr:to>
      <xdr:col>25</xdr:col>
      <xdr:colOff>90000</xdr:colOff>
      <xdr:row>19</xdr:row>
      <xdr:rowOff>0</xdr:rowOff>
    </xdr:to>
    <xdr:sp>
      <xdr:nvSpPr>
        <xdr:cNvPr id="8" name="Line 22"/>
        <xdr:cNvSpPr/>
      </xdr:nvSpPr>
      <xdr:spPr>
        <a:xfrm flipH="1">
          <a:off x="351288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9760</xdr:colOff>
      <xdr:row>19</xdr:row>
      <xdr:rowOff>0</xdr:rowOff>
    </xdr:from>
    <xdr:to>
      <xdr:col>47</xdr:col>
      <xdr:colOff>90000</xdr:colOff>
      <xdr:row>19</xdr:row>
      <xdr:rowOff>0</xdr:rowOff>
    </xdr:to>
    <xdr:sp>
      <xdr:nvSpPr>
        <xdr:cNvPr id="9" name="Line 23"/>
        <xdr:cNvSpPr/>
      </xdr:nvSpPr>
      <xdr:spPr>
        <a:xfrm flipH="1">
          <a:off x="696600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9</xdr:row>
      <xdr:rowOff>0</xdr:rowOff>
    </xdr:from>
    <xdr:to>
      <xdr:col>25</xdr:col>
      <xdr:colOff>90000</xdr:colOff>
      <xdr:row>19</xdr:row>
      <xdr:rowOff>0</xdr:rowOff>
    </xdr:to>
    <xdr:sp>
      <xdr:nvSpPr>
        <xdr:cNvPr id="10" name="Line 24"/>
        <xdr:cNvSpPr/>
      </xdr:nvSpPr>
      <xdr:spPr>
        <a:xfrm flipH="1">
          <a:off x="351288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69840</xdr:colOff>
      <xdr:row>19</xdr:row>
      <xdr:rowOff>0</xdr:rowOff>
    </xdr:to>
    <xdr:sp>
      <xdr:nvSpPr>
        <xdr:cNvPr id="11" name="Line 25"/>
        <xdr:cNvSpPr/>
      </xdr:nvSpPr>
      <xdr:spPr>
        <a:xfrm flipH="1">
          <a:off x="352296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69840</xdr:colOff>
      <xdr:row>19</xdr:row>
      <xdr:rowOff>0</xdr:rowOff>
    </xdr:to>
    <xdr:sp>
      <xdr:nvSpPr>
        <xdr:cNvPr id="12" name="Line 26"/>
        <xdr:cNvSpPr/>
      </xdr:nvSpPr>
      <xdr:spPr>
        <a:xfrm flipH="1">
          <a:off x="352296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69840</xdr:colOff>
      <xdr:row>19</xdr:row>
      <xdr:rowOff>0</xdr:rowOff>
    </xdr:to>
    <xdr:sp>
      <xdr:nvSpPr>
        <xdr:cNvPr id="13" name="Line 27"/>
        <xdr:cNvSpPr/>
      </xdr:nvSpPr>
      <xdr:spPr>
        <a:xfrm flipH="1">
          <a:off x="352296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79920</xdr:colOff>
      <xdr:row>19</xdr:row>
      <xdr:rowOff>0</xdr:rowOff>
    </xdr:to>
    <xdr:sp>
      <xdr:nvSpPr>
        <xdr:cNvPr id="14" name="Line 28"/>
        <xdr:cNvSpPr/>
      </xdr:nvSpPr>
      <xdr:spPr>
        <a:xfrm flipH="1">
          <a:off x="3522960" y="535932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9</xdr:row>
      <xdr:rowOff>0</xdr:rowOff>
    </xdr:from>
    <xdr:to>
      <xdr:col>25</xdr:col>
      <xdr:colOff>90000</xdr:colOff>
      <xdr:row>19</xdr:row>
      <xdr:rowOff>0</xdr:rowOff>
    </xdr:to>
    <xdr:sp>
      <xdr:nvSpPr>
        <xdr:cNvPr id="15" name="Line 29"/>
        <xdr:cNvSpPr/>
      </xdr:nvSpPr>
      <xdr:spPr>
        <a:xfrm flipH="1">
          <a:off x="351288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9</xdr:row>
      <xdr:rowOff>0</xdr:rowOff>
    </xdr:from>
    <xdr:to>
      <xdr:col>3</xdr:col>
      <xdr:colOff>69840</xdr:colOff>
      <xdr:row>19</xdr:row>
      <xdr:rowOff>0</xdr:rowOff>
    </xdr:to>
    <xdr:sp>
      <xdr:nvSpPr>
        <xdr:cNvPr id="16" name="Line 30"/>
        <xdr:cNvSpPr/>
      </xdr:nvSpPr>
      <xdr:spPr>
        <a:xfrm flipH="1">
          <a:off x="6984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9</xdr:row>
      <xdr:rowOff>0</xdr:rowOff>
    </xdr:from>
    <xdr:to>
      <xdr:col>3</xdr:col>
      <xdr:colOff>69840</xdr:colOff>
      <xdr:row>19</xdr:row>
      <xdr:rowOff>0</xdr:rowOff>
    </xdr:to>
    <xdr:sp>
      <xdr:nvSpPr>
        <xdr:cNvPr id="17" name="Line 31"/>
        <xdr:cNvSpPr/>
      </xdr:nvSpPr>
      <xdr:spPr>
        <a:xfrm flipH="1">
          <a:off x="6984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9</xdr:row>
      <xdr:rowOff>0</xdr:rowOff>
    </xdr:from>
    <xdr:to>
      <xdr:col>3</xdr:col>
      <xdr:colOff>69840</xdr:colOff>
      <xdr:row>19</xdr:row>
      <xdr:rowOff>0</xdr:rowOff>
    </xdr:to>
    <xdr:sp>
      <xdr:nvSpPr>
        <xdr:cNvPr id="18" name="Line 32"/>
        <xdr:cNvSpPr/>
      </xdr:nvSpPr>
      <xdr:spPr>
        <a:xfrm flipH="1">
          <a:off x="6984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9</xdr:row>
      <xdr:rowOff>0</xdr:rowOff>
    </xdr:from>
    <xdr:to>
      <xdr:col>3</xdr:col>
      <xdr:colOff>79920</xdr:colOff>
      <xdr:row>19</xdr:row>
      <xdr:rowOff>0</xdr:rowOff>
    </xdr:to>
    <xdr:sp>
      <xdr:nvSpPr>
        <xdr:cNvPr id="19" name="Line 33"/>
        <xdr:cNvSpPr/>
      </xdr:nvSpPr>
      <xdr:spPr>
        <a:xfrm flipH="1">
          <a:off x="69840" y="535932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760</xdr:colOff>
      <xdr:row>19</xdr:row>
      <xdr:rowOff>0</xdr:rowOff>
    </xdr:from>
    <xdr:to>
      <xdr:col>3</xdr:col>
      <xdr:colOff>90000</xdr:colOff>
      <xdr:row>19</xdr:row>
      <xdr:rowOff>0</xdr:rowOff>
    </xdr:to>
    <xdr:sp>
      <xdr:nvSpPr>
        <xdr:cNvPr id="20" name="Line 34"/>
        <xdr:cNvSpPr/>
      </xdr:nvSpPr>
      <xdr:spPr>
        <a:xfrm flipH="1">
          <a:off x="5976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760</xdr:colOff>
      <xdr:row>19</xdr:row>
      <xdr:rowOff>0</xdr:rowOff>
    </xdr:from>
    <xdr:to>
      <xdr:col>3</xdr:col>
      <xdr:colOff>90000</xdr:colOff>
      <xdr:row>19</xdr:row>
      <xdr:rowOff>0</xdr:rowOff>
    </xdr:to>
    <xdr:sp>
      <xdr:nvSpPr>
        <xdr:cNvPr id="21" name="Line 1"/>
        <xdr:cNvSpPr/>
      </xdr:nvSpPr>
      <xdr:spPr>
        <a:xfrm flipH="1">
          <a:off x="5976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69840</xdr:colOff>
      <xdr:row>19</xdr:row>
      <xdr:rowOff>0</xdr:rowOff>
    </xdr:to>
    <xdr:sp>
      <xdr:nvSpPr>
        <xdr:cNvPr id="22" name="Line 11"/>
        <xdr:cNvSpPr/>
      </xdr:nvSpPr>
      <xdr:spPr>
        <a:xfrm flipH="1">
          <a:off x="352296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9</xdr:row>
      <xdr:rowOff>0</xdr:rowOff>
    </xdr:from>
    <xdr:to>
      <xdr:col>47</xdr:col>
      <xdr:colOff>70560</xdr:colOff>
      <xdr:row>19</xdr:row>
      <xdr:rowOff>0</xdr:rowOff>
    </xdr:to>
    <xdr:sp>
      <xdr:nvSpPr>
        <xdr:cNvPr id="23" name="Line 14"/>
        <xdr:cNvSpPr/>
      </xdr:nvSpPr>
      <xdr:spPr>
        <a:xfrm flipH="1">
          <a:off x="6976440" y="535932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9</xdr:row>
      <xdr:rowOff>0</xdr:rowOff>
    </xdr:from>
    <xdr:to>
      <xdr:col>47</xdr:col>
      <xdr:colOff>70560</xdr:colOff>
      <xdr:row>19</xdr:row>
      <xdr:rowOff>0</xdr:rowOff>
    </xdr:to>
    <xdr:sp>
      <xdr:nvSpPr>
        <xdr:cNvPr id="24" name="Line 17"/>
        <xdr:cNvSpPr/>
      </xdr:nvSpPr>
      <xdr:spPr>
        <a:xfrm flipH="1">
          <a:off x="6976440" y="535932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69840</xdr:colOff>
      <xdr:row>19</xdr:row>
      <xdr:rowOff>0</xdr:rowOff>
    </xdr:to>
    <xdr:sp>
      <xdr:nvSpPr>
        <xdr:cNvPr id="25" name="Line 18"/>
        <xdr:cNvSpPr/>
      </xdr:nvSpPr>
      <xdr:spPr>
        <a:xfrm flipH="1">
          <a:off x="352296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9</xdr:row>
      <xdr:rowOff>0</xdr:rowOff>
    </xdr:from>
    <xdr:to>
      <xdr:col>47</xdr:col>
      <xdr:colOff>70560</xdr:colOff>
      <xdr:row>19</xdr:row>
      <xdr:rowOff>0</xdr:rowOff>
    </xdr:to>
    <xdr:sp>
      <xdr:nvSpPr>
        <xdr:cNvPr id="26" name="Line 19"/>
        <xdr:cNvSpPr/>
      </xdr:nvSpPr>
      <xdr:spPr>
        <a:xfrm flipH="1">
          <a:off x="6976440" y="535932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79920</xdr:colOff>
      <xdr:row>19</xdr:row>
      <xdr:rowOff>0</xdr:rowOff>
    </xdr:to>
    <xdr:sp>
      <xdr:nvSpPr>
        <xdr:cNvPr id="27" name="Line 20"/>
        <xdr:cNvSpPr/>
      </xdr:nvSpPr>
      <xdr:spPr>
        <a:xfrm flipH="1">
          <a:off x="3522960" y="535932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9840</xdr:colOff>
      <xdr:row>19</xdr:row>
      <xdr:rowOff>0</xdr:rowOff>
    </xdr:from>
    <xdr:to>
      <xdr:col>47</xdr:col>
      <xdr:colOff>79920</xdr:colOff>
      <xdr:row>19</xdr:row>
      <xdr:rowOff>0</xdr:rowOff>
    </xdr:to>
    <xdr:sp>
      <xdr:nvSpPr>
        <xdr:cNvPr id="28" name="Line 21"/>
        <xdr:cNvSpPr/>
      </xdr:nvSpPr>
      <xdr:spPr>
        <a:xfrm flipH="1">
          <a:off x="6976080" y="535932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9</xdr:row>
      <xdr:rowOff>0</xdr:rowOff>
    </xdr:from>
    <xdr:to>
      <xdr:col>25</xdr:col>
      <xdr:colOff>90000</xdr:colOff>
      <xdr:row>19</xdr:row>
      <xdr:rowOff>0</xdr:rowOff>
    </xdr:to>
    <xdr:sp>
      <xdr:nvSpPr>
        <xdr:cNvPr id="29" name="Line 22"/>
        <xdr:cNvSpPr/>
      </xdr:nvSpPr>
      <xdr:spPr>
        <a:xfrm flipH="1">
          <a:off x="351288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9760</xdr:colOff>
      <xdr:row>19</xdr:row>
      <xdr:rowOff>0</xdr:rowOff>
    </xdr:from>
    <xdr:to>
      <xdr:col>47</xdr:col>
      <xdr:colOff>90000</xdr:colOff>
      <xdr:row>19</xdr:row>
      <xdr:rowOff>0</xdr:rowOff>
    </xdr:to>
    <xdr:sp>
      <xdr:nvSpPr>
        <xdr:cNvPr id="30" name="Line 23"/>
        <xdr:cNvSpPr/>
      </xdr:nvSpPr>
      <xdr:spPr>
        <a:xfrm flipH="1">
          <a:off x="696600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9</xdr:row>
      <xdr:rowOff>0</xdr:rowOff>
    </xdr:from>
    <xdr:to>
      <xdr:col>25</xdr:col>
      <xdr:colOff>90000</xdr:colOff>
      <xdr:row>19</xdr:row>
      <xdr:rowOff>0</xdr:rowOff>
    </xdr:to>
    <xdr:sp>
      <xdr:nvSpPr>
        <xdr:cNvPr id="31" name="Line 24"/>
        <xdr:cNvSpPr/>
      </xdr:nvSpPr>
      <xdr:spPr>
        <a:xfrm flipH="1">
          <a:off x="351288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69840</xdr:colOff>
      <xdr:row>19</xdr:row>
      <xdr:rowOff>0</xdr:rowOff>
    </xdr:to>
    <xdr:sp>
      <xdr:nvSpPr>
        <xdr:cNvPr id="32" name="Line 25"/>
        <xdr:cNvSpPr/>
      </xdr:nvSpPr>
      <xdr:spPr>
        <a:xfrm flipH="1">
          <a:off x="352296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69840</xdr:colOff>
      <xdr:row>19</xdr:row>
      <xdr:rowOff>0</xdr:rowOff>
    </xdr:to>
    <xdr:sp>
      <xdr:nvSpPr>
        <xdr:cNvPr id="33" name="Line 26"/>
        <xdr:cNvSpPr/>
      </xdr:nvSpPr>
      <xdr:spPr>
        <a:xfrm flipH="1">
          <a:off x="352296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69840</xdr:colOff>
      <xdr:row>19</xdr:row>
      <xdr:rowOff>0</xdr:rowOff>
    </xdr:to>
    <xdr:sp>
      <xdr:nvSpPr>
        <xdr:cNvPr id="34" name="Line 27"/>
        <xdr:cNvSpPr/>
      </xdr:nvSpPr>
      <xdr:spPr>
        <a:xfrm flipH="1">
          <a:off x="352296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79920</xdr:colOff>
      <xdr:row>19</xdr:row>
      <xdr:rowOff>0</xdr:rowOff>
    </xdr:to>
    <xdr:sp>
      <xdr:nvSpPr>
        <xdr:cNvPr id="35" name="Line 28"/>
        <xdr:cNvSpPr/>
      </xdr:nvSpPr>
      <xdr:spPr>
        <a:xfrm flipH="1">
          <a:off x="3522960" y="535932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9</xdr:row>
      <xdr:rowOff>0</xdr:rowOff>
    </xdr:from>
    <xdr:to>
      <xdr:col>25</xdr:col>
      <xdr:colOff>90000</xdr:colOff>
      <xdr:row>19</xdr:row>
      <xdr:rowOff>0</xdr:rowOff>
    </xdr:to>
    <xdr:sp>
      <xdr:nvSpPr>
        <xdr:cNvPr id="36" name="Line 29"/>
        <xdr:cNvSpPr/>
      </xdr:nvSpPr>
      <xdr:spPr>
        <a:xfrm flipH="1">
          <a:off x="351288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9</xdr:row>
      <xdr:rowOff>0</xdr:rowOff>
    </xdr:from>
    <xdr:to>
      <xdr:col>3</xdr:col>
      <xdr:colOff>69840</xdr:colOff>
      <xdr:row>19</xdr:row>
      <xdr:rowOff>0</xdr:rowOff>
    </xdr:to>
    <xdr:sp>
      <xdr:nvSpPr>
        <xdr:cNvPr id="37" name="Line 30"/>
        <xdr:cNvSpPr/>
      </xdr:nvSpPr>
      <xdr:spPr>
        <a:xfrm flipH="1">
          <a:off x="6984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9</xdr:row>
      <xdr:rowOff>0</xdr:rowOff>
    </xdr:from>
    <xdr:to>
      <xdr:col>3</xdr:col>
      <xdr:colOff>69840</xdr:colOff>
      <xdr:row>19</xdr:row>
      <xdr:rowOff>0</xdr:rowOff>
    </xdr:to>
    <xdr:sp>
      <xdr:nvSpPr>
        <xdr:cNvPr id="38" name="Line 31"/>
        <xdr:cNvSpPr/>
      </xdr:nvSpPr>
      <xdr:spPr>
        <a:xfrm flipH="1">
          <a:off x="6984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9</xdr:row>
      <xdr:rowOff>0</xdr:rowOff>
    </xdr:from>
    <xdr:to>
      <xdr:col>3</xdr:col>
      <xdr:colOff>69840</xdr:colOff>
      <xdr:row>19</xdr:row>
      <xdr:rowOff>0</xdr:rowOff>
    </xdr:to>
    <xdr:sp>
      <xdr:nvSpPr>
        <xdr:cNvPr id="39" name="Line 32"/>
        <xdr:cNvSpPr/>
      </xdr:nvSpPr>
      <xdr:spPr>
        <a:xfrm flipH="1">
          <a:off x="6984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9</xdr:row>
      <xdr:rowOff>0</xdr:rowOff>
    </xdr:from>
    <xdr:to>
      <xdr:col>3</xdr:col>
      <xdr:colOff>79920</xdr:colOff>
      <xdr:row>19</xdr:row>
      <xdr:rowOff>0</xdr:rowOff>
    </xdr:to>
    <xdr:sp>
      <xdr:nvSpPr>
        <xdr:cNvPr id="40" name="Line 33"/>
        <xdr:cNvSpPr/>
      </xdr:nvSpPr>
      <xdr:spPr>
        <a:xfrm flipH="1">
          <a:off x="69840" y="535932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760</xdr:colOff>
      <xdr:row>19</xdr:row>
      <xdr:rowOff>0</xdr:rowOff>
    </xdr:from>
    <xdr:to>
      <xdr:col>3</xdr:col>
      <xdr:colOff>90000</xdr:colOff>
      <xdr:row>19</xdr:row>
      <xdr:rowOff>0</xdr:rowOff>
    </xdr:to>
    <xdr:sp>
      <xdr:nvSpPr>
        <xdr:cNvPr id="41" name="Line 34"/>
        <xdr:cNvSpPr/>
      </xdr:nvSpPr>
      <xdr:spPr>
        <a:xfrm flipH="1">
          <a:off x="5976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0</xdr:row>
      <xdr:rowOff>0</xdr:rowOff>
    </xdr:from>
    <xdr:to>
      <xdr:col>3</xdr:col>
      <xdr:colOff>90000</xdr:colOff>
      <xdr:row>10</xdr:row>
      <xdr:rowOff>0</xdr:rowOff>
    </xdr:to>
    <xdr:sp>
      <xdr:nvSpPr>
        <xdr:cNvPr id="42" name="Line 1"/>
        <xdr:cNvSpPr/>
      </xdr:nvSpPr>
      <xdr:spPr>
        <a:xfrm flipH="1">
          <a:off x="59760" y="25585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0</xdr:row>
      <xdr:rowOff>0</xdr:rowOff>
    </xdr:from>
    <xdr:to>
      <xdr:col>25</xdr:col>
      <xdr:colOff>69840</xdr:colOff>
      <xdr:row>10</xdr:row>
      <xdr:rowOff>0</xdr:rowOff>
    </xdr:to>
    <xdr:sp>
      <xdr:nvSpPr>
        <xdr:cNvPr id="43" name="Line 11"/>
        <xdr:cNvSpPr/>
      </xdr:nvSpPr>
      <xdr:spPr>
        <a:xfrm flipH="1">
          <a:off x="3522960" y="25585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0</xdr:row>
      <xdr:rowOff>0</xdr:rowOff>
    </xdr:from>
    <xdr:to>
      <xdr:col>47</xdr:col>
      <xdr:colOff>70560</xdr:colOff>
      <xdr:row>10</xdr:row>
      <xdr:rowOff>0</xdr:rowOff>
    </xdr:to>
    <xdr:sp>
      <xdr:nvSpPr>
        <xdr:cNvPr id="44" name="Line 14"/>
        <xdr:cNvSpPr/>
      </xdr:nvSpPr>
      <xdr:spPr>
        <a:xfrm flipH="1">
          <a:off x="6976440" y="255852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0</xdr:row>
      <xdr:rowOff>0</xdr:rowOff>
    </xdr:from>
    <xdr:to>
      <xdr:col>47</xdr:col>
      <xdr:colOff>70560</xdr:colOff>
      <xdr:row>10</xdr:row>
      <xdr:rowOff>0</xdr:rowOff>
    </xdr:to>
    <xdr:sp>
      <xdr:nvSpPr>
        <xdr:cNvPr id="45" name="Line 17"/>
        <xdr:cNvSpPr/>
      </xdr:nvSpPr>
      <xdr:spPr>
        <a:xfrm flipH="1">
          <a:off x="6976440" y="255852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0</xdr:row>
      <xdr:rowOff>0</xdr:rowOff>
    </xdr:from>
    <xdr:to>
      <xdr:col>25</xdr:col>
      <xdr:colOff>69840</xdr:colOff>
      <xdr:row>10</xdr:row>
      <xdr:rowOff>0</xdr:rowOff>
    </xdr:to>
    <xdr:sp>
      <xdr:nvSpPr>
        <xdr:cNvPr id="46" name="Line 18"/>
        <xdr:cNvSpPr/>
      </xdr:nvSpPr>
      <xdr:spPr>
        <a:xfrm flipH="1">
          <a:off x="3522960" y="25585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0</xdr:row>
      <xdr:rowOff>0</xdr:rowOff>
    </xdr:from>
    <xdr:to>
      <xdr:col>47</xdr:col>
      <xdr:colOff>70560</xdr:colOff>
      <xdr:row>10</xdr:row>
      <xdr:rowOff>0</xdr:rowOff>
    </xdr:to>
    <xdr:sp>
      <xdr:nvSpPr>
        <xdr:cNvPr id="47" name="Line 19"/>
        <xdr:cNvSpPr/>
      </xdr:nvSpPr>
      <xdr:spPr>
        <a:xfrm flipH="1">
          <a:off x="6976440" y="255852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0</xdr:row>
      <xdr:rowOff>0</xdr:rowOff>
    </xdr:from>
    <xdr:to>
      <xdr:col>25</xdr:col>
      <xdr:colOff>79920</xdr:colOff>
      <xdr:row>10</xdr:row>
      <xdr:rowOff>0</xdr:rowOff>
    </xdr:to>
    <xdr:sp>
      <xdr:nvSpPr>
        <xdr:cNvPr id="48" name="Line 20"/>
        <xdr:cNvSpPr/>
      </xdr:nvSpPr>
      <xdr:spPr>
        <a:xfrm flipH="1">
          <a:off x="3522960" y="255852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9840</xdr:colOff>
      <xdr:row>10</xdr:row>
      <xdr:rowOff>0</xdr:rowOff>
    </xdr:from>
    <xdr:to>
      <xdr:col>47</xdr:col>
      <xdr:colOff>79920</xdr:colOff>
      <xdr:row>10</xdr:row>
      <xdr:rowOff>0</xdr:rowOff>
    </xdr:to>
    <xdr:sp>
      <xdr:nvSpPr>
        <xdr:cNvPr id="49" name="Line 21"/>
        <xdr:cNvSpPr/>
      </xdr:nvSpPr>
      <xdr:spPr>
        <a:xfrm flipH="1">
          <a:off x="6976080" y="255852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0</xdr:row>
      <xdr:rowOff>0</xdr:rowOff>
    </xdr:from>
    <xdr:to>
      <xdr:col>25</xdr:col>
      <xdr:colOff>90000</xdr:colOff>
      <xdr:row>10</xdr:row>
      <xdr:rowOff>0</xdr:rowOff>
    </xdr:to>
    <xdr:sp>
      <xdr:nvSpPr>
        <xdr:cNvPr id="50" name="Line 22"/>
        <xdr:cNvSpPr/>
      </xdr:nvSpPr>
      <xdr:spPr>
        <a:xfrm flipH="1">
          <a:off x="3512880" y="25585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9760</xdr:colOff>
      <xdr:row>10</xdr:row>
      <xdr:rowOff>0</xdr:rowOff>
    </xdr:from>
    <xdr:to>
      <xdr:col>47</xdr:col>
      <xdr:colOff>90000</xdr:colOff>
      <xdr:row>10</xdr:row>
      <xdr:rowOff>0</xdr:rowOff>
    </xdr:to>
    <xdr:sp>
      <xdr:nvSpPr>
        <xdr:cNvPr id="51" name="Line 23"/>
        <xdr:cNvSpPr/>
      </xdr:nvSpPr>
      <xdr:spPr>
        <a:xfrm flipH="1">
          <a:off x="6966000" y="25585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0</xdr:row>
      <xdr:rowOff>0</xdr:rowOff>
    </xdr:from>
    <xdr:to>
      <xdr:col>25</xdr:col>
      <xdr:colOff>90000</xdr:colOff>
      <xdr:row>10</xdr:row>
      <xdr:rowOff>0</xdr:rowOff>
    </xdr:to>
    <xdr:sp>
      <xdr:nvSpPr>
        <xdr:cNvPr id="52" name="Line 24"/>
        <xdr:cNvSpPr/>
      </xdr:nvSpPr>
      <xdr:spPr>
        <a:xfrm flipH="1">
          <a:off x="3512880" y="25585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0</xdr:row>
      <xdr:rowOff>0</xdr:rowOff>
    </xdr:from>
    <xdr:to>
      <xdr:col>25</xdr:col>
      <xdr:colOff>69840</xdr:colOff>
      <xdr:row>10</xdr:row>
      <xdr:rowOff>0</xdr:rowOff>
    </xdr:to>
    <xdr:sp>
      <xdr:nvSpPr>
        <xdr:cNvPr id="53" name="Line 25"/>
        <xdr:cNvSpPr/>
      </xdr:nvSpPr>
      <xdr:spPr>
        <a:xfrm flipH="1">
          <a:off x="3522960" y="25585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0</xdr:row>
      <xdr:rowOff>0</xdr:rowOff>
    </xdr:from>
    <xdr:to>
      <xdr:col>25</xdr:col>
      <xdr:colOff>69840</xdr:colOff>
      <xdr:row>10</xdr:row>
      <xdr:rowOff>0</xdr:rowOff>
    </xdr:to>
    <xdr:sp>
      <xdr:nvSpPr>
        <xdr:cNvPr id="54" name="Line 26"/>
        <xdr:cNvSpPr/>
      </xdr:nvSpPr>
      <xdr:spPr>
        <a:xfrm flipH="1">
          <a:off x="3522960" y="25585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0</xdr:row>
      <xdr:rowOff>0</xdr:rowOff>
    </xdr:from>
    <xdr:to>
      <xdr:col>25</xdr:col>
      <xdr:colOff>69840</xdr:colOff>
      <xdr:row>10</xdr:row>
      <xdr:rowOff>0</xdr:rowOff>
    </xdr:to>
    <xdr:sp>
      <xdr:nvSpPr>
        <xdr:cNvPr id="55" name="Line 27"/>
        <xdr:cNvSpPr/>
      </xdr:nvSpPr>
      <xdr:spPr>
        <a:xfrm flipH="1">
          <a:off x="3522960" y="25585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0</xdr:row>
      <xdr:rowOff>0</xdr:rowOff>
    </xdr:from>
    <xdr:to>
      <xdr:col>25</xdr:col>
      <xdr:colOff>79920</xdr:colOff>
      <xdr:row>10</xdr:row>
      <xdr:rowOff>0</xdr:rowOff>
    </xdr:to>
    <xdr:sp>
      <xdr:nvSpPr>
        <xdr:cNvPr id="56" name="Line 28"/>
        <xdr:cNvSpPr/>
      </xdr:nvSpPr>
      <xdr:spPr>
        <a:xfrm flipH="1">
          <a:off x="3522960" y="255852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0</xdr:row>
      <xdr:rowOff>0</xdr:rowOff>
    </xdr:from>
    <xdr:to>
      <xdr:col>25</xdr:col>
      <xdr:colOff>90000</xdr:colOff>
      <xdr:row>10</xdr:row>
      <xdr:rowOff>0</xdr:rowOff>
    </xdr:to>
    <xdr:sp>
      <xdr:nvSpPr>
        <xdr:cNvPr id="57" name="Line 29"/>
        <xdr:cNvSpPr/>
      </xdr:nvSpPr>
      <xdr:spPr>
        <a:xfrm flipH="1">
          <a:off x="3512880" y="25585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0</xdr:row>
      <xdr:rowOff>0</xdr:rowOff>
    </xdr:from>
    <xdr:to>
      <xdr:col>3</xdr:col>
      <xdr:colOff>69840</xdr:colOff>
      <xdr:row>10</xdr:row>
      <xdr:rowOff>0</xdr:rowOff>
    </xdr:to>
    <xdr:sp>
      <xdr:nvSpPr>
        <xdr:cNvPr id="58" name="Line 30"/>
        <xdr:cNvSpPr/>
      </xdr:nvSpPr>
      <xdr:spPr>
        <a:xfrm flipH="1">
          <a:off x="69840" y="25585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0</xdr:row>
      <xdr:rowOff>0</xdr:rowOff>
    </xdr:from>
    <xdr:to>
      <xdr:col>3</xdr:col>
      <xdr:colOff>69840</xdr:colOff>
      <xdr:row>10</xdr:row>
      <xdr:rowOff>0</xdr:rowOff>
    </xdr:to>
    <xdr:sp>
      <xdr:nvSpPr>
        <xdr:cNvPr id="59" name="Line 31"/>
        <xdr:cNvSpPr/>
      </xdr:nvSpPr>
      <xdr:spPr>
        <a:xfrm flipH="1">
          <a:off x="69840" y="25585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0</xdr:row>
      <xdr:rowOff>0</xdr:rowOff>
    </xdr:from>
    <xdr:to>
      <xdr:col>3</xdr:col>
      <xdr:colOff>69840</xdr:colOff>
      <xdr:row>10</xdr:row>
      <xdr:rowOff>0</xdr:rowOff>
    </xdr:to>
    <xdr:sp>
      <xdr:nvSpPr>
        <xdr:cNvPr id="60" name="Line 32"/>
        <xdr:cNvSpPr/>
      </xdr:nvSpPr>
      <xdr:spPr>
        <a:xfrm flipH="1">
          <a:off x="69840" y="25585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0</xdr:row>
      <xdr:rowOff>0</xdr:rowOff>
    </xdr:from>
    <xdr:to>
      <xdr:col>3</xdr:col>
      <xdr:colOff>79920</xdr:colOff>
      <xdr:row>10</xdr:row>
      <xdr:rowOff>0</xdr:rowOff>
    </xdr:to>
    <xdr:sp>
      <xdr:nvSpPr>
        <xdr:cNvPr id="61" name="Line 33"/>
        <xdr:cNvSpPr/>
      </xdr:nvSpPr>
      <xdr:spPr>
        <a:xfrm flipH="1">
          <a:off x="69840" y="255852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760</xdr:colOff>
      <xdr:row>10</xdr:row>
      <xdr:rowOff>0</xdr:rowOff>
    </xdr:from>
    <xdr:to>
      <xdr:col>3</xdr:col>
      <xdr:colOff>90000</xdr:colOff>
      <xdr:row>10</xdr:row>
      <xdr:rowOff>0</xdr:rowOff>
    </xdr:to>
    <xdr:sp>
      <xdr:nvSpPr>
        <xdr:cNvPr id="62" name="Line 34"/>
        <xdr:cNvSpPr/>
      </xdr:nvSpPr>
      <xdr:spPr>
        <a:xfrm flipH="1">
          <a:off x="59760" y="25585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8</xdr:row>
      <xdr:rowOff>0</xdr:rowOff>
    </xdr:from>
    <xdr:to>
      <xdr:col>3</xdr:col>
      <xdr:colOff>90000</xdr:colOff>
      <xdr:row>18</xdr:row>
      <xdr:rowOff>0</xdr:rowOff>
    </xdr:to>
    <xdr:sp>
      <xdr:nvSpPr>
        <xdr:cNvPr id="63" name="Line 1"/>
        <xdr:cNvSpPr/>
      </xdr:nvSpPr>
      <xdr:spPr>
        <a:xfrm flipH="1">
          <a:off x="59760" y="463356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8</xdr:row>
      <xdr:rowOff>0</xdr:rowOff>
    </xdr:from>
    <xdr:to>
      <xdr:col>25</xdr:col>
      <xdr:colOff>70200</xdr:colOff>
      <xdr:row>18</xdr:row>
      <xdr:rowOff>0</xdr:rowOff>
    </xdr:to>
    <xdr:sp>
      <xdr:nvSpPr>
        <xdr:cNvPr id="64" name="Line 11"/>
        <xdr:cNvSpPr/>
      </xdr:nvSpPr>
      <xdr:spPr>
        <a:xfrm flipH="1">
          <a:off x="368316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8</xdr:row>
      <xdr:rowOff>0</xdr:rowOff>
    </xdr:from>
    <xdr:to>
      <xdr:col>47</xdr:col>
      <xdr:colOff>70560</xdr:colOff>
      <xdr:row>18</xdr:row>
      <xdr:rowOff>0</xdr:rowOff>
    </xdr:to>
    <xdr:sp>
      <xdr:nvSpPr>
        <xdr:cNvPr id="65" name="Line 14"/>
        <xdr:cNvSpPr/>
      </xdr:nvSpPr>
      <xdr:spPr>
        <a:xfrm flipH="1">
          <a:off x="7296480" y="463356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8</xdr:row>
      <xdr:rowOff>0</xdr:rowOff>
    </xdr:from>
    <xdr:to>
      <xdr:col>47</xdr:col>
      <xdr:colOff>70560</xdr:colOff>
      <xdr:row>18</xdr:row>
      <xdr:rowOff>0</xdr:rowOff>
    </xdr:to>
    <xdr:sp>
      <xdr:nvSpPr>
        <xdr:cNvPr id="66" name="Line 17"/>
        <xdr:cNvSpPr/>
      </xdr:nvSpPr>
      <xdr:spPr>
        <a:xfrm flipH="1">
          <a:off x="7296480" y="463356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8</xdr:row>
      <xdr:rowOff>0</xdr:rowOff>
    </xdr:from>
    <xdr:to>
      <xdr:col>25</xdr:col>
      <xdr:colOff>70200</xdr:colOff>
      <xdr:row>18</xdr:row>
      <xdr:rowOff>0</xdr:rowOff>
    </xdr:to>
    <xdr:sp>
      <xdr:nvSpPr>
        <xdr:cNvPr id="67" name="Line 18"/>
        <xdr:cNvSpPr/>
      </xdr:nvSpPr>
      <xdr:spPr>
        <a:xfrm flipH="1">
          <a:off x="368316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8</xdr:row>
      <xdr:rowOff>0</xdr:rowOff>
    </xdr:from>
    <xdr:to>
      <xdr:col>47</xdr:col>
      <xdr:colOff>70560</xdr:colOff>
      <xdr:row>18</xdr:row>
      <xdr:rowOff>0</xdr:rowOff>
    </xdr:to>
    <xdr:sp>
      <xdr:nvSpPr>
        <xdr:cNvPr id="68" name="Line 19"/>
        <xdr:cNvSpPr/>
      </xdr:nvSpPr>
      <xdr:spPr>
        <a:xfrm flipH="1">
          <a:off x="7296480" y="463356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8</xdr:row>
      <xdr:rowOff>0</xdr:rowOff>
    </xdr:from>
    <xdr:to>
      <xdr:col>25</xdr:col>
      <xdr:colOff>80280</xdr:colOff>
      <xdr:row>18</xdr:row>
      <xdr:rowOff>0</xdr:rowOff>
    </xdr:to>
    <xdr:sp>
      <xdr:nvSpPr>
        <xdr:cNvPr id="69" name="Line 20"/>
        <xdr:cNvSpPr/>
      </xdr:nvSpPr>
      <xdr:spPr>
        <a:xfrm flipH="1">
          <a:off x="3683160" y="463356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9840</xdr:colOff>
      <xdr:row>18</xdr:row>
      <xdr:rowOff>0</xdr:rowOff>
    </xdr:from>
    <xdr:to>
      <xdr:col>47</xdr:col>
      <xdr:colOff>79920</xdr:colOff>
      <xdr:row>18</xdr:row>
      <xdr:rowOff>0</xdr:rowOff>
    </xdr:to>
    <xdr:sp>
      <xdr:nvSpPr>
        <xdr:cNvPr id="70" name="Line 21"/>
        <xdr:cNvSpPr/>
      </xdr:nvSpPr>
      <xdr:spPr>
        <a:xfrm flipH="1">
          <a:off x="7296120" y="463356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8</xdr:row>
      <xdr:rowOff>0</xdr:rowOff>
    </xdr:from>
    <xdr:to>
      <xdr:col>25</xdr:col>
      <xdr:colOff>90360</xdr:colOff>
      <xdr:row>18</xdr:row>
      <xdr:rowOff>0</xdr:rowOff>
    </xdr:to>
    <xdr:sp>
      <xdr:nvSpPr>
        <xdr:cNvPr id="71" name="Line 22"/>
        <xdr:cNvSpPr/>
      </xdr:nvSpPr>
      <xdr:spPr>
        <a:xfrm flipH="1">
          <a:off x="3673080" y="463356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9760</xdr:colOff>
      <xdr:row>18</xdr:row>
      <xdr:rowOff>0</xdr:rowOff>
    </xdr:from>
    <xdr:to>
      <xdr:col>47</xdr:col>
      <xdr:colOff>90000</xdr:colOff>
      <xdr:row>18</xdr:row>
      <xdr:rowOff>0</xdr:rowOff>
    </xdr:to>
    <xdr:sp>
      <xdr:nvSpPr>
        <xdr:cNvPr id="72" name="Line 23"/>
        <xdr:cNvSpPr/>
      </xdr:nvSpPr>
      <xdr:spPr>
        <a:xfrm flipH="1">
          <a:off x="7286040" y="463356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8</xdr:row>
      <xdr:rowOff>0</xdr:rowOff>
    </xdr:from>
    <xdr:to>
      <xdr:col>25</xdr:col>
      <xdr:colOff>90360</xdr:colOff>
      <xdr:row>18</xdr:row>
      <xdr:rowOff>0</xdr:rowOff>
    </xdr:to>
    <xdr:sp>
      <xdr:nvSpPr>
        <xdr:cNvPr id="73" name="Line 24"/>
        <xdr:cNvSpPr/>
      </xdr:nvSpPr>
      <xdr:spPr>
        <a:xfrm flipH="1">
          <a:off x="3673080" y="463356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8</xdr:row>
      <xdr:rowOff>0</xdr:rowOff>
    </xdr:from>
    <xdr:to>
      <xdr:col>25</xdr:col>
      <xdr:colOff>70200</xdr:colOff>
      <xdr:row>18</xdr:row>
      <xdr:rowOff>0</xdr:rowOff>
    </xdr:to>
    <xdr:sp>
      <xdr:nvSpPr>
        <xdr:cNvPr id="74" name="Line 25"/>
        <xdr:cNvSpPr/>
      </xdr:nvSpPr>
      <xdr:spPr>
        <a:xfrm flipH="1">
          <a:off x="368316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8</xdr:row>
      <xdr:rowOff>0</xdr:rowOff>
    </xdr:from>
    <xdr:to>
      <xdr:col>25</xdr:col>
      <xdr:colOff>70200</xdr:colOff>
      <xdr:row>18</xdr:row>
      <xdr:rowOff>0</xdr:rowOff>
    </xdr:to>
    <xdr:sp>
      <xdr:nvSpPr>
        <xdr:cNvPr id="75" name="Line 26"/>
        <xdr:cNvSpPr/>
      </xdr:nvSpPr>
      <xdr:spPr>
        <a:xfrm flipH="1">
          <a:off x="368316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8</xdr:row>
      <xdr:rowOff>0</xdr:rowOff>
    </xdr:from>
    <xdr:to>
      <xdr:col>25</xdr:col>
      <xdr:colOff>70200</xdr:colOff>
      <xdr:row>18</xdr:row>
      <xdr:rowOff>0</xdr:rowOff>
    </xdr:to>
    <xdr:sp>
      <xdr:nvSpPr>
        <xdr:cNvPr id="76" name="Line 27"/>
        <xdr:cNvSpPr/>
      </xdr:nvSpPr>
      <xdr:spPr>
        <a:xfrm flipH="1">
          <a:off x="368316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8</xdr:row>
      <xdr:rowOff>0</xdr:rowOff>
    </xdr:from>
    <xdr:to>
      <xdr:col>25</xdr:col>
      <xdr:colOff>80280</xdr:colOff>
      <xdr:row>18</xdr:row>
      <xdr:rowOff>0</xdr:rowOff>
    </xdr:to>
    <xdr:sp>
      <xdr:nvSpPr>
        <xdr:cNvPr id="77" name="Line 28"/>
        <xdr:cNvSpPr/>
      </xdr:nvSpPr>
      <xdr:spPr>
        <a:xfrm flipH="1">
          <a:off x="3683160" y="463356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8</xdr:row>
      <xdr:rowOff>0</xdr:rowOff>
    </xdr:from>
    <xdr:to>
      <xdr:col>25</xdr:col>
      <xdr:colOff>90360</xdr:colOff>
      <xdr:row>18</xdr:row>
      <xdr:rowOff>0</xdr:rowOff>
    </xdr:to>
    <xdr:sp>
      <xdr:nvSpPr>
        <xdr:cNvPr id="78" name="Line 29"/>
        <xdr:cNvSpPr/>
      </xdr:nvSpPr>
      <xdr:spPr>
        <a:xfrm flipH="1">
          <a:off x="3673080" y="463356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8</xdr:row>
      <xdr:rowOff>0</xdr:rowOff>
    </xdr:from>
    <xdr:to>
      <xdr:col>3</xdr:col>
      <xdr:colOff>69840</xdr:colOff>
      <xdr:row>18</xdr:row>
      <xdr:rowOff>0</xdr:rowOff>
    </xdr:to>
    <xdr:sp>
      <xdr:nvSpPr>
        <xdr:cNvPr id="79" name="Line 30"/>
        <xdr:cNvSpPr/>
      </xdr:nvSpPr>
      <xdr:spPr>
        <a:xfrm flipH="1">
          <a:off x="6984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8</xdr:row>
      <xdr:rowOff>0</xdr:rowOff>
    </xdr:from>
    <xdr:to>
      <xdr:col>3</xdr:col>
      <xdr:colOff>69840</xdr:colOff>
      <xdr:row>18</xdr:row>
      <xdr:rowOff>0</xdr:rowOff>
    </xdr:to>
    <xdr:sp>
      <xdr:nvSpPr>
        <xdr:cNvPr id="80" name="Line 31"/>
        <xdr:cNvSpPr/>
      </xdr:nvSpPr>
      <xdr:spPr>
        <a:xfrm flipH="1">
          <a:off x="6984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8</xdr:row>
      <xdr:rowOff>0</xdr:rowOff>
    </xdr:from>
    <xdr:to>
      <xdr:col>3</xdr:col>
      <xdr:colOff>69840</xdr:colOff>
      <xdr:row>18</xdr:row>
      <xdr:rowOff>0</xdr:rowOff>
    </xdr:to>
    <xdr:sp>
      <xdr:nvSpPr>
        <xdr:cNvPr id="81" name="Line 32"/>
        <xdr:cNvSpPr/>
      </xdr:nvSpPr>
      <xdr:spPr>
        <a:xfrm flipH="1">
          <a:off x="6984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8</xdr:row>
      <xdr:rowOff>0</xdr:rowOff>
    </xdr:from>
    <xdr:to>
      <xdr:col>3</xdr:col>
      <xdr:colOff>79920</xdr:colOff>
      <xdr:row>18</xdr:row>
      <xdr:rowOff>0</xdr:rowOff>
    </xdr:to>
    <xdr:sp>
      <xdr:nvSpPr>
        <xdr:cNvPr id="82" name="Line 33"/>
        <xdr:cNvSpPr/>
      </xdr:nvSpPr>
      <xdr:spPr>
        <a:xfrm flipH="1">
          <a:off x="69840" y="463356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760</xdr:colOff>
      <xdr:row>18</xdr:row>
      <xdr:rowOff>0</xdr:rowOff>
    </xdr:from>
    <xdr:to>
      <xdr:col>3</xdr:col>
      <xdr:colOff>90000</xdr:colOff>
      <xdr:row>18</xdr:row>
      <xdr:rowOff>0</xdr:rowOff>
    </xdr:to>
    <xdr:sp>
      <xdr:nvSpPr>
        <xdr:cNvPr id="83" name="Line 34"/>
        <xdr:cNvSpPr/>
      </xdr:nvSpPr>
      <xdr:spPr>
        <a:xfrm flipH="1">
          <a:off x="59760" y="463356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6</xdr:row>
      <xdr:rowOff>0</xdr:rowOff>
    </xdr:from>
    <xdr:to>
      <xdr:col>4</xdr:col>
      <xdr:colOff>20160</xdr:colOff>
      <xdr:row>6</xdr:row>
      <xdr:rowOff>0</xdr:rowOff>
    </xdr:to>
    <xdr:sp>
      <xdr:nvSpPr>
        <xdr:cNvPr id="84" name="Line 1"/>
        <xdr:cNvSpPr/>
      </xdr:nvSpPr>
      <xdr:spPr>
        <a:xfrm flipH="1">
          <a:off x="8028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6</xdr:row>
      <xdr:rowOff>0</xdr:rowOff>
    </xdr:from>
    <xdr:to>
      <xdr:col>23</xdr:col>
      <xdr:colOff>20160</xdr:colOff>
      <xdr:row>6</xdr:row>
      <xdr:rowOff>0</xdr:rowOff>
    </xdr:to>
    <xdr:sp>
      <xdr:nvSpPr>
        <xdr:cNvPr id="85" name="Line 66"/>
        <xdr:cNvSpPr/>
      </xdr:nvSpPr>
      <xdr:spPr>
        <a:xfrm flipH="1">
          <a:off x="278352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6</xdr:row>
      <xdr:rowOff>0</xdr:rowOff>
    </xdr:from>
    <xdr:to>
      <xdr:col>42</xdr:col>
      <xdr:colOff>19800</xdr:colOff>
      <xdr:row>6</xdr:row>
      <xdr:rowOff>0</xdr:rowOff>
    </xdr:to>
    <xdr:sp>
      <xdr:nvSpPr>
        <xdr:cNvPr id="86" name="Line 110"/>
        <xdr:cNvSpPr/>
      </xdr:nvSpPr>
      <xdr:spPr>
        <a:xfrm flipH="1">
          <a:off x="5486040" y="11977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3</xdr:row>
      <xdr:rowOff>0</xdr:rowOff>
    </xdr:from>
    <xdr:to>
      <xdr:col>4</xdr:col>
      <xdr:colOff>20160</xdr:colOff>
      <xdr:row>23</xdr:row>
      <xdr:rowOff>0</xdr:rowOff>
    </xdr:to>
    <xdr:sp>
      <xdr:nvSpPr>
        <xdr:cNvPr id="87" name="Line 112"/>
        <xdr:cNvSpPr/>
      </xdr:nvSpPr>
      <xdr:spPr>
        <a:xfrm flipH="1">
          <a:off x="8028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23</xdr:row>
      <xdr:rowOff>0</xdr:rowOff>
    </xdr:from>
    <xdr:to>
      <xdr:col>23</xdr:col>
      <xdr:colOff>20160</xdr:colOff>
      <xdr:row>23</xdr:row>
      <xdr:rowOff>0</xdr:rowOff>
    </xdr:to>
    <xdr:sp>
      <xdr:nvSpPr>
        <xdr:cNvPr id="88" name="Line 117"/>
        <xdr:cNvSpPr/>
      </xdr:nvSpPr>
      <xdr:spPr>
        <a:xfrm flipH="1">
          <a:off x="278352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23</xdr:row>
      <xdr:rowOff>0</xdr:rowOff>
    </xdr:from>
    <xdr:to>
      <xdr:col>42</xdr:col>
      <xdr:colOff>19800</xdr:colOff>
      <xdr:row>23</xdr:row>
      <xdr:rowOff>0</xdr:rowOff>
    </xdr:to>
    <xdr:sp>
      <xdr:nvSpPr>
        <xdr:cNvPr id="89" name="Line 122"/>
        <xdr:cNvSpPr/>
      </xdr:nvSpPr>
      <xdr:spPr>
        <a:xfrm flipH="1">
          <a:off x="5486040" y="35413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40</xdr:row>
      <xdr:rowOff>0</xdr:rowOff>
    </xdr:from>
    <xdr:to>
      <xdr:col>4</xdr:col>
      <xdr:colOff>20160</xdr:colOff>
      <xdr:row>40</xdr:row>
      <xdr:rowOff>0</xdr:rowOff>
    </xdr:to>
    <xdr:sp>
      <xdr:nvSpPr>
        <xdr:cNvPr id="90" name="Line 123"/>
        <xdr:cNvSpPr/>
      </xdr:nvSpPr>
      <xdr:spPr>
        <a:xfrm flipH="1">
          <a:off x="80280" y="5885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40</xdr:row>
      <xdr:rowOff>0</xdr:rowOff>
    </xdr:from>
    <xdr:to>
      <xdr:col>23</xdr:col>
      <xdr:colOff>20160</xdr:colOff>
      <xdr:row>40</xdr:row>
      <xdr:rowOff>0</xdr:rowOff>
    </xdr:to>
    <xdr:sp>
      <xdr:nvSpPr>
        <xdr:cNvPr id="91" name="Line 128"/>
        <xdr:cNvSpPr/>
      </xdr:nvSpPr>
      <xdr:spPr>
        <a:xfrm flipH="1">
          <a:off x="2783520" y="5885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40</xdr:row>
      <xdr:rowOff>0</xdr:rowOff>
    </xdr:from>
    <xdr:to>
      <xdr:col>42</xdr:col>
      <xdr:colOff>19800</xdr:colOff>
      <xdr:row>40</xdr:row>
      <xdr:rowOff>0</xdr:rowOff>
    </xdr:to>
    <xdr:sp>
      <xdr:nvSpPr>
        <xdr:cNvPr id="92" name="Line 133"/>
        <xdr:cNvSpPr/>
      </xdr:nvSpPr>
      <xdr:spPr>
        <a:xfrm flipH="1">
          <a:off x="5486040" y="58852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7</xdr:row>
      <xdr:rowOff>0</xdr:rowOff>
    </xdr:from>
    <xdr:to>
      <xdr:col>4</xdr:col>
      <xdr:colOff>20160</xdr:colOff>
      <xdr:row>57</xdr:row>
      <xdr:rowOff>0</xdr:rowOff>
    </xdr:to>
    <xdr:sp>
      <xdr:nvSpPr>
        <xdr:cNvPr id="93" name="Line 134"/>
        <xdr:cNvSpPr/>
      </xdr:nvSpPr>
      <xdr:spPr>
        <a:xfrm flipH="1">
          <a:off x="8028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57</xdr:row>
      <xdr:rowOff>0</xdr:rowOff>
    </xdr:from>
    <xdr:to>
      <xdr:col>23</xdr:col>
      <xdr:colOff>20160</xdr:colOff>
      <xdr:row>57</xdr:row>
      <xdr:rowOff>0</xdr:rowOff>
    </xdr:to>
    <xdr:sp>
      <xdr:nvSpPr>
        <xdr:cNvPr id="94" name="Line 139"/>
        <xdr:cNvSpPr/>
      </xdr:nvSpPr>
      <xdr:spPr>
        <a:xfrm flipH="1">
          <a:off x="278352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57</xdr:row>
      <xdr:rowOff>0</xdr:rowOff>
    </xdr:from>
    <xdr:to>
      <xdr:col>42</xdr:col>
      <xdr:colOff>19800</xdr:colOff>
      <xdr:row>57</xdr:row>
      <xdr:rowOff>0</xdr:rowOff>
    </xdr:to>
    <xdr:sp>
      <xdr:nvSpPr>
        <xdr:cNvPr id="95" name="Line 144"/>
        <xdr:cNvSpPr/>
      </xdr:nvSpPr>
      <xdr:spPr>
        <a:xfrm flipH="1">
          <a:off x="5486040" y="8228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74</xdr:row>
      <xdr:rowOff>0</xdr:rowOff>
    </xdr:from>
    <xdr:to>
      <xdr:col>4</xdr:col>
      <xdr:colOff>20160</xdr:colOff>
      <xdr:row>74</xdr:row>
      <xdr:rowOff>0</xdr:rowOff>
    </xdr:to>
    <xdr:sp>
      <xdr:nvSpPr>
        <xdr:cNvPr id="96" name="Line 145"/>
        <xdr:cNvSpPr/>
      </xdr:nvSpPr>
      <xdr:spPr>
        <a:xfrm flipH="1">
          <a:off x="8028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74</xdr:row>
      <xdr:rowOff>0</xdr:rowOff>
    </xdr:from>
    <xdr:to>
      <xdr:col>23</xdr:col>
      <xdr:colOff>20160</xdr:colOff>
      <xdr:row>74</xdr:row>
      <xdr:rowOff>0</xdr:rowOff>
    </xdr:to>
    <xdr:sp>
      <xdr:nvSpPr>
        <xdr:cNvPr id="97" name="Line 150"/>
        <xdr:cNvSpPr/>
      </xdr:nvSpPr>
      <xdr:spPr>
        <a:xfrm flipH="1">
          <a:off x="278352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74</xdr:row>
      <xdr:rowOff>0</xdr:rowOff>
    </xdr:from>
    <xdr:to>
      <xdr:col>42</xdr:col>
      <xdr:colOff>19800</xdr:colOff>
      <xdr:row>74</xdr:row>
      <xdr:rowOff>0</xdr:rowOff>
    </xdr:to>
    <xdr:sp>
      <xdr:nvSpPr>
        <xdr:cNvPr id="98" name="Line 155"/>
        <xdr:cNvSpPr/>
      </xdr:nvSpPr>
      <xdr:spPr>
        <a:xfrm flipH="1">
          <a:off x="5486040" y="10572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95</xdr:row>
      <xdr:rowOff>0</xdr:rowOff>
    </xdr:from>
    <xdr:to>
      <xdr:col>4</xdr:col>
      <xdr:colOff>20160</xdr:colOff>
      <xdr:row>95</xdr:row>
      <xdr:rowOff>0</xdr:rowOff>
    </xdr:to>
    <xdr:sp>
      <xdr:nvSpPr>
        <xdr:cNvPr id="99" name="Line 287"/>
        <xdr:cNvSpPr/>
      </xdr:nvSpPr>
      <xdr:spPr>
        <a:xfrm flipH="1">
          <a:off x="8028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95</xdr:row>
      <xdr:rowOff>0</xdr:rowOff>
    </xdr:from>
    <xdr:to>
      <xdr:col>23</xdr:col>
      <xdr:colOff>20160</xdr:colOff>
      <xdr:row>95</xdr:row>
      <xdr:rowOff>0</xdr:rowOff>
    </xdr:to>
    <xdr:sp>
      <xdr:nvSpPr>
        <xdr:cNvPr id="100" name="Line 330"/>
        <xdr:cNvSpPr/>
      </xdr:nvSpPr>
      <xdr:spPr>
        <a:xfrm flipH="1">
          <a:off x="278352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95</xdr:row>
      <xdr:rowOff>0</xdr:rowOff>
    </xdr:from>
    <xdr:to>
      <xdr:col>42</xdr:col>
      <xdr:colOff>19800</xdr:colOff>
      <xdr:row>95</xdr:row>
      <xdr:rowOff>0</xdr:rowOff>
    </xdr:to>
    <xdr:sp>
      <xdr:nvSpPr>
        <xdr:cNvPr id="101" name="Line 373"/>
        <xdr:cNvSpPr/>
      </xdr:nvSpPr>
      <xdr:spPr>
        <a:xfrm flipH="1">
          <a:off x="5486040" y="138322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12</xdr:row>
      <xdr:rowOff>0</xdr:rowOff>
    </xdr:from>
    <xdr:to>
      <xdr:col>4</xdr:col>
      <xdr:colOff>20160</xdr:colOff>
      <xdr:row>112</xdr:row>
      <xdr:rowOff>0</xdr:rowOff>
    </xdr:to>
    <xdr:sp>
      <xdr:nvSpPr>
        <xdr:cNvPr id="102" name="Line 374"/>
        <xdr:cNvSpPr/>
      </xdr:nvSpPr>
      <xdr:spPr>
        <a:xfrm flipH="1">
          <a:off x="8028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12</xdr:row>
      <xdr:rowOff>0</xdr:rowOff>
    </xdr:from>
    <xdr:to>
      <xdr:col>23</xdr:col>
      <xdr:colOff>20160</xdr:colOff>
      <xdr:row>112</xdr:row>
      <xdr:rowOff>0</xdr:rowOff>
    </xdr:to>
    <xdr:sp>
      <xdr:nvSpPr>
        <xdr:cNvPr id="103" name="Line 379"/>
        <xdr:cNvSpPr/>
      </xdr:nvSpPr>
      <xdr:spPr>
        <a:xfrm flipH="1">
          <a:off x="278352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12</xdr:row>
      <xdr:rowOff>0</xdr:rowOff>
    </xdr:from>
    <xdr:to>
      <xdr:col>42</xdr:col>
      <xdr:colOff>19800</xdr:colOff>
      <xdr:row>112</xdr:row>
      <xdr:rowOff>0</xdr:rowOff>
    </xdr:to>
    <xdr:sp>
      <xdr:nvSpPr>
        <xdr:cNvPr id="104" name="Line 384"/>
        <xdr:cNvSpPr/>
      </xdr:nvSpPr>
      <xdr:spPr>
        <a:xfrm flipH="1">
          <a:off x="5486040" y="16175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29</xdr:row>
      <xdr:rowOff>0</xdr:rowOff>
    </xdr:from>
    <xdr:to>
      <xdr:col>4</xdr:col>
      <xdr:colOff>20160</xdr:colOff>
      <xdr:row>129</xdr:row>
      <xdr:rowOff>0</xdr:rowOff>
    </xdr:to>
    <xdr:sp>
      <xdr:nvSpPr>
        <xdr:cNvPr id="105" name="Line 385"/>
        <xdr:cNvSpPr/>
      </xdr:nvSpPr>
      <xdr:spPr>
        <a:xfrm flipH="1">
          <a:off x="8028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29</xdr:row>
      <xdr:rowOff>0</xdr:rowOff>
    </xdr:from>
    <xdr:to>
      <xdr:col>23</xdr:col>
      <xdr:colOff>20160</xdr:colOff>
      <xdr:row>129</xdr:row>
      <xdr:rowOff>0</xdr:rowOff>
    </xdr:to>
    <xdr:sp>
      <xdr:nvSpPr>
        <xdr:cNvPr id="106" name="Line 390"/>
        <xdr:cNvSpPr/>
      </xdr:nvSpPr>
      <xdr:spPr>
        <a:xfrm flipH="1">
          <a:off x="278352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29</xdr:row>
      <xdr:rowOff>0</xdr:rowOff>
    </xdr:from>
    <xdr:to>
      <xdr:col>42</xdr:col>
      <xdr:colOff>19800</xdr:colOff>
      <xdr:row>129</xdr:row>
      <xdr:rowOff>0</xdr:rowOff>
    </xdr:to>
    <xdr:sp>
      <xdr:nvSpPr>
        <xdr:cNvPr id="107" name="Line 395"/>
        <xdr:cNvSpPr/>
      </xdr:nvSpPr>
      <xdr:spPr>
        <a:xfrm flipH="1">
          <a:off x="5486040" y="18519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46</xdr:row>
      <xdr:rowOff>0</xdr:rowOff>
    </xdr:from>
    <xdr:to>
      <xdr:col>4</xdr:col>
      <xdr:colOff>20160</xdr:colOff>
      <xdr:row>146</xdr:row>
      <xdr:rowOff>0</xdr:rowOff>
    </xdr:to>
    <xdr:sp>
      <xdr:nvSpPr>
        <xdr:cNvPr id="108" name="Line 396"/>
        <xdr:cNvSpPr/>
      </xdr:nvSpPr>
      <xdr:spPr>
        <a:xfrm flipH="1">
          <a:off x="8028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46</xdr:row>
      <xdr:rowOff>0</xdr:rowOff>
    </xdr:from>
    <xdr:to>
      <xdr:col>23</xdr:col>
      <xdr:colOff>20160</xdr:colOff>
      <xdr:row>146</xdr:row>
      <xdr:rowOff>0</xdr:rowOff>
    </xdr:to>
    <xdr:sp>
      <xdr:nvSpPr>
        <xdr:cNvPr id="109" name="Line 401"/>
        <xdr:cNvSpPr/>
      </xdr:nvSpPr>
      <xdr:spPr>
        <a:xfrm flipH="1">
          <a:off x="278352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46</xdr:row>
      <xdr:rowOff>0</xdr:rowOff>
    </xdr:from>
    <xdr:to>
      <xdr:col>42</xdr:col>
      <xdr:colOff>19800</xdr:colOff>
      <xdr:row>146</xdr:row>
      <xdr:rowOff>0</xdr:rowOff>
    </xdr:to>
    <xdr:sp>
      <xdr:nvSpPr>
        <xdr:cNvPr id="110" name="Line 395"/>
        <xdr:cNvSpPr/>
      </xdr:nvSpPr>
      <xdr:spPr>
        <a:xfrm flipH="1">
          <a:off x="5486040" y="208634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63</xdr:row>
      <xdr:rowOff>0</xdr:rowOff>
    </xdr:from>
    <xdr:to>
      <xdr:col>4</xdr:col>
      <xdr:colOff>20160</xdr:colOff>
      <xdr:row>163</xdr:row>
      <xdr:rowOff>0</xdr:rowOff>
    </xdr:to>
    <xdr:sp>
      <xdr:nvSpPr>
        <xdr:cNvPr id="111" name="Line 396"/>
        <xdr:cNvSpPr/>
      </xdr:nvSpPr>
      <xdr:spPr>
        <a:xfrm flipH="1">
          <a:off x="80280" y="2320740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63</xdr:row>
      <xdr:rowOff>0</xdr:rowOff>
    </xdr:from>
    <xdr:to>
      <xdr:col>23</xdr:col>
      <xdr:colOff>20160</xdr:colOff>
      <xdr:row>163</xdr:row>
      <xdr:rowOff>0</xdr:rowOff>
    </xdr:to>
    <xdr:sp>
      <xdr:nvSpPr>
        <xdr:cNvPr id="112" name="Line 401"/>
        <xdr:cNvSpPr/>
      </xdr:nvSpPr>
      <xdr:spPr>
        <a:xfrm flipH="1">
          <a:off x="2783520" y="2320740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63</xdr:row>
      <xdr:rowOff>0</xdr:rowOff>
    </xdr:from>
    <xdr:to>
      <xdr:col>42</xdr:col>
      <xdr:colOff>19800</xdr:colOff>
      <xdr:row>163</xdr:row>
      <xdr:rowOff>0</xdr:rowOff>
    </xdr:to>
    <xdr:sp>
      <xdr:nvSpPr>
        <xdr:cNvPr id="113" name="Line 395"/>
        <xdr:cNvSpPr/>
      </xdr:nvSpPr>
      <xdr:spPr>
        <a:xfrm flipH="1">
          <a:off x="5486040" y="2320740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6.41796875" defaultRowHeight="20.1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32.99"/>
    <col collapsed="false" customWidth="false" hidden="false" outlineLevel="0" max="6" min="3" style="2" width="6.41"/>
    <col collapsed="false" customWidth="true" hidden="false" outlineLevel="0" max="7" min="7" style="2" width="7.7"/>
    <col collapsed="false" customWidth="false" hidden="false" outlineLevel="0" max="257" min="8" style="2" width="6.41"/>
  </cols>
  <sheetData>
    <row r="1" customFormat="false" ht="20.1" hidden="false" customHeight="true" outlineLevel="0" collapsed="false">
      <c r="A1" s="3" t="s">
        <v>0</v>
      </c>
      <c r="B1" s="4" t="s">
        <v>1</v>
      </c>
    </row>
    <row r="2" customFormat="false" ht="20.1" hidden="false" customHeight="true" outlineLevel="0" collapsed="false">
      <c r="A2" s="3" t="s">
        <v>2</v>
      </c>
      <c r="B2" s="4" t="s">
        <v>3</v>
      </c>
    </row>
    <row r="3" customFormat="false" ht="20.1" hidden="false" customHeight="true" outlineLevel="0" collapsed="false">
      <c r="A3" s="3" t="s">
        <v>4</v>
      </c>
      <c r="B3" s="4" t="s">
        <v>5</v>
      </c>
    </row>
    <row r="4" customFormat="false" ht="20.1" hidden="false" customHeight="true" outlineLevel="0" collapsed="false">
      <c r="A4" s="3" t="s">
        <v>6</v>
      </c>
      <c r="B4" s="4" t="n">
        <v>4</v>
      </c>
    </row>
    <row r="5" customFormat="false" ht="20.1" hidden="false" customHeight="true" outlineLevel="0" collapsed="false">
      <c r="A5" s="3" t="s">
        <v>7</v>
      </c>
      <c r="B5" s="4" t="s">
        <v>3</v>
      </c>
    </row>
    <row r="11" customFormat="false" ht="20.1" hidden="false" customHeight="true" outlineLevel="0" collapsed="false">
      <c r="A11" s="1" t="s">
        <v>8</v>
      </c>
    </row>
    <row r="12" customFormat="false" ht="20.1" hidden="false" customHeight="true" outlineLevel="0" collapsed="false">
      <c r="A12" s="1" t="s">
        <v>9</v>
      </c>
    </row>
  </sheetData>
  <printOptions headings="false" gridLines="false" gridLinesSet="true" horizontalCentered="true" verticalCentered="false"/>
  <pageMargins left="0" right="0" top="0.4027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3" activeCellId="0" sqref="A13"/>
    </sheetView>
  </sheetViews>
  <sheetFormatPr defaultColWidth="7.5625" defaultRowHeight="15.95" zeroHeight="false" outlineLevelRow="0" outlineLevelCol="0"/>
  <cols>
    <col collapsed="false" customWidth="false" hidden="false" outlineLevel="0" max="6" min="1" style="310" width="7.56"/>
    <col collapsed="false" customWidth="true" hidden="false" outlineLevel="0" max="7" min="7" style="310" width="9.85"/>
    <col collapsed="false" customWidth="false" hidden="false" outlineLevel="0" max="257" min="8" style="310" width="7.56"/>
  </cols>
  <sheetData>
    <row r="1" customFormat="false" ht="15.95" hidden="false" customHeight="true" outlineLevel="0" collapsed="false">
      <c r="A1" s="311" t="s">
        <v>1416</v>
      </c>
      <c r="B1" s="312"/>
      <c r="C1" s="313" t="str">
        <f aca="true">" "&amp;VLOOKUP(1+10*A2,INDIRECT(A12),2,0)</f>
        <v> 1052</v>
      </c>
      <c r="D1" s="312"/>
      <c r="E1" s="312"/>
      <c r="F1" s="314" t="str">
        <f aca="false">MID("WNES",1+MOD(A2,4),1)</f>
        <v>N</v>
      </c>
      <c r="H1" s="311" t="s">
        <v>1416</v>
      </c>
      <c r="I1" s="312"/>
      <c r="J1" s="313" t="str">
        <f aca="true">" "&amp;VLOOKUP(1+10*H2,INDIRECT(H12),2,0)</f>
        <v> J8542</v>
      </c>
      <c r="K1" s="312"/>
      <c r="L1" s="312"/>
      <c r="M1" s="314" t="str">
        <f aca="false">MID("WNES",1+MOD(H2,4),1)</f>
        <v>E</v>
      </c>
    </row>
    <row r="2" customFormat="false" ht="15.95" hidden="false" customHeight="true" outlineLevel="0" collapsed="false">
      <c r="A2" s="315" t="n">
        <v>1</v>
      </c>
      <c r="C2" s="316" t="str">
        <f aca="true">" "&amp;VLOOKUP(2+10*A2,INDIRECT(A12),2,0)</f>
        <v> QJ95</v>
      </c>
      <c r="F2" s="317" t="str">
        <f aca="false">MID(" EW  NS NoneBoth",1+4*INT(MOD(11*A2,16)/4),4)</f>
        <v>None</v>
      </c>
      <c r="H2" s="315" t="n">
        <f aca="false">1+A2</f>
        <v>2</v>
      </c>
      <c r="J2" s="316" t="str">
        <f aca="true">" "&amp;VLOOKUP(2+10*H2,INDIRECT(H12),2,0)</f>
        <v> Q962</v>
      </c>
      <c r="M2" s="317" t="str">
        <f aca="false">MID(" EW  NS NoneBoth",1+4*INT(MOD(11*H2,16)/4),4)</f>
        <v> NS </v>
      </c>
    </row>
    <row r="3" customFormat="false" ht="15.95" hidden="false" customHeight="true" outlineLevel="0" collapsed="false">
      <c r="A3" s="318"/>
      <c r="C3" s="316" t="str">
        <f aca="true">" "&amp;VLOOKUP(3+10*A2,INDIRECT(A12),2,0)</f>
        <v> J10852</v>
      </c>
      <c r="F3" s="319"/>
      <c r="H3" s="318"/>
      <c r="J3" s="316" t="str">
        <f aca="true">" "&amp;VLOOKUP(3+10*H2,INDIRECT(H12),2,0)</f>
        <v> K</v>
      </c>
      <c r="M3" s="319"/>
    </row>
    <row r="4" customFormat="false" ht="15.95" hidden="false" customHeight="true" outlineLevel="0" collapsed="false">
      <c r="A4" s="318"/>
      <c r="C4" s="316" t="str">
        <f aca="true">" "&amp;VLOOKUP(4+10*A2,INDIRECT(A12),2,0)</f>
        <v> K</v>
      </c>
      <c r="F4" s="319"/>
      <c r="H4" s="318"/>
      <c r="J4" s="316" t="str">
        <f aca="true">" "&amp;VLOOKUP(4+10*H2,INDIRECT(H12),2,0)</f>
        <v> K87</v>
      </c>
      <c r="M4" s="319"/>
    </row>
    <row r="5" customFormat="false" ht="15.95" hidden="false" customHeight="true" outlineLevel="0" collapsed="false">
      <c r="A5" s="320" t="str">
        <f aca="true">" "&amp;VLOOKUP(1+10*A2,INDIRECT(A12),5,0)</f>
        <v> K8</v>
      </c>
      <c r="E5" s="316" t="str">
        <f aca="true">" "&amp;VLOOKUP(1+10*A2,INDIRECT(A12),3,0)</f>
        <v> AJ97</v>
      </c>
      <c r="F5" s="319"/>
      <c r="H5" s="320" t="str">
        <f aca="true">" "&amp;VLOOKUP(1+10*H2,INDIRECT(H12),5,0)</f>
        <v> 76</v>
      </c>
      <c r="L5" s="316" t="str">
        <f aca="true">" "&amp;VLOOKUP(1+10*H2,INDIRECT(H12),3,0)</f>
        <v> KQ</v>
      </c>
      <c r="M5" s="319"/>
    </row>
    <row r="6" customFormat="false" ht="15.95" hidden="false" customHeight="true" outlineLevel="0" collapsed="false">
      <c r="A6" s="320" t="str">
        <f aca="true">" "&amp;VLOOKUP(2+10*A2,INDIRECT(A12),5,0)</f>
        <v> AK43</v>
      </c>
      <c r="E6" s="316" t="str">
        <f aca="true">" "&amp;VLOOKUP(2+10*A2,INDIRECT(A12),3,0)</f>
        <v> 2</v>
      </c>
      <c r="F6" s="319"/>
      <c r="H6" s="320" t="str">
        <f aca="true">" "&amp;VLOOKUP(2+10*H2,INDIRECT(H12),5,0)</f>
        <v> K543</v>
      </c>
      <c r="L6" s="316" t="str">
        <f aca="true">" "&amp;VLOOKUP(2+10*H2,INDIRECT(H12),3,0)</f>
        <v> J87</v>
      </c>
      <c r="M6" s="319"/>
    </row>
    <row r="7" customFormat="false" ht="15.95" hidden="false" customHeight="true" outlineLevel="0" collapsed="false">
      <c r="A7" s="320" t="str">
        <f aca="true">" "&amp;VLOOKUP(3+10*A2,INDIRECT(A12),5,0)</f>
        <v> K94</v>
      </c>
      <c r="E7" s="316" t="str">
        <f aca="true">" "&amp;VLOOKUP(3+10*A2,INDIRECT(A12),3,0)</f>
        <v> AQ6</v>
      </c>
      <c r="F7" s="319"/>
      <c r="H7" s="320" t="str">
        <f aca="true">" "&amp;VLOOKUP(3+10*H2,INDIRECT(H12),5,0)</f>
        <v> Q1063</v>
      </c>
      <c r="L7" s="316" t="str">
        <f aca="true">" "&amp;VLOOKUP(3+10*H2,INDIRECT(H12),3,0)</f>
        <v> A985</v>
      </c>
      <c r="M7" s="319"/>
    </row>
    <row r="8" customFormat="false" ht="15.95" hidden="false" customHeight="true" outlineLevel="0" collapsed="false">
      <c r="A8" s="320" t="str">
        <f aca="true">" "&amp;VLOOKUP(4+10*A2,INDIRECT(A12),5,0)</f>
        <v> Q1096</v>
      </c>
      <c r="E8" s="316" t="str">
        <f aca="true">" "&amp;VLOOKUP(4+10*A2,INDIRECT(A12),3,0)</f>
        <v> J8432</v>
      </c>
      <c r="F8" s="319"/>
      <c r="H8" s="320" t="str">
        <f aca="true">" "&amp;VLOOKUP(4+10*H2,INDIRECT(H12),5,0)</f>
        <v> J105</v>
      </c>
      <c r="L8" s="316" t="str">
        <f aca="true">" "&amp;VLOOKUP(4+10*H2,INDIRECT(H12),3,0)</f>
        <v> A932</v>
      </c>
      <c r="M8" s="319"/>
    </row>
    <row r="9" customFormat="false" ht="15.95" hidden="false" customHeight="true" outlineLevel="0" collapsed="false">
      <c r="A9" s="318"/>
      <c r="C9" s="316" t="str">
        <f aca="true">" "&amp;VLOOKUP(1+10*A2,INDIRECT(A12),4,0)</f>
        <v> Q643</v>
      </c>
      <c r="F9" s="319"/>
      <c r="H9" s="318"/>
      <c r="J9" s="316" t="str">
        <f aca="true">" "&amp;VLOOKUP(1+10*H2,INDIRECT(H12),4,0)</f>
        <v> A1093</v>
      </c>
      <c r="M9" s="319"/>
    </row>
    <row r="10" customFormat="false" ht="15.95" hidden="false" customHeight="true" outlineLevel="0" collapsed="false">
      <c r="A10" s="318"/>
      <c r="C10" s="316" t="str">
        <f aca="true">" "&amp;VLOOKUP(2+10*A2,INDIRECT(A12),4,0)</f>
        <v> 10876</v>
      </c>
      <c r="F10" s="319"/>
      <c r="H10" s="318"/>
      <c r="J10" s="316" t="str">
        <f aca="true">" "&amp;VLOOKUP(2+10*H2,INDIRECT(H12),4,0)</f>
        <v> A10</v>
      </c>
      <c r="M10" s="319"/>
    </row>
    <row r="11" customFormat="false" ht="15.95" hidden="false" customHeight="true" outlineLevel="0" collapsed="false">
      <c r="A11" s="318"/>
      <c r="C11" s="316" t="str">
        <f aca="true">" "&amp;VLOOKUP(3+10*A2,INDIRECT(A12),4,0)</f>
        <v> 73</v>
      </c>
      <c r="F11" s="319"/>
      <c r="H11" s="318"/>
      <c r="J11" s="316" t="str">
        <f aca="true">" "&amp;VLOOKUP(3+10*H2,INDIRECT(H12),4,0)</f>
        <v> J742</v>
      </c>
      <c r="M11" s="319"/>
    </row>
    <row r="12" customFormat="false" ht="15.95" hidden="false" customHeight="true" outlineLevel="0" collapsed="false">
      <c r="A12" s="321" t="s">
        <v>11</v>
      </c>
      <c r="B12" s="322"/>
      <c r="C12" s="323" t="str">
        <f aca="true">" "&amp;VLOOKUP(4+10*A2,INDIRECT(A12),4,0)</f>
        <v> A75</v>
      </c>
      <c r="D12" s="322"/>
      <c r="E12" s="322"/>
      <c r="F12" s="324"/>
      <c r="H12" s="321" t="str">
        <f aca="false">$A$12</f>
        <v>ses1</v>
      </c>
      <c r="I12" s="322"/>
      <c r="J12" s="323" t="str">
        <f aca="true">" "&amp;VLOOKUP(4+10*H2,INDIRECT(H12),4,0)</f>
        <v> Q64</v>
      </c>
      <c r="K12" s="322"/>
      <c r="L12" s="322"/>
      <c r="M12" s="324"/>
    </row>
    <row r="13" customFormat="false" ht="20.1" hidden="false" customHeight="true" outlineLevel="0" collapsed="false"/>
    <row r="14" customFormat="false" ht="15.95" hidden="false" customHeight="true" outlineLevel="0" collapsed="false">
      <c r="A14" s="311" t="s">
        <v>1416</v>
      </c>
      <c r="B14" s="312"/>
      <c r="C14" s="313" t="str">
        <f aca="true">" "&amp;VLOOKUP(1+10*A15,INDIRECT(A25),2,0)</f>
        <v> A73</v>
      </c>
      <c r="D14" s="312"/>
      <c r="E14" s="312"/>
      <c r="F14" s="314" t="str">
        <f aca="false">MID("WNES",1+MOD(A15,4),1)</f>
        <v>S</v>
      </c>
      <c r="H14" s="311" t="s">
        <v>1416</v>
      </c>
      <c r="I14" s="312"/>
      <c r="J14" s="313" t="str">
        <f aca="true">" "&amp;VLOOKUP(1+10*H15,INDIRECT(H25),2,0)</f>
        <v> 9543</v>
      </c>
      <c r="K14" s="312"/>
      <c r="L14" s="312"/>
      <c r="M14" s="314" t="str">
        <f aca="false">MID("WNES",1+MOD(H15,4),1)</f>
        <v>W</v>
      </c>
    </row>
    <row r="15" customFormat="false" ht="15.95" hidden="false" customHeight="true" outlineLevel="0" collapsed="false">
      <c r="A15" s="315" t="n">
        <f aca="false">2+A2</f>
        <v>3</v>
      </c>
      <c r="C15" s="316" t="str">
        <f aca="true">" "&amp;VLOOKUP(2+10*A15,INDIRECT(A25),2,0)</f>
        <v> 54</v>
      </c>
      <c r="F15" s="317" t="str">
        <f aca="false">MID(" EW  NS NoneBoth",1+4*INT(MOD(11*A15,16)/4),4)</f>
        <v> EW </v>
      </c>
      <c r="H15" s="315" t="n">
        <f aca="false">1+A15</f>
        <v>4</v>
      </c>
      <c r="J15" s="316" t="str">
        <f aca="true">" "&amp;VLOOKUP(2+10*H15,INDIRECT(H25),2,0)</f>
        <v> KQ92</v>
      </c>
      <c r="M15" s="317" t="str">
        <f aca="false">MID(" EW  NS NoneBoth",1+4*INT(MOD(11*H15,16)/4),4)</f>
        <v>Both</v>
      </c>
    </row>
    <row r="16" customFormat="false" ht="15.95" hidden="false" customHeight="true" outlineLevel="0" collapsed="false">
      <c r="A16" s="318"/>
      <c r="C16" s="316" t="str">
        <f aca="true">" "&amp;VLOOKUP(3+10*A15,INDIRECT(A25),2,0)</f>
        <v> AQ108</v>
      </c>
      <c r="F16" s="319"/>
      <c r="H16" s="318"/>
      <c r="J16" s="316" t="str">
        <f aca="true">" "&amp;VLOOKUP(3+10*H15,INDIRECT(H25),2,0)</f>
        <v> Q2</v>
      </c>
      <c r="M16" s="319"/>
    </row>
    <row r="17" customFormat="false" ht="15.95" hidden="false" customHeight="true" outlineLevel="0" collapsed="false">
      <c r="A17" s="318"/>
      <c r="C17" s="316" t="str">
        <f aca="true">" "&amp;VLOOKUP(4+10*A15,INDIRECT(A25),2,0)</f>
        <v> KQ94</v>
      </c>
      <c r="F17" s="319"/>
      <c r="H17" s="318"/>
      <c r="J17" s="316" t="str">
        <f aca="true">" "&amp;VLOOKUP(4+10*H15,INDIRECT(H25),2,0)</f>
        <v> 1076</v>
      </c>
      <c r="M17" s="319"/>
    </row>
    <row r="18" customFormat="false" ht="15.95" hidden="false" customHeight="true" outlineLevel="0" collapsed="false">
      <c r="A18" s="320" t="str">
        <f aca="true">" "&amp;VLOOKUP(1+10*A15,INDIRECT(A25),5,0)</f>
        <v> 86</v>
      </c>
      <c r="E18" s="316" t="str">
        <f aca="true">" "&amp;VLOOKUP(1+10*A15,INDIRECT(A25),3,0)</f>
        <v> 102</v>
      </c>
      <c r="F18" s="319"/>
      <c r="H18" s="320" t="str">
        <f aca="true">" "&amp;VLOOKUP(1+10*H15,INDIRECT(H25),5,0)</f>
        <v> J</v>
      </c>
      <c r="L18" s="316" t="str">
        <f aca="true">" "&amp;VLOOKUP(1+10*H15,INDIRECT(H25),3,0)</f>
        <v> AQ1086</v>
      </c>
      <c r="M18" s="319"/>
    </row>
    <row r="19" customFormat="false" ht="15.95" hidden="false" customHeight="true" outlineLevel="0" collapsed="false">
      <c r="A19" s="320" t="str">
        <f aca="true">" "&amp;VLOOKUP(2+10*A15,INDIRECT(A25),5,0)</f>
        <v> QJ976</v>
      </c>
      <c r="E19" s="316" t="str">
        <f aca="true">" "&amp;VLOOKUP(2+10*A15,INDIRECT(A25),3,0)</f>
        <v> AK102</v>
      </c>
      <c r="F19" s="319"/>
      <c r="H19" s="320" t="str">
        <f aca="true">" "&amp;VLOOKUP(2+10*H15,INDIRECT(H25),5,0)</f>
        <v> A854</v>
      </c>
      <c r="L19" s="316" t="str">
        <f aca="true">" "&amp;VLOOKUP(2+10*H15,INDIRECT(H25),3,0)</f>
        <v> J1073</v>
      </c>
      <c r="M19" s="319"/>
    </row>
    <row r="20" customFormat="false" ht="15.95" hidden="false" customHeight="true" outlineLevel="0" collapsed="false">
      <c r="A20" s="320" t="str">
        <f aca="true">" "&amp;VLOOKUP(3+10*A15,INDIRECT(A25),5,0)</f>
        <v> 72</v>
      </c>
      <c r="E20" s="316" t="str">
        <f aca="true">" "&amp;VLOOKUP(3+10*A15,INDIRECT(A25),3,0)</f>
        <v> K4</v>
      </c>
      <c r="F20" s="319"/>
      <c r="H20" s="320" t="str">
        <f aca="true">" "&amp;VLOOKUP(3+10*H15,INDIRECT(H25),5,0)</f>
        <v> AKJ9</v>
      </c>
      <c r="L20" s="316" t="str">
        <f aca="true">" "&amp;VLOOKUP(3+10*H15,INDIRECT(H25),3,0)</f>
        <v> 8</v>
      </c>
      <c r="M20" s="319"/>
    </row>
    <row r="21" customFormat="false" ht="15.95" hidden="false" customHeight="true" outlineLevel="0" collapsed="false">
      <c r="A21" s="320" t="str">
        <f aca="true">" "&amp;VLOOKUP(4+10*A15,INDIRECT(A25),5,0)</f>
        <v> A1053</v>
      </c>
      <c r="E21" s="316" t="str">
        <f aca="true">" "&amp;VLOOKUP(4+10*A15,INDIRECT(A25),3,0)</f>
        <v> J8762</v>
      </c>
      <c r="F21" s="319"/>
      <c r="H21" s="320" t="str">
        <f aca="true">" "&amp;VLOOKUP(4+10*H15,INDIRECT(H25),5,0)</f>
        <v> AQJ9</v>
      </c>
      <c r="L21" s="316" t="str">
        <f aca="true">" "&amp;VLOOKUP(4+10*H15,INDIRECT(H25),3,0)</f>
        <v> K53</v>
      </c>
      <c r="M21" s="319"/>
    </row>
    <row r="22" customFormat="false" ht="15.95" hidden="false" customHeight="true" outlineLevel="0" collapsed="false">
      <c r="A22" s="318"/>
      <c r="C22" s="316" t="str">
        <f aca="true">" "&amp;VLOOKUP(1+10*A15,INDIRECT(A25),4,0)</f>
        <v> KQJ954</v>
      </c>
      <c r="F22" s="319"/>
      <c r="H22" s="318"/>
      <c r="J22" s="316" t="str">
        <f aca="true">" "&amp;VLOOKUP(1+10*H15,INDIRECT(H25),4,0)</f>
        <v> K72</v>
      </c>
      <c r="M22" s="319"/>
    </row>
    <row r="23" customFormat="false" ht="15.95" hidden="false" customHeight="true" outlineLevel="0" collapsed="false">
      <c r="A23" s="318"/>
      <c r="C23" s="316" t="str">
        <f aca="true">" "&amp;VLOOKUP(2+10*A15,INDIRECT(A25),4,0)</f>
        <v> 83</v>
      </c>
      <c r="F23" s="319"/>
      <c r="H23" s="318"/>
      <c r="J23" s="316" t="str">
        <f aca="true">" "&amp;VLOOKUP(2+10*H15,INDIRECT(H25),4,0)</f>
        <v> 6</v>
      </c>
      <c r="M23" s="319"/>
    </row>
    <row r="24" customFormat="false" ht="15.95" hidden="false" customHeight="true" outlineLevel="0" collapsed="false">
      <c r="A24" s="318"/>
      <c r="C24" s="316" t="str">
        <f aca="true">" "&amp;VLOOKUP(3+10*A15,INDIRECT(A25),4,0)</f>
        <v> J9653</v>
      </c>
      <c r="F24" s="319"/>
      <c r="H24" s="318"/>
      <c r="J24" s="316" t="str">
        <f aca="true">" "&amp;VLOOKUP(3+10*H15,INDIRECT(H25),4,0)</f>
        <v> 1076543</v>
      </c>
      <c r="M24" s="319"/>
    </row>
    <row r="25" customFormat="false" ht="15.95" hidden="false" customHeight="true" outlineLevel="0" collapsed="false">
      <c r="A25" s="321" t="str">
        <f aca="false">$A$12</f>
        <v>ses1</v>
      </c>
      <c r="B25" s="322"/>
      <c r="C25" s="323" t="str">
        <f aca="true">" "&amp;VLOOKUP(4+10*A15,INDIRECT(A25),4,0)</f>
        <v> --</v>
      </c>
      <c r="D25" s="322"/>
      <c r="E25" s="322"/>
      <c r="F25" s="324"/>
      <c r="H25" s="321" t="str">
        <f aca="false">$A$12</f>
        <v>ses1</v>
      </c>
      <c r="I25" s="322"/>
      <c r="J25" s="323" t="str">
        <f aca="true">" "&amp;VLOOKUP(4+10*H15,INDIRECT(H25),4,0)</f>
        <v> 842</v>
      </c>
      <c r="K25" s="322"/>
      <c r="L25" s="322"/>
      <c r="M25" s="324"/>
    </row>
    <row r="26" customFormat="false" ht="20.1" hidden="false" customHeight="true" outlineLevel="0" collapsed="false"/>
    <row r="27" customFormat="false" ht="15.95" hidden="false" customHeight="true" outlineLevel="0" collapsed="false">
      <c r="A27" s="311" t="s">
        <v>1416</v>
      </c>
      <c r="B27" s="312"/>
      <c r="C27" s="313" t="str">
        <f aca="true">" "&amp;VLOOKUP(1+10*A28,INDIRECT(A38),2,0)</f>
        <v> AK53</v>
      </c>
      <c r="D27" s="312"/>
      <c r="E27" s="312"/>
      <c r="F27" s="314" t="str">
        <f aca="false">MID("WNES",1+MOD(A28,4),1)</f>
        <v>N</v>
      </c>
      <c r="H27" s="311" t="s">
        <v>1416</v>
      </c>
      <c r="I27" s="312"/>
      <c r="J27" s="313" t="str">
        <f aca="true">" "&amp;VLOOKUP(1+10*H28,INDIRECT(H38),2,0)</f>
        <v> QJ854</v>
      </c>
      <c r="K27" s="312"/>
      <c r="L27" s="312"/>
      <c r="M27" s="314" t="str">
        <f aca="false">MID("WNES",1+MOD(H28,4),1)</f>
        <v>E</v>
      </c>
    </row>
    <row r="28" customFormat="false" ht="15.95" hidden="false" customHeight="true" outlineLevel="0" collapsed="false">
      <c r="A28" s="315" t="n">
        <f aca="false">2+A15</f>
        <v>5</v>
      </c>
      <c r="C28" s="316" t="str">
        <f aca="true">" "&amp;VLOOKUP(2+10*A28,INDIRECT(A38),2,0)</f>
        <v> A6</v>
      </c>
      <c r="F28" s="317" t="str">
        <f aca="false">MID(" EW  NS NoneBoth",1+4*INT(MOD(11*A28,16)/4),4)</f>
        <v> NS </v>
      </c>
      <c r="H28" s="315" t="n">
        <f aca="false">1+A28</f>
        <v>6</v>
      </c>
      <c r="J28" s="316" t="str">
        <f aca="true">" "&amp;VLOOKUP(2+10*H28,INDIRECT(H38),2,0)</f>
        <v> AJ54</v>
      </c>
      <c r="M28" s="317" t="str">
        <f aca="false">MID(" EW  NS NoneBoth",1+4*INT(MOD(11*H28,16)/4),4)</f>
        <v> EW </v>
      </c>
    </row>
    <row r="29" customFormat="false" ht="15.95" hidden="false" customHeight="true" outlineLevel="0" collapsed="false">
      <c r="A29" s="318"/>
      <c r="C29" s="316" t="str">
        <f aca="true">" "&amp;VLOOKUP(3+10*A28,INDIRECT(A38),2,0)</f>
        <v> 1084</v>
      </c>
      <c r="F29" s="319"/>
      <c r="H29" s="318"/>
      <c r="J29" s="316" t="str">
        <f aca="true">" "&amp;VLOOKUP(3+10*H28,INDIRECT(H38),2,0)</f>
        <v> A84</v>
      </c>
      <c r="M29" s="319"/>
    </row>
    <row r="30" customFormat="false" ht="15.95" hidden="false" customHeight="true" outlineLevel="0" collapsed="false">
      <c r="A30" s="318"/>
      <c r="C30" s="316" t="str">
        <f aca="true">" "&amp;VLOOKUP(4+10*A28,INDIRECT(A38),2,0)</f>
        <v> J642</v>
      </c>
      <c r="F30" s="319"/>
      <c r="H30" s="318"/>
      <c r="J30" s="316" t="str">
        <f aca="true">" "&amp;VLOOKUP(4+10*H28,INDIRECT(H38),2,0)</f>
        <v> 2</v>
      </c>
      <c r="M30" s="319"/>
    </row>
    <row r="31" customFormat="false" ht="15.95" hidden="false" customHeight="true" outlineLevel="0" collapsed="false">
      <c r="A31" s="320" t="str">
        <f aca="true">" "&amp;VLOOKUP(1+10*A28,INDIRECT(A38),5,0)</f>
        <v> 62</v>
      </c>
      <c r="E31" s="316" t="str">
        <f aca="true">" "&amp;VLOOKUP(1+10*A28,INDIRECT(A38),3,0)</f>
        <v> 1084</v>
      </c>
      <c r="F31" s="319"/>
      <c r="H31" s="320" t="str">
        <f aca="true">" "&amp;VLOOKUP(1+10*H28,INDIRECT(H38),5,0)</f>
        <v> 7632</v>
      </c>
      <c r="L31" s="316" t="str">
        <f aca="true">" "&amp;VLOOKUP(1+10*H28,INDIRECT(H38),3,0)</f>
        <v> K</v>
      </c>
      <c r="M31" s="319"/>
    </row>
    <row r="32" customFormat="false" ht="15.95" hidden="false" customHeight="true" outlineLevel="0" collapsed="false">
      <c r="A32" s="320" t="str">
        <f aca="true">" "&amp;VLOOKUP(2+10*A28,INDIRECT(A38),5,0)</f>
        <v> KJ9</v>
      </c>
      <c r="E32" s="316" t="str">
        <f aca="true">" "&amp;VLOOKUP(2+10*A28,INDIRECT(A38),3,0)</f>
        <v> Q73</v>
      </c>
      <c r="F32" s="319"/>
      <c r="H32" s="320" t="str">
        <f aca="true">" "&amp;VLOOKUP(2+10*H28,INDIRECT(H38),5,0)</f>
        <v> 1032</v>
      </c>
      <c r="L32" s="316" t="str">
        <f aca="true">" "&amp;VLOOKUP(2+10*H28,INDIRECT(H38),3,0)</f>
        <v> KQ986</v>
      </c>
      <c r="M32" s="319"/>
    </row>
    <row r="33" customFormat="false" ht="15.95" hidden="false" customHeight="true" outlineLevel="0" collapsed="false">
      <c r="A33" s="320" t="str">
        <f aca="true">" "&amp;VLOOKUP(3+10*A28,INDIRECT(A38),5,0)</f>
        <v> QJ963</v>
      </c>
      <c r="E33" s="316" t="str">
        <f aca="true">" "&amp;VLOOKUP(3+10*A28,INDIRECT(A38),3,0)</f>
        <v> A752</v>
      </c>
      <c r="F33" s="319"/>
      <c r="H33" s="320" t="str">
        <f aca="true">" "&amp;VLOOKUP(3+10*H28,INDIRECT(H38),5,0)</f>
        <v> Q2</v>
      </c>
      <c r="L33" s="316" t="str">
        <f aca="true">" "&amp;VLOOKUP(3+10*H28,INDIRECT(H38),3,0)</f>
        <v> 9763</v>
      </c>
      <c r="M33" s="319"/>
    </row>
    <row r="34" customFormat="false" ht="15.95" hidden="false" customHeight="true" outlineLevel="0" collapsed="false">
      <c r="A34" s="320" t="str">
        <f aca="true">" "&amp;VLOOKUP(4+10*A28,INDIRECT(A38),5,0)</f>
        <v> Q53</v>
      </c>
      <c r="E34" s="316" t="str">
        <f aca="true">" "&amp;VLOOKUP(4+10*A28,INDIRECT(A38),3,0)</f>
        <v> AK7</v>
      </c>
      <c r="F34" s="319"/>
      <c r="H34" s="320" t="str">
        <f aca="true">" "&amp;VLOOKUP(4+10*H28,INDIRECT(H38),5,0)</f>
        <v> K1086</v>
      </c>
      <c r="L34" s="316" t="str">
        <f aca="true">" "&amp;VLOOKUP(4+10*H28,INDIRECT(H38),3,0)</f>
        <v> A74</v>
      </c>
      <c r="M34" s="319"/>
    </row>
    <row r="35" customFormat="false" ht="15.95" hidden="false" customHeight="true" outlineLevel="0" collapsed="false">
      <c r="A35" s="318"/>
      <c r="C35" s="316" t="str">
        <f aca="true">" "&amp;VLOOKUP(1+10*A28,INDIRECT(A38),4,0)</f>
        <v> QJ97</v>
      </c>
      <c r="F35" s="319"/>
      <c r="H35" s="318"/>
      <c r="J35" s="316" t="str">
        <f aca="true">" "&amp;VLOOKUP(1+10*H28,INDIRECT(H38),4,0)</f>
        <v> A109</v>
      </c>
      <c r="M35" s="319"/>
    </row>
    <row r="36" customFormat="false" ht="15.95" hidden="false" customHeight="true" outlineLevel="0" collapsed="false">
      <c r="A36" s="318"/>
      <c r="C36" s="316" t="str">
        <f aca="true">" "&amp;VLOOKUP(2+10*A28,INDIRECT(A38),4,0)</f>
        <v> 108542</v>
      </c>
      <c r="F36" s="319"/>
      <c r="H36" s="318"/>
      <c r="J36" s="316" t="str">
        <f aca="true">" "&amp;VLOOKUP(2+10*H28,INDIRECT(H38),4,0)</f>
        <v> 7</v>
      </c>
      <c r="M36" s="319"/>
    </row>
    <row r="37" customFormat="false" ht="15.95" hidden="false" customHeight="true" outlineLevel="0" collapsed="false">
      <c r="A37" s="318"/>
      <c r="C37" s="316" t="str">
        <f aca="true">" "&amp;VLOOKUP(3+10*A28,INDIRECT(A38),4,0)</f>
        <v> K</v>
      </c>
      <c r="F37" s="319"/>
      <c r="H37" s="318"/>
      <c r="J37" s="316" t="str">
        <f aca="true">" "&amp;VLOOKUP(3+10*H28,INDIRECT(H38),4,0)</f>
        <v> KJ105</v>
      </c>
      <c r="M37" s="319"/>
    </row>
    <row r="38" customFormat="false" ht="15.95" hidden="false" customHeight="true" outlineLevel="0" collapsed="false">
      <c r="A38" s="321" t="str">
        <f aca="false">$A$12</f>
        <v>ses1</v>
      </c>
      <c r="B38" s="322"/>
      <c r="C38" s="323" t="str">
        <f aca="true">" "&amp;VLOOKUP(4+10*A28,INDIRECT(A38),4,0)</f>
        <v> 1098</v>
      </c>
      <c r="D38" s="322"/>
      <c r="E38" s="322"/>
      <c r="F38" s="324"/>
      <c r="H38" s="321" t="str">
        <f aca="false">$A$12</f>
        <v>ses1</v>
      </c>
      <c r="I38" s="322"/>
      <c r="J38" s="323" t="str">
        <f aca="true">" "&amp;VLOOKUP(4+10*H28,INDIRECT(H38),4,0)</f>
        <v> QJ953</v>
      </c>
      <c r="K38" s="322"/>
      <c r="L38" s="322"/>
      <c r="M38" s="324"/>
    </row>
    <row r="39" customFormat="false" ht="20.1" hidden="false" customHeight="true" outlineLevel="0" collapsed="false"/>
    <row r="40" customFormat="false" ht="15.95" hidden="false" customHeight="true" outlineLevel="0" collapsed="false">
      <c r="A40" s="311" t="s">
        <v>1416</v>
      </c>
      <c r="B40" s="312"/>
      <c r="C40" s="313" t="str">
        <f aca="true">" "&amp;VLOOKUP(1+10*A41,INDIRECT(A51),2,0)</f>
        <v> 932</v>
      </c>
      <c r="D40" s="312"/>
      <c r="E40" s="312"/>
      <c r="F40" s="314" t="str">
        <f aca="false">MID("WNES",1+MOD(A41,4),1)</f>
        <v>S</v>
      </c>
      <c r="H40" s="311" t="s">
        <v>1416</v>
      </c>
      <c r="I40" s="312"/>
      <c r="J40" s="313" t="str">
        <f aca="true">" "&amp;VLOOKUP(1+10*H41,INDIRECT(H51),2,0)</f>
        <v> 652</v>
      </c>
      <c r="K40" s="312"/>
      <c r="L40" s="312"/>
      <c r="M40" s="314" t="str">
        <f aca="false">MID("WNES",1+MOD(H41,4),1)</f>
        <v>W</v>
      </c>
    </row>
    <row r="41" customFormat="false" ht="15.95" hidden="false" customHeight="true" outlineLevel="0" collapsed="false">
      <c r="A41" s="315" t="n">
        <f aca="false">2+A28</f>
        <v>7</v>
      </c>
      <c r="C41" s="316" t="str">
        <f aca="true">" "&amp;VLOOKUP(2+10*A41,INDIRECT(A51),2,0)</f>
        <v> 654</v>
      </c>
      <c r="F41" s="317" t="str">
        <f aca="false">MID(" EW  NS NoneBoth",1+4*INT(MOD(11*A41,16)/4),4)</f>
        <v>Both</v>
      </c>
      <c r="H41" s="315" t="n">
        <f aca="false">1+A41</f>
        <v>8</v>
      </c>
      <c r="J41" s="316" t="str">
        <f aca="true">" "&amp;VLOOKUP(2+10*H41,INDIRECT(H51),2,0)</f>
        <v> Q1032</v>
      </c>
      <c r="M41" s="317" t="str">
        <f aca="false">MID(" EW  NS NoneBoth",1+4*INT(MOD(11*H41,16)/4),4)</f>
        <v>None</v>
      </c>
    </row>
    <row r="42" customFormat="false" ht="15.95" hidden="false" customHeight="true" outlineLevel="0" collapsed="false">
      <c r="A42" s="318"/>
      <c r="C42" s="316" t="str">
        <f aca="true">" "&amp;VLOOKUP(3+10*A41,INDIRECT(A51),2,0)</f>
        <v> 63</v>
      </c>
      <c r="F42" s="319"/>
      <c r="H42" s="318"/>
      <c r="J42" s="316" t="str">
        <f aca="true">" "&amp;VLOOKUP(3+10*H41,INDIRECT(H51),2,0)</f>
        <v> Q92</v>
      </c>
      <c r="M42" s="319"/>
    </row>
    <row r="43" customFormat="false" ht="15.95" hidden="false" customHeight="true" outlineLevel="0" collapsed="false">
      <c r="A43" s="318"/>
      <c r="C43" s="316" t="str">
        <f aca="true">" "&amp;VLOOKUP(4+10*A41,INDIRECT(A51),2,0)</f>
        <v> Q9763</v>
      </c>
      <c r="F43" s="319"/>
      <c r="H43" s="318"/>
      <c r="J43" s="316" t="str">
        <f aca="true">" "&amp;VLOOKUP(4+10*H41,INDIRECT(H51),2,0)</f>
        <v> QJ5</v>
      </c>
      <c r="M43" s="319"/>
    </row>
    <row r="44" customFormat="false" ht="15.95" hidden="false" customHeight="true" outlineLevel="0" collapsed="false">
      <c r="A44" s="320" t="str">
        <f aca="true">" "&amp;VLOOKUP(1+10*A41,INDIRECT(A51),5,0)</f>
        <v> Q4</v>
      </c>
      <c r="E44" s="316" t="str">
        <f aca="true">" "&amp;VLOOKUP(1+10*A41,INDIRECT(A51),3,0)</f>
        <v> AK85</v>
      </c>
      <c r="F44" s="319"/>
      <c r="H44" s="320" t="str">
        <f aca="true">" "&amp;VLOOKUP(1+10*H41,INDIRECT(H51),5,0)</f>
        <v> AQ10873</v>
      </c>
      <c r="L44" s="316" t="str">
        <f aca="true">" "&amp;VLOOKUP(1+10*H41,INDIRECT(H51),3,0)</f>
        <v> J</v>
      </c>
      <c r="M44" s="319"/>
    </row>
    <row r="45" customFormat="false" ht="15.95" hidden="false" customHeight="true" outlineLevel="0" collapsed="false">
      <c r="A45" s="320" t="str">
        <f aca="true">" "&amp;VLOOKUP(2+10*A41,INDIRECT(A51),5,0)</f>
        <v> AKJ9</v>
      </c>
      <c r="E45" s="316" t="str">
        <f aca="true">" "&amp;VLOOKUP(2+10*A41,INDIRECT(A51),3,0)</f>
        <v> 10832</v>
      </c>
      <c r="F45" s="319"/>
      <c r="H45" s="320" t="str">
        <f aca="true">" "&amp;VLOOKUP(2+10*H41,INDIRECT(H51),5,0)</f>
        <v> J97</v>
      </c>
      <c r="L45" s="316" t="str">
        <f aca="true">" "&amp;VLOOKUP(2+10*H41,INDIRECT(H51),3,0)</f>
        <v> A854</v>
      </c>
      <c r="M45" s="319"/>
    </row>
    <row r="46" customFormat="false" ht="15.95" hidden="false" customHeight="true" outlineLevel="0" collapsed="false">
      <c r="A46" s="320" t="str">
        <f aca="true">" "&amp;VLOOKUP(3+10*A41,INDIRECT(A51),5,0)</f>
        <v> AQ108</v>
      </c>
      <c r="E46" s="316" t="str">
        <f aca="true">" "&amp;VLOOKUP(3+10*A41,INDIRECT(A51),3,0)</f>
        <v> KJ72</v>
      </c>
      <c r="F46" s="319"/>
      <c r="H46" s="320" t="str">
        <f aca="true">" "&amp;VLOOKUP(3+10*H41,INDIRECT(H51),5,0)</f>
        <v> A</v>
      </c>
      <c r="L46" s="316" t="str">
        <f aca="true">" "&amp;VLOOKUP(3+10*H41,INDIRECT(H51),3,0)</f>
        <v> K8543</v>
      </c>
      <c r="M46" s="319"/>
    </row>
    <row r="47" customFormat="false" ht="15.95" hidden="false" customHeight="true" outlineLevel="0" collapsed="false">
      <c r="A47" s="320" t="str">
        <f aca="true">" "&amp;VLOOKUP(4+10*A41,INDIRECT(A51),5,0)</f>
        <v> AK10</v>
      </c>
      <c r="E47" s="316" t="str">
        <f aca="true">" "&amp;VLOOKUP(4+10*A41,INDIRECT(A51),3,0)</f>
        <v> 4</v>
      </c>
      <c r="F47" s="319"/>
      <c r="H47" s="320" t="str">
        <f aca="true">" "&amp;VLOOKUP(4+10*H41,INDIRECT(H51),5,0)</f>
        <v> 864</v>
      </c>
      <c r="L47" s="316" t="str">
        <f aca="true">" "&amp;VLOOKUP(4+10*H41,INDIRECT(H51),3,0)</f>
        <v> 973</v>
      </c>
      <c r="M47" s="319"/>
    </row>
    <row r="48" customFormat="false" ht="15.95" hidden="false" customHeight="true" outlineLevel="0" collapsed="false">
      <c r="A48" s="318"/>
      <c r="C48" s="316" t="str">
        <f aca="true">" "&amp;VLOOKUP(1+10*A41,INDIRECT(A51),4,0)</f>
        <v> J1076</v>
      </c>
      <c r="F48" s="319"/>
      <c r="H48" s="318"/>
      <c r="J48" s="316" t="str">
        <f aca="true">" "&amp;VLOOKUP(1+10*H41,INDIRECT(H51),4,0)</f>
        <v> K94</v>
      </c>
      <c r="M48" s="319"/>
    </row>
    <row r="49" customFormat="false" ht="15.95" hidden="false" customHeight="true" outlineLevel="0" collapsed="false">
      <c r="A49" s="318"/>
      <c r="C49" s="316" t="str">
        <f aca="true">" "&amp;VLOOKUP(2+10*A41,INDIRECT(A51),4,0)</f>
        <v> Q7</v>
      </c>
      <c r="F49" s="319"/>
      <c r="H49" s="318"/>
      <c r="J49" s="316" t="str">
        <f aca="true">" "&amp;VLOOKUP(2+10*H41,INDIRECT(H51),4,0)</f>
        <v> K6</v>
      </c>
      <c r="M49" s="319"/>
    </row>
    <row r="50" customFormat="false" ht="15.95" hidden="false" customHeight="true" outlineLevel="0" collapsed="false">
      <c r="A50" s="318"/>
      <c r="C50" s="316" t="str">
        <f aca="true">" "&amp;VLOOKUP(3+10*A41,INDIRECT(A51),4,0)</f>
        <v> 954</v>
      </c>
      <c r="F50" s="319"/>
      <c r="H50" s="318"/>
      <c r="J50" s="316" t="str">
        <f aca="true">" "&amp;VLOOKUP(3+10*H41,INDIRECT(H51),4,0)</f>
        <v> J1076</v>
      </c>
      <c r="M50" s="319"/>
    </row>
    <row r="51" customFormat="false" ht="15.95" hidden="false" customHeight="true" outlineLevel="0" collapsed="false">
      <c r="A51" s="321" t="str">
        <f aca="false">$A$12</f>
        <v>ses1</v>
      </c>
      <c r="B51" s="322"/>
      <c r="C51" s="323" t="str">
        <f aca="true">" "&amp;VLOOKUP(4+10*A41,INDIRECT(A51),4,0)</f>
        <v> J852</v>
      </c>
      <c r="D51" s="322"/>
      <c r="E51" s="322"/>
      <c r="F51" s="324"/>
      <c r="H51" s="321" t="str">
        <f aca="false">$A$12</f>
        <v>ses1</v>
      </c>
      <c r="I51" s="322"/>
      <c r="J51" s="323" t="str">
        <f aca="true">" "&amp;VLOOKUP(4+10*H41,INDIRECT(H51),4,0)</f>
        <v> AK102</v>
      </c>
      <c r="K51" s="322"/>
      <c r="L51" s="322"/>
      <c r="M51" s="324"/>
    </row>
  </sheetData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8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P2" activeCellId="0" sqref="P2"/>
    </sheetView>
  </sheetViews>
  <sheetFormatPr defaultColWidth="6.41796875" defaultRowHeight="9.6" zeroHeight="false" outlineLevelRow="0" outlineLevelCol="0"/>
  <cols>
    <col collapsed="false" customWidth="true" hidden="false" outlineLevel="0" max="1" min="1" style="325" width="2.7"/>
    <col collapsed="false" customWidth="true" hidden="false" outlineLevel="0" max="2" min="2" style="325" width="3.56"/>
    <col collapsed="false" customWidth="true" hidden="false" outlineLevel="0" max="3" min="3" style="325" width="2.7"/>
    <col collapsed="false" customWidth="true" hidden="false" outlineLevel="0" max="4" min="4" style="325" width="3.56"/>
    <col collapsed="false" customWidth="true" hidden="false" outlineLevel="0" max="5" min="5" style="325" width="2.7"/>
    <col collapsed="false" customWidth="true" hidden="false" outlineLevel="0" max="6" min="6" style="325" width="3.56"/>
    <col collapsed="false" customWidth="true" hidden="false" outlineLevel="0" max="7" min="7" style="325" width="6.13"/>
    <col collapsed="false" customWidth="true" hidden="false" outlineLevel="0" max="8" min="8" style="325" width="2.7"/>
    <col collapsed="false" customWidth="true" hidden="false" outlineLevel="0" max="9" min="9" style="325" width="3.56"/>
    <col collapsed="false" customWidth="true" hidden="false" outlineLevel="0" max="10" min="10" style="325" width="2.7"/>
    <col collapsed="false" customWidth="true" hidden="false" outlineLevel="0" max="11" min="11" style="325" width="3.56"/>
    <col collapsed="false" customWidth="true" hidden="false" outlineLevel="0" max="12" min="12" style="325" width="2.7"/>
    <col collapsed="false" customWidth="true" hidden="false" outlineLevel="0" max="13" min="13" style="325" width="3.56"/>
    <col collapsed="false" customWidth="true" hidden="false" outlineLevel="0" max="14" min="14" style="325" width="6.13"/>
    <col collapsed="false" customWidth="true" hidden="false" outlineLevel="0" max="15" min="15" style="325" width="2.7"/>
    <col collapsed="false" customWidth="true" hidden="false" outlineLevel="0" max="16" min="16" style="325" width="3.56"/>
    <col collapsed="false" customWidth="true" hidden="false" outlineLevel="0" max="17" min="17" style="325" width="2.7"/>
    <col collapsed="false" customWidth="true" hidden="false" outlineLevel="0" max="18" min="18" style="325" width="3.56"/>
    <col collapsed="false" customWidth="true" hidden="false" outlineLevel="0" max="19" min="19" style="325" width="2.7"/>
    <col collapsed="false" customWidth="true" hidden="false" outlineLevel="0" max="20" min="20" style="325" width="3.56"/>
    <col collapsed="false" customWidth="true" hidden="false" outlineLevel="0" max="21" min="21" style="325" width="6.13"/>
    <col collapsed="false" customWidth="true" hidden="false" outlineLevel="0" max="22" min="22" style="325" width="2.7"/>
    <col collapsed="false" customWidth="true" hidden="false" outlineLevel="0" max="23" min="23" style="325" width="3.56"/>
    <col collapsed="false" customWidth="true" hidden="false" outlineLevel="0" max="24" min="24" style="325" width="2.7"/>
    <col collapsed="false" customWidth="true" hidden="false" outlineLevel="0" max="25" min="25" style="325" width="3.56"/>
    <col collapsed="false" customWidth="true" hidden="false" outlineLevel="0" max="26" min="26" style="325" width="2.7"/>
    <col collapsed="false" customWidth="true" hidden="false" outlineLevel="0" max="27" min="27" style="325" width="3.56"/>
    <col collapsed="false" customWidth="true" hidden="false" outlineLevel="0" max="28" min="28" style="325" width="6.13"/>
    <col collapsed="false" customWidth="false" hidden="false" outlineLevel="0" max="257" min="29" style="325" width="6.41"/>
  </cols>
  <sheetData>
    <row r="1" s="326" customFormat="true" ht="35.1" hidden="false" customHeight="true" outlineLevel="0" collapsed="false">
      <c r="B1" s="327"/>
      <c r="C1" s="327"/>
      <c r="E1" s="327"/>
      <c r="H1" s="327"/>
      <c r="I1" s="327"/>
      <c r="J1" s="327"/>
      <c r="K1" s="328" t="s">
        <v>1440</v>
      </c>
      <c r="L1" s="328"/>
      <c r="M1" s="328"/>
      <c r="N1" s="328"/>
      <c r="O1" s="328"/>
      <c r="P1" s="328"/>
      <c r="Q1" s="328"/>
      <c r="R1" s="328"/>
      <c r="S1" s="328"/>
      <c r="T1" s="328"/>
      <c r="U1" s="328"/>
      <c r="V1" s="328"/>
      <c r="W1" s="328"/>
      <c r="X1" s="328"/>
      <c r="Y1" s="328"/>
      <c r="Z1" s="328"/>
      <c r="AA1" s="329"/>
      <c r="AB1" s="330" t="str">
        <f aca="false">"ses"&amp;P2</f>
        <v>ses1</v>
      </c>
    </row>
    <row r="2" s="326" customFormat="true" ht="30" hidden="false" customHeight="true" outlineLevel="0" collapsed="false">
      <c r="A2" s="331" t="s">
        <v>1486</v>
      </c>
      <c r="B2" s="332"/>
      <c r="C2" s="333"/>
      <c r="D2" s="333"/>
      <c r="E2" s="333"/>
      <c r="F2" s="334"/>
      <c r="G2" s="335"/>
      <c r="H2" s="333"/>
      <c r="I2" s="333"/>
      <c r="J2" s="333"/>
      <c r="K2" s="333"/>
      <c r="L2" s="333"/>
      <c r="M2" s="334"/>
      <c r="N2" s="332"/>
      <c r="O2" s="336" t="s">
        <v>1487</v>
      </c>
      <c r="P2" s="337" t="n">
        <v>1</v>
      </c>
      <c r="Q2" s="335"/>
      <c r="R2" s="333"/>
      <c r="S2" s="333"/>
      <c r="T2" s="334"/>
      <c r="U2" s="332"/>
      <c r="V2" s="335"/>
      <c r="W2" s="333" t="s">
        <v>1439</v>
      </c>
      <c r="X2" s="333" t="s">
        <v>1439</v>
      </c>
      <c r="Y2" s="332" t="s">
        <v>1439</v>
      </c>
      <c r="Z2" s="335" t="s">
        <v>1439</v>
      </c>
      <c r="AA2" s="334" t="s">
        <v>1439</v>
      </c>
      <c r="AB2" s="338" t="s">
        <v>1439</v>
      </c>
    </row>
    <row r="3" s="326" customFormat="true" ht="9" hidden="false" customHeight="true" outlineLevel="0" collapsed="false">
      <c r="A3" s="339" t="s">
        <v>1488</v>
      </c>
      <c r="B3" s="340"/>
      <c r="C3" s="341" t="s">
        <v>1433</v>
      </c>
      <c r="D3" s="342" t="str">
        <f aca="true">""&amp;VLOOKUP(1+10*B4,INDIRECT($AB$1),2,0)</f>
        <v>1052</v>
      </c>
      <c r="E3" s="343"/>
      <c r="F3" s="344"/>
      <c r="G3" s="345" t="str">
        <f aca="false">MID("WNES",1+MOD(B4,4),1)</f>
        <v>N</v>
      </c>
      <c r="H3" s="339" t="s">
        <v>1488</v>
      </c>
      <c r="I3" s="340"/>
      <c r="J3" s="341" t="s">
        <v>1433</v>
      </c>
      <c r="K3" s="342" t="str">
        <f aca="true">""&amp;VLOOKUP(1+10*I4,INDIRECT($AB$1),2,0)</f>
        <v>J8542</v>
      </c>
      <c r="L3" s="343"/>
      <c r="M3" s="344"/>
      <c r="N3" s="345" t="str">
        <f aca="false">MID("WNES",1+MOD(I4,4),1)</f>
        <v>E</v>
      </c>
      <c r="O3" s="339" t="s">
        <v>1488</v>
      </c>
      <c r="P3" s="340"/>
      <c r="Q3" s="341" t="s">
        <v>1433</v>
      </c>
      <c r="R3" s="342" t="str">
        <f aca="true">""&amp;VLOOKUP(1+10*P4,INDIRECT($AB$1),2,0)</f>
        <v>A73</v>
      </c>
      <c r="S3" s="343"/>
      <c r="T3" s="344"/>
      <c r="U3" s="345" t="str">
        <f aca="false">MID("WNES",1+MOD(P4,4),1)</f>
        <v>S</v>
      </c>
      <c r="V3" s="339" t="s">
        <v>1488</v>
      </c>
      <c r="W3" s="340"/>
      <c r="X3" s="341" t="s">
        <v>1433</v>
      </c>
      <c r="Y3" s="342" t="str">
        <f aca="true">""&amp;VLOOKUP(1+10*W4,INDIRECT($AB$1),2,0)</f>
        <v>9543</v>
      </c>
      <c r="Z3" s="343"/>
      <c r="AA3" s="344"/>
      <c r="AB3" s="345" t="str">
        <f aca="false">MID("WNES",1+MOD(W4,4),1)</f>
        <v>W</v>
      </c>
    </row>
    <row r="4" s="326" customFormat="true" ht="9" hidden="false" customHeight="true" outlineLevel="0" collapsed="false">
      <c r="A4" s="346"/>
      <c r="B4" s="347" t="n">
        <v>1</v>
      </c>
      <c r="C4" s="348" t="s">
        <v>1434</v>
      </c>
      <c r="D4" s="349" t="str">
        <f aca="true">""&amp;VLOOKUP(2+10*B4,INDIRECT($AB$1),2,0)</f>
        <v>QJ95</v>
      </c>
      <c r="E4" s="350"/>
      <c r="G4" s="351" t="str">
        <f aca="false">MID(" EW  NS NoneBoth",1+4*INT(MOD(11*B4,16)/4),4)</f>
        <v>None</v>
      </c>
      <c r="H4" s="346"/>
      <c r="I4" s="347" t="n">
        <f aca="false">1+B4</f>
        <v>2</v>
      </c>
      <c r="J4" s="348" t="s">
        <v>1434</v>
      </c>
      <c r="K4" s="349" t="str">
        <f aca="true">""&amp;VLOOKUP(2+10*I4,INDIRECT($AB$1),2,0)</f>
        <v>Q962</v>
      </c>
      <c r="L4" s="350"/>
      <c r="N4" s="351" t="str">
        <f aca="false">MID(" EW  NS NoneBoth",1+4*INT(MOD(11*I4,16)/4),4)</f>
        <v> NS </v>
      </c>
      <c r="O4" s="346"/>
      <c r="P4" s="347" t="n">
        <f aca="false">1+I4</f>
        <v>3</v>
      </c>
      <c r="Q4" s="348" t="s">
        <v>1434</v>
      </c>
      <c r="R4" s="349" t="str">
        <f aca="true">""&amp;VLOOKUP(2+10*P4,INDIRECT($AB$1),2,0)</f>
        <v>54</v>
      </c>
      <c r="S4" s="350"/>
      <c r="U4" s="351" t="str">
        <f aca="false">MID(" EW  NS NoneBoth",1+4*INT(MOD(11*P4,16)/4),4)</f>
        <v> EW </v>
      </c>
      <c r="V4" s="346"/>
      <c r="W4" s="347" t="n">
        <f aca="false">1+P4</f>
        <v>4</v>
      </c>
      <c r="X4" s="348" t="s">
        <v>1434</v>
      </c>
      <c r="Y4" s="349" t="str">
        <f aca="true">""&amp;VLOOKUP(2+10*W4,INDIRECT($AB$1),2,0)</f>
        <v>KQ92</v>
      </c>
      <c r="Z4" s="350"/>
      <c r="AB4" s="351" t="str">
        <f aca="false">MID(" EW  NS NoneBoth",1+4*INT(MOD(11*W4,16)/4),4)</f>
        <v>Both</v>
      </c>
    </row>
    <row r="5" s="326" customFormat="true" ht="9" hidden="false" customHeight="true" outlineLevel="0" collapsed="false">
      <c r="A5" s="352"/>
      <c r="C5" s="348" t="s">
        <v>1435</v>
      </c>
      <c r="D5" s="349" t="str">
        <f aca="true">""&amp;VLOOKUP(3+10*B4,INDIRECT($AB$1),2,0)</f>
        <v>J10852</v>
      </c>
      <c r="E5" s="350"/>
      <c r="G5" s="353"/>
      <c r="H5" s="352"/>
      <c r="J5" s="348" t="s">
        <v>1435</v>
      </c>
      <c r="K5" s="349" t="str">
        <f aca="true">""&amp;VLOOKUP(3+10*I4,INDIRECT($AB$1),2,0)</f>
        <v>K</v>
      </c>
      <c r="L5" s="350"/>
      <c r="N5" s="353"/>
      <c r="O5" s="352"/>
      <c r="Q5" s="348" t="s">
        <v>1435</v>
      </c>
      <c r="R5" s="349" t="str">
        <f aca="true">""&amp;VLOOKUP(3+10*P4,INDIRECT($AB$1),2,0)</f>
        <v>AQ108</v>
      </c>
      <c r="S5" s="350"/>
      <c r="U5" s="353"/>
      <c r="V5" s="352"/>
      <c r="X5" s="348" t="s">
        <v>1435</v>
      </c>
      <c r="Y5" s="349" t="str">
        <f aca="true">""&amp;VLOOKUP(3+10*W4,INDIRECT($AB$1),2,0)</f>
        <v>Q2</v>
      </c>
      <c r="Z5" s="350"/>
      <c r="AB5" s="353"/>
    </row>
    <row r="6" s="326" customFormat="true" ht="9" hidden="false" customHeight="true" outlineLevel="0" collapsed="false">
      <c r="A6" s="352"/>
      <c r="C6" s="348" t="s">
        <v>1436</v>
      </c>
      <c r="D6" s="349" t="str">
        <f aca="true">""&amp;VLOOKUP(4+10*B4,INDIRECT($AB$1),2,0)</f>
        <v>K</v>
      </c>
      <c r="E6" s="350"/>
      <c r="G6" s="353"/>
      <c r="H6" s="352"/>
      <c r="J6" s="348" t="s">
        <v>1436</v>
      </c>
      <c r="K6" s="349" t="str">
        <f aca="true">""&amp;VLOOKUP(4+10*I4,INDIRECT($AB$1),2,0)</f>
        <v>K87</v>
      </c>
      <c r="L6" s="350"/>
      <c r="N6" s="353"/>
      <c r="O6" s="352"/>
      <c r="Q6" s="348" t="s">
        <v>1436</v>
      </c>
      <c r="R6" s="349" t="str">
        <f aca="true">""&amp;VLOOKUP(4+10*P4,INDIRECT($AB$1),2,0)</f>
        <v>KQ94</v>
      </c>
      <c r="S6" s="350"/>
      <c r="U6" s="353"/>
      <c r="V6" s="352"/>
      <c r="X6" s="348" t="s">
        <v>1436</v>
      </c>
      <c r="Y6" s="349" t="str">
        <f aca="true">""&amp;VLOOKUP(4+10*W4,INDIRECT($AB$1),2,0)</f>
        <v>1076</v>
      </c>
      <c r="Z6" s="350"/>
      <c r="AB6" s="353"/>
    </row>
    <row r="7" s="326" customFormat="true" ht="9" hidden="false" customHeight="true" outlineLevel="0" collapsed="false">
      <c r="A7" s="354" t="s">
        <v>1433</v>
      </c>
      <c r="B7" s="349" t="str">
        <f aca="true">""&amp;VLOOKUP(1+10*B4,INDIRECT($AB$1),5,0)</f>
        <v>K8</v>
      </c>
      <c r="C7" s="350"/>
      <c r="E7" s="348" t="s">
        <v>1433</v>
      </c>
      <c r="F7" s="349" t="str">
        <f aca="true">""&amp;VLOOKUP(1+10*B4,INDIRECT($AB$1),3,0)</f>
        <v>AJ97</v>
      </c>
      <c r="G7" s="353"/>
      <c r="H7" s="354" t="s">
        <v>1433</v>
      </c>
      <c r="I7" s="349" t="str">
        <f aca="true">""&amp;VLOOKUP(1+10*I4,INDIRECT($AB$1),5,0)</f>
        <v>76</v>
      </c>
      <c r="J7" s="350"/>
      <c r="L7" s="348" t="s">
        <v>1433</v>
      </c>
      <c r="M7" s="349" t="str">
        <f aca="true">""&amp;VLOOKUP(1+10*I4,INDIRECT($AB$1),3,0)</f>
        <v>KQ</v>
      </c>
      <c r="N7" s="353"/>
      <c r="O7" s="354" t="s">
        <v>1433</v>
      </c>
      <c r="P7" s="349" t="str">
        <f aca="true">""&amp;VLOOKUP(1+10*P4,INDIRECT($AB$1),5,0)</f>
        <v>86</v>
      </c>
      <c r="Q7" s="350"/>
      <c r="S7" s="348" t="s">
        <v>1433</v>
      </c>
      <c r="T7" s="349" t="str">
        <f aca="true">""&amp;VLOOKUP(1+10*P4,INDIRECT($AB$1),3,0)</f>
        <v>102</v>
      </c>
      <c r="U7" s="353"/>
      <c r="V7" s="354" t="s">
        <v>1433</v>
      </c>
      <c r="W7" s="349" t="str">
        <f aca="true">""&amp;VLOOKUP(1+10*W4,INDIRECT($AB$1),5,0)</f>
        <v>J</v>
      </c>
      <c r="X7" s="350"/>
      <c r="Z7" s="348" t="s">
        <v>1433</v>
      </c>
      <c r="AA7" s="349" t="str">
        <f aca="true">""&amp;VLOOKUP(1+10*W4,INDIRECT($AB$1),3,0)</f>
        <v>AQ1086</v>
      </c>
      <c r="AB7" s="353"/>
    </row>
    <row r="8" s="326" customFormat="true" ht="9" hidden="false" customHeight="true" outlineLevel="0" collapsed="false">
      <c r="A8" s="354" t="s">
        <v>1434</v>
      </c>
      <c r="B8" s="349" t="str">
        <f aca="true">""&amp;VLOOKUP(2+10*B4,INDIRECT($AB$1),5,0)</f>
        <v>AK43</v>
      </c>
      <c r="C8" s="350"/>
      <c r="E8" s="348" t="s">
        <v>1434</v>
      </c>
      <c r="F8" s="349" t="str">
        <f aca="true">""&amp;VLOOKUP(2+10*B4,INDIRECT($AB$1),3,0)</f>
        <v>2</v>
      </c>
      <c r="G8" s="353"/>
      <c r="H8" s="354" t="s">
        <v>1434</v>
      </c>
      <c r="I8" s="349" t="str">
        <f aca="true">""&amp;VLOOKUP(2+10*I4,INDIRECT($AB$1),5,0)</f>
        <v>K543</v>
      </c>
      <c r="J8" s="350"/>
      <c r="L8" s="348" t="s">
        <v>1434</v>
      </c>
      <c r="M8" s="349" t="str">
        <f aca="true">""&amp;VLOOKUP(2+10*I4,INDIRECT($AB$1),3,0)</f>
        <v>J87</v>
      </c>
      <c r="N8" s="353"/>
      <c r="O8" s="354" t="s">
        <v>1434</v>
      </c>
      <c r="P8" s="349" t="str">
        <f aca="true">""&amp;VLOOKUP(2+10*P4,INDIRECT($AB$1),5,0)</f>
        <v>QJ976</v>
      </c>
      <c r="Q8" s="350"/>
      <c r="S8" s="348" t="s">
        <v>1434</v>
      </c>
      <c r="T8" s="349" t="str">
        <f aca="true">""&amp;VLOOKUP(2+10*P4,INDIRECT($AB$1),3,0)</f>
        <v>AK102</v>
      </c>
      <c r="U8" s="353"/>
      <c r="V8" s="354" t="s">
        <v>1434</v>
      </c>
      <c r="W8" s="349" t="str">
        <f aca="true">""&amp;VLOOKUP(2+10*W4,INDIRECT($AB$1),5,0)</f>
        <v>A854</v>
      </c>
      <c r="X8" s="350"/>
      <c r="Z8" s="348" t="s">
        <v>1434</v>
      </c>
      <c r="AA8" s="349" t="str">
        <f aca="true">""&amp;VLOOKUP(2+10*W4,INDIRECT($AB$1),3,0)</f>
        <v>J1073</v>
      </c>
      <c r="AB8" s="353"/>
    </row>
    <row r="9" s="326" customFormat="true" ht="9" hidden="false" customHeight="true" outlineLevel="0" collapsed="false">
      <c r="A9" s="354" t="s">
        <v>1435</v>
      </c>
      <c r="B9" s="349" t="str">
        <f aca="true">""&amp;VLOOKUP(3+10*B4,INDIRECT($AB$1),5,0)</f>
        <v>K94</v>
      </c>
      <c r="C9" s="350"/>
      <c r="E9" s="348" t="s">
        <v>1435</v>
      </c>
      <c r="F9" s="349" t="str">
        <f aca="true">""&amp;VLOOKUP(3+10*B4,INDIRECT($AB$1),3,0)</f>
        <v>AQ6</v>
      </c>
      <c r="G9" s="353"/>
      <c r="H9" s="354" t="s">
        <v>1435</v>
      </c>
      <c r="I9" s="349" t="str">
        <f aca="true">""&amp;VLOOKUP(3+10*I4,INDIRECT($AB$1),5,0)</f>
        <v>Q1063</v>
      </c>
      <c r="J9" s="350"/>
      <c r="L9" s="348" t="s">
        <v>1435</v>
      </c>
      <c r="M9" s="349" t="str">
        <f aca="true">""&amp;VLOOKUP(3+10*I4,INDIRECT($AB$1),3,0)</f>
        <v>A985</v>
      </c>
      <c r="N9" s="353"/>
      <c r="O9" s="354" t="s">
        <v>1435</v>
      </c>
      <c r="P9" s="349" t="str">
        <f aca="true">""&amp;VLOOKUP(3+10*P4,INDIRECT($AB$1),5,0)</f>
        <v>72</v>
      </c>
      <c r="Q9" s="350"/>
      <c r="S9" s="348" t="s">
        <v>1435</v>
      </c>
      <c r="T9" s="349" t="str">
        <f aca="true">""&amp;VLOOKUP(3+10*P4,INDIRECT($AB$1),3,0)</f>
        <v>K4</v>
      </c>
      <c r="U9" s="353"/>
      <c r="V9" s="354" t="s">
        <v>1435</v>
      </c>
      <c r="W9" s="349" t="str">
        <f aca="true">""&amp;VLOOKUP(3+10*W4,INDIRECT($AB$1),5,0)</f>
        <v>AKJ9</v>
      </c>
      <c r="X9" s="350"/>
      <c r="Z9" s="348" t="s">
        <v>1435</v>
      </c>
      <c r="AA9" s="349" t="str">
        <f aca="true">""&amp;VLOOKUP(3+10*W4,INDIRECT($AB$1),3,0)</f>
        <v>8</v>
      </c>
      <c r="AB9" s="353"/>
    </row>
    <row r="10" s="326" customFormat="true" ht="9" hidden="false" customHeight="true" outlineLevel="0" collapsed="false">
      <c r="A10" s="354" t="s">
        <v>1436</v>
      </c>
      <c r="B10" s="349" t="str">
        <f aca="true">""&amp;VLOOKUP(4+10*B4,INDIRECT($AB$1),5,0)</f>
        <v>Q1096</v>
      </c>
      <c r="C10" s="350"/>
      <c r="E10" s="348" t="s">
        <v>1436</v>
      </c>
      <c r="F10" s="349" t="str">
        <f aca="true">""&amp;VLOOKUP(4+10*B4,INDIRECT($AB$1),3,0)</f>
        <v>J8432</v>
      </c>
      <c r="G10" s="353"/>
      <c r="H10" s="354" t="s">
        <v>1436</v>
      </c>
      <c r="I10" s="349" t="str">
        <f aca="true">""&amp;VLOOKUP(4+10*I4,INDIRECT($AB$1),5,0)</f>
        <v>J105</v>
      </c>
      <c r="J10" s="350"/>
      <c r="L10" s="348" t="s">
        <v>1436</v>
      </c>
      <c r="M10" s="349" t="str">
        <f aca="true">""&amp;VLOOKUP(4+10*I4,INDIRECT($AB$1),3,0)</f>
        <v>A932</v>
      </c>
      <c r="N10" s="353"/>
      <c r="O10" s="354" t="s">
        <v>1436</v>
      </c>
      <c r="P10" s="349" t="str">
        <f aca="true">""&amp;VLOOKUP(4+10*P4,INDIRECT($AB$1),5,0)</f>
        <v>A1053</v>
      </c>
      <c r="Q10" s="350"/>
      <c r="S10" s="348" t="s">
        <v>1436</v>
      </c>
      <c r="T10" s="349" t="str">
        <f aca="true">""&amp;VLOOKUP(4+10*P4,INDIRECT($AB$1),3,0)</f>
        <v>J8762</v>
      </c>
      <c r="U10" s="353"/>
      <c r="V10" s="354" t="s">
        <v>1436</v>
      </c>
      <c r="W10" s="349" t="str">
        <f aca="true">""&amp;VLOOKUP(4+10*W4,INDIRECT($AB$1),5,0)</f>
        <v>AQJ9</v>
      </c>
      <c r="X10" s="350"/>
      <c r="Z10" s="348" t="s">
        <v>1436</v>
      </c>
      <c r="AA10" s="349" t="str">
        <f aca="true">""&amp;VLOOKUP(4+10*W4,INDIRECT($AB$1),3,0)</f>
        <v>K53</v>
      </c>
      <c r="AB10" s="353"/>
    </row>
    <row r="11" s="326" customFormat="true" ht="9" hidden="false" customHeight="true" outlineLevel="0" collapsed="false">
      <c r="A11" s="352"/>
      <c r="C11" s="348" t="s">
        <v>1433</v>
      </c>
      <c r="D11" s="349" t="str">
        <f aca="true">""&amp;VLOOKUP(1+10*B4,INDIRECT($AB$1),4,0)</f>
        <v>Q643</v>
      </c>
      <c r="E11" s="350"/>
      <c r="G11" s="353"/>
      <c r="H11" s="352"/>
      <c r="J11" s="348" t="s">
        <v>1433</v>
      </c>
      <c r="K11" s="349" t="str">
        <f aca="true">""&amp;VLOOKUP(1+10*I4,INDIRECT($AB$1),4,0)</f>
        <v>A1093</v>
      </c>
      <c r="L11" s="350"/>
      <c r="N11" s="353"/>
      <c r="O11" s="352"/>
      <c r="Q11" s="348" t="s">
        <v>1433</v>
      </c>
      <c r="R11" s="349" t="str">
        <f aca="true">""&amp;VLOOKUP(1+10*P4,INDIRECT($AB$1),4,0)</f>
        <v>KQJ954</v>
      </c>
      <c r="S11" s="350"/>
      <c r="U11" s="353"/>
      <c r="V11" s="352"/>
      <c r="X11" s="348" t="s">
        <v>1433</v>
      </c>
      <c r="Y11" s="349" t="str">
        <f aca="true">""&amp;VLOOKUP(1+10*W4,INDIRECT($AB$1),4,0)</f>
        <v>K72</v>
      </c>
      <c r="Z11" s="350"/>
      <c r="AB11" s="353"/>
    </row>
    <row r="12" s="326" customFormat="true" ht="9" hidden="false" customHeight="true" outlineLevel="0" collapsed="false">
      <c r="A12" s="352"/>
      <c r="C12" s="348" t="s">
        <v>1434</v>
      </c>
      <c r="D12" s="349" t="str">
        <f aca="true">""&amp;VLOOKUP(2+10*B4,INDIRECT($AB$1),4,0)</f>
        <v>10876</v>
      </c>
      <c r="E12" s="350"/>
      <c r="G12" s="353"/>
      <c r="H12" s="352"/>
      <c r="J12" s="348" t="s">
        <v>1434</v>
      </c>
      <c r="K12" s="349" t="str">
        <f aca="true">""&amp;VLOOKUP(2+10*I4,INDIRECT($AB$1),4,0)</f>
        <v>A10</v>
      </c>
      <c r="L12" s="350"/>
      <c r="N12" s="353"/>
      <c r="O12" s="352"/>
      <c r="Q12" s="348" t="s">
        <v>1434</v>
      </c>
      <c r="R12" s="349" t="str">
        <f aca="true">""&amp;VLOOKUP(2+10*P4,INDIRECT($AB$1),4,0)</f>
        <v>83</v>
      </c>
      <c r="S12" s="350"/>
      <c r="U12" s="353"/>
      <c r="V12" s="352"/>
      <c r="X12" s="348" t="s">
        <v>1434</v>
      </c>
      <c r="Y12" s="349" t="str">
        <f aca="true">""&amp;VLOOKUP(2+10*W4,INDIRECT($AB$1),4,0)</f>
        <v>6</v>
      </c>
      <c r="Z12" s="350"/>
      <c r="AB12" s="353"/>
    </row>
    <row r="13" s="326" customFormat="true" ht="9" hidden="false" customHeight="true" outlineLevel="0" collapsed="false">
      <c r="A13" s="352"/>
      <c r="C13" s="348" t="s">
        <v>1435</v>
      </c>
      <c r="D13" s="349" t="str">
        <f aca="true">""&amp;VLOOKUP(3+10*B4,INDIRECT($AB$1),4,0)</f>
        <v>73</v>
      </c>
      <c r="E13" s="350"/>
      <c r="G13" s="353"/>
      <c r="H13" s="352"/>
      <c r="J13" s="348" t="s">
        <v>1435</v>
      </c>
      <c r="K13" s="349" t="str">
        <f aca="true">""&amp;VLOOKUP(3+10*I4,INDIRECT($AB$1),4,0)</f>
        <v>J742</v>
      </c>
      <c r="L13" s="350"/>
      <c r="N13" s="353"/>
      <c r="O13" s="352"/>
      <c r="Q13" s="348" t="s">
        <v>1435</v>
      </c>
      <c r="R13" s="349" t="str">
        <f aca="true">""&amp;VLOOKUP(3+10*P4,INDIRECT($AB$1),4,0)</f>
        <v>J9653</v>
      </c>
      <c r="S13" s="350"/>
      <c r="U13" s="353"/>
      <c r="V13" s="352"/>
      <c r="X13" s="348" t="s">
        <v>1435</v>
      </c>
      <c r="Y13" s="349" t="str">
        <f aca="true">""&amp;VLOOKUP(3+10*W4,INDIRECT($AB$1),4,0)</f>
        <v>1076543</v>
      </c>
      <c r="Z13" s="350"/>
      <c r="AB13" s="353"/>
    </row>
    <row r="14" s="326" customFormat="true" ht="9.95" hidden="false" customHeight="true" outlineLevel="0" collapsed="false">
      <c r="A14" s="346"/>
      <c r="B14" s="355"/>
      <c r="C14" s="356" t="s">
        <v>1436</v>
      </c>
      <c r="D14" s="357" t="str">
        <f aca="true">""&amp;VLOOKUP(4+10*B4,INDIRECT($AB$1),4,0)</f>
        <v>A75</v>
      </c>
      <c r="E14" s="358"/>
      <c r="F14" s="355"/>
      <c r="G14" s="359"/>
      <c r="H14" s="346"/>
      <c r="I14" s="355"/>
      <c r="J14" s="356" t="s">
        <v>1436</v>
      </c>
      <c r="K14" s="357" t="str">
        <f aca="true">""&amp;VLOOKUP(4+10*I4,INDIRECT($AB$1),4,0)</f>
        <v>Q64</v>
      </c>
      <c r="L14" s="358"/>
      <c r="M14" s="355"/>
      <c r="N14" s="359"/>
      <c r="O14" s="346"/>
      <c r="P14" s="355"/>
      <c r="Q14" s="356" t="s">
        <v>1436</v>
      </c>
      <c r="R14" s="357" t="str">
        <f aca="true">""&amp;VLOOKUP(4+10*P4,INDIRECT($AB$1),4,0)</f>
        <v>--</v>
      </c>
      <c r="S14" s="358"/>
      <c r="T14" s="355"/>
      <c r="U14" s="359"/>
      <c r="V14" s="346"/>
      <c r="W14" s="355"/>
      <c r="X14" s="356" t="s">
        <v>1436</v>
      </c>
      <c r="Y14" s="357" t="str">
        <f aca="true">""&amp;VLOOKUP(4+10*W4,INDIRECT($AB$1),4,0)</f>
        <v>842</v>
      </c>
      <c r="Z14" s="358"/>
      <c r="AA14" s="355"/>
      <c r="AB14" s="359"/>
    </row>
    <row r="15" s="326" customFormat="true" ht="9" hidden="false" customHeight="true" outlineLevel="0" collapsed="false">
      <c r="A15" s="339" t="s">
        <v>1488</v>
      </c>
      <c r="B15" s="340"/>
      <c r="C15" s="341" t="s">
        <v>1433</v>
      </c>
      <c r="D15" s="342" t="str">
        <f aca="true">""&amp;VLOOKUP(1+10*B16,INDIRECT($AB$1),2,0)</f>
        <v>AK53</v>
      </c>
      <c r="E15" s="343"/>
      <c r="F15" s="344"/>
      <c r="G15" s="345" t="str">
        <f aca="false">MID("WNES",1+MOD(B16,4),1)</f>
        <v>N</v>
      </c>
      <c r="H15" s="339" t="s">
        <v>1488</v>
      </c>
      <c r="I15" s="340"/>
      <c r="J15" s="341" t="s">
        <v>1433</v>
      </c>
      <c r="K15" s="342" t="str">
        <f aca="true">""&amp;VLOOKUP(1+10*I16,INDIRECT($AB$1),2,0)</f>
        <v>QJ854</v>
      </c>
      <c r="L15" s="343"/>
      <c r="M15" s="344"/>
      <c r="N15" s="345" t="str">
        <f aca="false">MID("WNES",1+MOD(I16,4),1)</f>
        <v>E</v>
      </c>
      <c r="O15" s="339" t="s">
        <v>1488</v>
      </c>
      <c r="P15" s="340"/>
      <c r="Q15" s="341" t="s">
        <v>1433</v>
      </c>
      <c r="R15" s="342" t="str">
        <f aca="true">""&amp;VLOOKUP(1+10*P16,INDIRECT($AB$1),2,0)</f>
        <v>932</v>
      </c>
      <c r="S15" s="343"/>
      <c r="T15" s="344"/>
      <c r="U15" s="345" t="str">
        <f aca="false">MID("WNES",1+MOD(P16,4),1)</f>
        <v>S</v>
      </c>
      <c r="V15" s="339" t="s">
        <v>1488</v>
      </c>
      <c r="W15" s="340"/>
      <c r="X15" s="341" t="s">
        <v>1433</v>
      </c>
      <c r="Y15" s="342" t="str">
        <f aca="true">""&amp;VLOOKUP(1+10*W16,INDIRECT($AB$1),2,0)</f>
        <v>652</v>
      </c>
      <c r="Z15" s="343"/>
      <c r="AA15" s="344"/>
      <c r="AB15" s="345" t="str">
        <f aca="false">MID("WNES",1+MOD(W16,4),1)</f>
        <v>W</v>
      </c>
    </row>
    <row r="16" s="326" customFormat="true" ht="9" hidden="false" customHeight="true" outlineLevel="0" collapsed="false">
      <c r="A16" s="346"/>
      <c r="B16" s="347" t="n">
        <f aca="false">1+W4</f>
        <v>5</v>
      </c>
      <c r="C16" s="348" t="s">
        <v>1434</v>
      </c>
      <c r="D16" s="349" t="str">
        <f aca="true">""&amp;VLOOKUP(2+10*B16,INDIRECT($AB$1),2,0)</f>
        <v>A6</v>
      </c>
      <c r="E16" s="350"/>
      <c r="G16" s="351" t="str">
        <f aca="false">MID(" EW  NS NoneBoth",1+4*INT(MOD(11*B16,16)/4),4)</f>
        <v> NS </v>
      </c>
      <c r="H16" s="346"/>
      <c r="I16" s="347" t="n">
        <f aca="false">1+B16</f>
        <v>6</v>
      </c>
      <c r="J16" s="348" t="s">
        <v>1434</v>
      </c>
      <c r="K16" s="349" t="str">
        <f aca="true">""&amp;VLOOKUP(2+10*I16,INDIRECT($AB$1),2,0)</f>
        <v>AJ54</v>
      </c>
      <c r="L16" s="350"/>
      <c r="N16" s="351" t="str">
        <f aca="false">MID(" EW  NS NoneBoth",1+4*INT(MOD(11*I16,16)/4),4)</f>
        <v> EW </v>
      </c>
      <c r="O16" s="346"/>
      <c r="P16" s="347" t="n">
        <f aca="false">1+I16</f>
        <v>7</v>
      </c>
      <c r="Q16" s="348" t="s">
        <v>1434</v>
      </c>
      <c r="R16" s="349" t="str">
        <f aca="true">""&amp;VLOOKUP(2+10*P16,INDIRECT($AB$1),2,0)</f>
        <v>654</v>
      </c>
      <c r="S16" s="350"/>
      <c r="U16" s="351" t="str">
        <f aca="false">MID(" EW  NS NoneBoth",1+4*INT(MOD(11*P16,16)/4),4)</f>
        <v>Both</v>
      </c>
      <c r="V16" s="346"/>
      <c r="W16" s="347" t="n">
        <f aca="false">1+P16</f>
        <v>8</v>
      </c>
      <c r="X16" s="348" t="s">
        <v>1434</v>
      </c>
      <c r="Y16" s="349" t="str">
        <f aca="true">""&amp;VLOOKUP(2+10*W16,INDIRECT($AB$1),2,0)</f>
        <v>Q1032</v>
      </c>
      <c r="Z16" s="350"/>
      <c r="AB16" s="351" t="str">
        <f aca="false">MID(" EW  NS NoneBoth",1+4*INT(MOD(11*W16,16)/4),4)</f>
        <v>None</v>
      </c>
    </row>
    <row r="17" s="326" customFormat="true" ht="9" hidden="false" customHeight="true" outlineLevel="0" collapsed="false">
      <c r="A17" s="352"/>
      <c r="C17" s="348" t="s">
        <v>1435</v>
      </c>
      <c r="D17" s="349" t="str">
        <f aca="true">""&amp;VLOOKUP(3+10*B16,INDIRECT($AB$1),2,0)</f>
        <v>1084</v>
      </c>
      <c r="E17" s="350"/>
      <c r="G17" s="353"/>
      <c r="H17" s="352"/>
      <c r="J17" s="348" t="s">
        <v>1435</v>
      </c>
      <c r="K17" s="349" t="str">
        <f aca="true">""&amp;VLOOKUP(3+10*I16,INDIRECT($AB$1),2,0)</f>
        <v>A84</v>
      </c>
      <c r="L17" s="350"/>
      <c r="N17" s="353"/>
      <c r="O17" s="352"/>
      <c r="Q17" s="348" t="s">
        <v>1435</v>
      </c>
      <c r="R17" s="349" t="str">
        <f aca="true">""&amp;VLOOKUP(3+10*P16,INDIRECT($AB$1),2,0)</f>
        <v>63</v>
      </c>
      <c r="S17" s="350"/>
      <c r="U17" s="353"/>
      <c r="V17" s="352"/>
      <c r="X17" s="348" t="s">
        <v>1435</v>
      </c>
      <c r="Y17" s="349" t="str">
        <f aca="true">""&amp;VLOOKUP(3+10*W16,INDIRECT($AB$1),2,0)</f>
        <v>Q92</v>
      </c>
      <c r="Z17" s="350"/>
      <c r="AB17" s="353"/>
    </row>
    <row r="18" s="326" customFormat="true" ht="9" hidden="false" customHeight="true" outlineLevel="0" collapsed="false">
      <c r="A18" s="352"/>
      <c r="C18" s="348" t="s">
        <v>1436</v>
      </c>
      <c r="D18" s="349" t="str">
        <f aca="true">""&amp;VLOOKUP(4+10*B16,INDIRECT($AB$1),2,0)</f>
        <v>J642</v>
      </c>
      <c r="E18" s="350"/>
      <c r="G18" s="353"/>
      <c r="H18" s="352"/>
      <c r="J18" s="348" t="s">
        <v>1436</v>
      </c>
      <c r="K18" s="349" t="str">
        <f aca="true">""&amp;VLOOKUP(4+10*I16,INDIRECT($AB$1),2,0)</f>
        <v>2</v>
      </c>
      <c r="L18" s="350"/>
      <c r="N18" s="353"/>
      <c r="O18" s="352"/>
      <c r="Q18" s="348" t="s">
        <v>1436</v>
      </c>
      <c r="R18" s="349" t="str">
        <f aca="true">""&amp;VLOOKUP(4+10*P16,INDIRECT($AB$1),2,0)</f>
        <v>Q9763</v>
      </c>
      <c r="S18" s="350"/>
      <c r="U18" s="353"/>
      <c r="V18" s="352"/>
      <c r="X18" s="348" t="s">
        <v>1436</v>
      </c>
      <c r="Y18" s="349" t="str">
        <f aca="true">""&amp;VLOOKUP(4+10*W16,INDIRECT($AB$1),2,0)</f>
        <v>QJ5</v>
      </c>
      <c r="Z18" s="350"/>
      <c r="AB18" s="353"/>
    </row>
    <row r="19" s="326" customFormat="true" ht="9" hidden="false" customHeight="true" outlineLevel="0" collapsed="false">
      <c r="A19" s="354" t="s">
        <v>1433</v>
      </c>
      <c r="B19" s="349" t="str">
        <f aca="true">""&amp;VLOOKUP(1+10*B16,INDIRECT($AB$1),5,0)</f>
        <v>62</v>
      </c>
      <c r="C19" s="350"/>
      <c r="E19" s="348" t="s">
        <v>1433</v>
      </c>
      <c r="F19" s="349" t="str">
        <f aca="true">""&amp;VLOOKUP(1+10*B16,INDIRECT($AB$1),3,0)</f>
        <v>1084</v>
      </c>
      <c r="G19" s="353"/>
      <c r="H19" s="354" t="s">
        <v>1433</v>
      </c>
      <c r="I19" s="349" t="str">
        <f aca="true">""&amp;VLOOKUP(1+10*I16,INDIRECT($AB$1),5,0)</f>
        <v>7632</v>
      </c>
      <c r="J19" s="350"/>
      <c r="L19" s="348" t="s">
        <v>1433</v>
      </c>
      <c r="M19" s="349" t="str">
        <f aca="true">""&amp;VLOOKUP(1+10*I16,INDIRECT($AB$1),3,0)</f>
        <v>K</v>
      </c>
      <c r="N19" s="353"/>
      <c r="O19" s="354" t="s">
        <v>1433</v>
      </c>
      <c r="P19" s="349" t="str">
        <f aca="true">""&amp;VLOOKUP(1+10*P16,INDIRECT($AB$1),5,0)</f>
        <v>Q4</v>
      </c>
      <c r="Q19" s="350"/>
      <c r="S19" s="348" t="s">
        <v>1433</v>
      </c>
      <c r="T19" s="349" t="str">
        <f aca="true">""&amp;VLOOKUP(1+10*P16,INDIRECT($AB$1),3,0)</f>
        <v>AK85</v>
      </c>
      <c r="U19" s="353"/>
      <c r="V19" s="354" t="s">
        <v>1433</v>
      </c>
      <c r="W19" s="349" t="str">
        <f aca="true">""&amp;VLOOKUP(1+10*W16,INDIRECT($AB$1),5,0)</f>
        <v>AQ10873</v>
      </c>
      <c r="X19" s="350"/>
      <c r="Z19" s="348" t="s">
        <v>1433</v>
      </c>
      <c r="AA19" s="349" t="str">
        <f aca="true">""&amp;VLOOKUP(1+10*W16,INDIRECT($AB$1),3,0)</f>
        <v>J</v>
      </c>
      <c r="AB19" s="353"/>
    </row>
    <row r="20" s="326" customFormat="true" ht="9" hidden="false" customHeight="true" outlineLevel="0" collapsed="false">
      <c r="A20" s="354" t="s">
        <v>1434</v>
      </c>
      <c r="B20" s="349" t="str">
        <f aca="true">""&amp;VLOOKUP(2+10*B16,INDIRECT($AB$1),5,0)</f>
        <v>KJ9</v>
      </c>
      <c r="C20" s="350"/>
      <c r="E20" s="348" t="s">
        <v>1434</v>
      </c>
      <c r="F20" s="349" t="str">
        <f aca="true">""&amp;VLOOKUP(2+10*B16,INDIRECT($AB$1),3,0)</f>
        <v>Q73</v>
      </c>
      <c r="G20" s="353"/>
      <c r="H20" s="354" t="s">
        <v>1434</v>
      </c>
      <c r="I20" s="349" t="str">
        <f aca="true">""&amp;VLOOKUP(2+10*I16,INDIRECT($AB$1),5,0)</f>
        <v>1032</v>
      </c>
      <c r="J20" s="350"/>
      <c r="L20" s="348" t="s">
        <v>1434</v>
      </c>
      <c r="M20" s="349" t="str">
        <f aca="true">""&amp;VLOOKUP(2+10*I16,INDIRECT($AB$1),3,0)</f>
        <v>KQ986</v>
      </c>
      <c r="N20" s="353"/>
      <c r="O20" s="354" t="s">
        <v>1434</v>
      </c>
      <c r="P20" s="349" t="str">
        <f aca="true">""&amp;VLOOKUP(2+10*P16,INDIRECT($AB$1),5,0)</f>
        <v>AKJ9</v>
      </c>
      <c r="Q20" s="350"/>
      <c r="S20" s="348" t="s">
        <v>1434</v>
      </c>
      <c r="T20" s="349" t="str">
        <f aca="true">""&amp;VLOOKUP(2+10*P16,INDIRECT($AB$1),3,0)</f>
        <v>10832</v>
      </c>
      <c r="U20" s="353"/>
      <c r="V20" s="354" t="s">
        <v>1434</v>
      </c>
      <c r="W20" s="349" t="str">
        <f aca="true">""&amp;VLOOKUP(2+10*W16,INDIRECT($AB$1),5,0)</f>
        <v>J97</v>
      </c>
      <c r="X20" s="350"/>
      <c r="Z20" s="348" t="s">
        <v>1434</v>
      </c>
      <c r="AA20" s="349" t="str">
        <f aca="true">""&amp;VLOOKUP(2+10*W16,INDIRECT($AB$1),3,0)</f>
        <v>A854</v>
      </c>
      <c r="AB20" s="353"/>
    </row>
    <row r="21" s="326" customFormat="true" ht="9" hidden="false" customHeight="true" outlineLevel="0" collapsed="false">
      <c r="A21" s="354" t="s">
        <v>1435</v>
      </c>
      <c r="B21" s="349" t="str">
        <f aca="true">""&amp;VLOOKUP(3+10*B16,INDIRECT($AB$1),5,0)</f>
        <v>QJ963</v>
      </c>
      <c r="C21" s="350"/>
      <c r="E21" s="348" t="s">
        <v>1435</v>
      </c>
      <c r="F21" s="349" t="str">
        <f aca="true">""&amp;VLOOKUP(3+10*B16,INDIRECT($AB$1),3,0)</f>
        <v>A752</v>
      </c>
      <c r="G21" s="353"/>
      <c r="H21" s="354" t="s">
        <v>1435</v>
      </c>
      <c r="I21" s="349" t="str">
        <f aca="true">""&amp;VLOOKUP(3+10*I16,INDIRECT($AB$1),5,0)</f>
        <v>Q2</v>
      </c>
      <c r="J21" s="350"/>
      <c r="L21" s="348" t="s">
        <v>1435</v>
      </c>
      <c r="M21" s="349" t="str">
        <f aca="true">""&amp;VLOOKUP(3+10*I16,INDIRECT($AB$1),3,0)</f>
        <v>9763</v>
      </c>
      <c r="N21" s="353"/>
      <c r="O21" s="354" t="s">
        <v>1435</v>
      </c>
      <c r="P21" s="349" t="str">
        <f aca="true">""&amp;VLOOKUP(3+10*P16,INDIRECT($AB$1),5,0)</f>
        <v>AQ108</v>
      </c>
      <c r="Q21" s="350"/>
      <c r="S21" s="348" t="s">
        <v>1435</v>
      </c>
      <c r="T21" s="349" t="str">
        <f aca="true">""&amp;VLOOKUP(3+10*P16,INDIRECT($AB$1),3,0)</f>
        <v>KJ72</v>
      </c>
      <c r="U21" s="353"/>
      <c r="V21" s="354" t="s">
        <v>1435</v>
      </c>
      <c r="W21" s="349" t="str">
        <f aca="true">""&amp;VLOOKUP(3+10*W16,INDIRECT($AB$1),5,0)</f>
        <v>A</v>
      </c>
      <c r="X21" s="350"/>
      <c r="Z21" s="348" t="s">
        <v>1435</v>
      </c>
      <c r="AA21" s="349" t="str">
        <f aca="true">""&amp;VLOOKUP(3+10*W16,INDIRECT($AB$1),3,0)</f>
        <v>K8543</v>
      </c>
      <c r="AB21" s="353"/>
    </row>
    <row r="22" s="326" customFormat="true" ht="9" hidden="false" customHeight="true" outlineLevel="0" collapsed="false">
      <c r="A22" s="354" t="s">
        <v>1436</v>
      </c>
      <c r="B22" s="349" t="str">
        <f aca="true">""&amp;VLOOKUP(4+10*B16,INDIRECT($AB$1),5,0)</f>
        <v>Q53</v>
      </c>
      <c r="C22" s="350"/>
      <c r="E22" s="348" t="s">
        <v>1436</v>
      </c>
      <c r="F22" s="349" t="str">
        <f aca="true">""&amp;VLOOKUP(4+10*B16,INDIRECT($AB$1),3,0)</f>
        <v>AK7</v>
      </c>
      <c r="G22" s="353"/>
      <c r="H22" s="354" t="s">
        <v>1436</v>
      </c>
      <c r="I22" s="349" t="str">
        <f aca="true">""&amp;VLOOKUP(4+10*I16,INDIRECT($AB$1),5,0)</f>
        <v>K1086</v>
      </c>
      <c r="J22" s="350"/>
      <c r="L22" s="348" t="s">
        <v>1436</v>
      </c>
      <c r="M22" s="349" t="str">
        <f aca="true">""&amp;VLOOKUP(4+10*I16,INDIRECT($AB$1),3,0)</f>
        <v>A74</v>
      </c>
      <c r="N22" s="353"/>
      <c r="O22" s="354" t="s">
        <v>1436</v>
      </c>
      <c r="P22" s="349" t="str">
        <f aca="true">""&amp;VLOOKUP(4+10*P16,INDIRECT($AB$1),5,0)</f>
        <v>AK10</v>
      </c>
      <c r="Q22" s="350"/>
      <c r="S22" s="348" t="s">
        <v>1436</v>
      </c>
      <c r="T22" s="349" t="str">
        <f aca="true">""&amp;VLOOKUP(4+10*P16,INDIRECT($AB$1),3,0)</f>
        <v>4</v>
      </c>
      <c r="U22" s="353"/>
      <c r="V22" s="354" t="s">
        <v>1436</v>
      </c>
      <c r="W22" s="349" t="str">
        <f aca="true">""&amp;VLOOKUP(4+10*W16,INDIRECT($AB$1),5,0)</f>
        <v>864</v>
      </c>
      <c r="X22" s="350"/>
      <c r="Z22" s="348" t="s">
        <v>1436</v>
      </c>
      <c r="AA22" s="349" t="str">
        <f aca="true">""&amp;VLOOKUP(4+10*W16,INDIRECT($AB$1),3,0)</f>
        <v>973</v>
      </c>
      <c r="AB22" s="353"/>
    </row>
    <row r="23" s="326" customFormat="true" ht="9" hidden="false" customHeight="true" outlineLevel="0" collapsed="false">
      <c r="A23" s="352"/>
      <c r="C23" s="348" t="s">
        <v>1433</v>
      </c>
      <c r="D23" s="349" t="str">
        <f aca="true">""&amp;VLOOKUP(1+10*B16,INDIRECT($AB$1),4,0)</f>
        <v>QJ97</v>
      </c>
      <c r="E23" s="350"/>
      <c r="G23" s="353"/>
      <c r="H23" s="352"/>
      <c r="J23" s="348" t="s">
        <v>1433</v>
      </c>
      <c r="K23" s="349" t="str">
        <f aca="true">""&amp;VLOOKUP(1+10*I16,INDIRECT($AB$1),4,0)</f>
        <v>A109</v>
      </c>
      <c r="L23" s="350"/>
      <c r="N23" s="353"/>
      <c r="O23" s="352"/>
      <c r="Q23" s="348" t="s">
        <v>1433</v>
      </c>
      <c r="R23" s="349" t="str">
        <f aca="true">""&amp;VLOOKUP(1+10*P16,INDIRECT($AB$1),4,0)</f>
        <v>J1076</v>
      </c>
      <c r="S23" s="350"/>
      <c r="U23" s="353"/>
      <c r="V23" s="352"/>
      <c r="X23" s="348" t="s">
        <v>1433</v>
      </c>
      <c r="Y23" s="349" t="str">
        <f aca="true">""&amp;VLOOKUP(1+10*W16,INDIRECT($AB$1),4,0)</f>
        <v>K94</v>
      </c>
      <c r="Z23" s="350"/>
      <c r="AB23" s="353"/>
    </row>
    <row r="24" s="326" customFormat="true" ht="9" hidden="false" customHeight="true" outlineLevel="0" collapsed="false">
      <c r="A24" s="352"/>
      <c r="C24" s="348" t="s">
        <v>1434</v>
      </c>
      <c r="D24" s="349" t="str">
        <f aca="true">""&amp;VLOOKUP(2+10*B16,INDIRECT($AB$1),4,0)</f>
        <v>108542</v>
      </c>
      <c r="E24" s="350"/>
      <c r="G24" s="353"/>
      <c r="H24" s="352"/>
      <c r="J24" s="348" t="s">
        <v>1434</v>
      </c>
      <c r="K24" s="349" t="str">
        <f aca="true">""&amp;VLOOKUP(2+10*I16,INDIRECT($AB$1),4,0)</f>
        <v>7</v>
      </c>
      <c r="L24" s="350"/>
      <c r="N24" s="353"/>
      <c r="O24" s="352"/>
      <c r="Q24" s="348" t="s">
        <v>1434</v>
      </c>
      <c r="R24" s="349" t="str">
        <f aca="true">""&amp;VLOOKUP(2+10*P16,INDIRECT($AB$1),4,0)</f>
        <v>Q7</v>
      </c>
      <c r="S24" s="350"/>
      <c r="U24" s="353"/>
      <c r="V24" s="352"/>
      <c r="X24" s="348" t="s">
        <v>1434</v>
      </c>
      <c r="Y24" s="349" t="str">
        <f aca="true">""&amp;VLOOKUP(2+10*W16,INDIRECT($AB$1),4,0)</f>
        <v>K6</v>
      </c>
      <c r="Z24" s="350"/>
      <c r="AB24" s="353"/>
    </row>
    <row r="25" s="326" customFormat="true" ht="9" hidden="false" customHeight="true" outlineLevel="0" collapsed="false">
      <c r="A25" s="352"/>
      <c r="C25" s="348" t="s">
        <v>1435</v>
      </c>
      <c r="D25" s="349" t="str">
        <f aca="true">""&amp;VLOOKUP(3+10*B16,INDIRECT($AB$1),4,0)</f>
        <v>K</v>
      </c>
      <c r="E25" s="350"/>
      <c r="G25" s="353"/>
      <c r="H25" s="352"/>
      <c r="J25" s="348" t="s">
        <v>1435</v>
      </c>
      <c r="K25" s="349" t="str">
        <f aca="true">""&amp;VLOOKUP(3+10*I16,INDIRECT($AB$1),4,0)</f>
        <v>KJ105</v>
      </c>
      <c r="L25" s="350"/>
      <c r="N25" s="353"/>
      <c r="O25" s="352"/>
      <c r="Q25" s="348" t="s">
        <v>1435</v>
      </c>
      <c r="R25" s="349" t="str">
        <f aca="true">""&amp;VLOOKUP(3+10*P16,INDIRECT($AB$1),4,0)</f>
        <v>954</v>
      </c>
      <c r="S25" s="350"/>
      <c r="U25" s="353"/>
      <c r="V25" s="352"/>
      <c r="X25" s="348" t="s">
        <v>1435</v>
      </c>
      <c r="Y25" s="349" t="str">
        <f aca="true">""&amp;VLOOKUP(3+10*W16,INDIRECT($AB$1),4,0)</f>
        <v>J1076</v>
      </c>
      <c r="Z25" s="350"/>
      <c r="AB25" s="353"/>
    </row>
    <row r="26" s="326" customFormat="true" ht="9" hidden="false" customHeight="true" outlineLevel="0" collapsed="false">
      <c r="A26" s="346"/>
      <c r="B26" s="355"/>
      <c r="C26" s="356" t="s">
        <v>1436</v>
      </c>
      <c r="D26" s="357" t="str">
        <f aca="true">""&amp;VLOOKUP(4+10*B16,INDIRECT($AB$1),4,0)</f>
        <v>1098</v>
      </c>
      <c r="E26" s="358"/>
      <c r="F26" s="355"/>
      <c r="G26" s="359"/>
      <c r="H26" s="346"/>
      <c r="I26" s="355"/>
      <c r="J26" s="356" t="s">
        <v>1436</v>
      </c>
      <c r="K26" s="357" t="str">
        <f aca="true">""&amp;VLOOKUP(4+10*I16,INDIRECT($AB$1),4,0)</f>
        <v>QJ953</v>
      </c>
      <c r="L26" s="358"/>
      <c r="M26" s="355"/>
      <c r="N26" s="359"/>
      <c r="O26" s="346"/>
      <c r="P26" s="355"/>
      <c r="Q26" s="356" t="s">
        <v>1436</v>
      </c>
      <c r="R26" s="357" t="str">
        <f aca="true">""&amp;VLOOKUP(4+10*P16,INDIRECT($AB$1),4,0)</f>
        <v>J852</v>
      </c>
      <c r="S26" s="358"/>
      <c r="T26" s="355"/>
      <c r="U26" s="359"/>
      <c r="V26" s="346"/>
      <c r="W26" s="355"/>
      <c r="X26" s="356" t="s">
        <v>1436</v>
      </c>
      <c r="Y26" s="357" t="str">
        <f aca="true">""&amp;VLOOKUP(4+10*W16,INDIRECT($AB$1),4,0)</f>
        <v>AK102</v>
      </c>
      <c r="Z26" s="358"/>
      <c r="AA26" s="355"/>
      <c r="AB26" s="359"/>
    </row>
    <row r="27" s="326" customFormat="true" ht="9" hidden="false" customHeight="true" outlineLevel="0" collapsed="false">
      <c r="A27" s="339" t="s">
        <v>1488</v>
      </c>
      <c r="B27" s="340"/>
      <c r="C27" s="341" t="s">
        <v>1433</v>
      </c>
      <c r="D27" s="342" t="str">
        <f aca="true">""&amp;VLOOKUP(1+10*B28,INDIRECT($AB$1),2,0)</f>
        <v>AJ8632</v>
      </c>
      <c r="E27" s="343"/>
      <c r="F27" s="344"/>
      <c r="G27" s="345" t="str">
        <f aca="false">MID("WNES",1+MOD(B28,4),1)</f>
        <v>N</v>
      </c>
      <c r="H27" s="339" t="s">
        <v>1488</v>
      </c>
      <c r="I27" s="340"/>
      <c r="J27" s="341" t="s">
        <v>1433</v>
      </c>
      <c r="K27" s="342" t="str">
        <f aca="true">""&amp;VLOOKUP(1+10*I28,INDIRECT($AB$1),2,0)</f>
        <v>Q75</v>
      </c>
      <c r="L27" s="343"/>
      <c r="M27" s="344"/>
      <c r="N27" s="345" t="str">
        <f aca="false">MID("WNES",1+MOD(I28,4),1)</f>
        <v>E</v>
      </c>
      <c r="O27" s="339" t="s">
        <v>1488</v>
      </c>
      <c r="P27" s="340"/>
      <c r="Q27" s="341" t="s">
        <v>1433</v>
      </c>
      <c r="R27" s="342" t="str">
        <f aca="true">""&amp;VLOOKUP(1+10*P28,INDIRECT($AB$1),2,0)</f>
        <v>KJ8</v>
      </c>
      <c r="S27" s="343"/>
      <c r="T27" s="344"/>
      <c r="U27" s="345" t="str">
        <f aca="false">MID("WNES",1+MOD(P28,4),1)</f>
        <v>S</v>
      </c>
      <c r="V27" s="339" t="s">
        <v>1488</v>
      </c>
      <c r="W27" s="340"/>
      <c r="X27" s="341" t="s">
        <v>1433</v>
      </c>
      <c r="Y27" s="342" t="str">
        <f aca="true">""&amp;VLOOKUP(1+10*W28,INDIRECT($AB$1),2,0)</f>
        <v>A4</v>
      </c>
      <c r="Z27" s="343"/>
      <c r="AA27" s="344"/>
      <c r="AB27" s="345" t="str">
        <f aca="false">MID("WNES",1+MOD(W28,4),1)</f>
        <v>W</v>
      </c>
    </row>
    <row r="28" s="326" customFormat="true" ht="9" hidden="false" customHeight="true" outlineLevel="0" collapsed="false">
      <c r="A28" s="346"/>
      <c r="B28" s="347" t="n">
        <f aca="false">1+W16</f>
        <v>9</v>
      </c>
      <c r="C28" s="348" t="s">
        <v>1434</v>
      </c>
      <c r="D28" s="349" t="str">
        <f aca="true">""&amp;VLOOKUP(2+10*B28,INDIRECT($AB$1),2,0)</f>
        <v>J7</v>
      </c>
      <c r="E28" s="350"/>
      <c r="G28" s="351" t="str">
        <f aca="false">MID(" EW  NS NoneBoth",1+4*INT(MOD(11*B28,16)/4),4)</f>
        <v> EW </v>
      </c>
      <c r="H28" s="346"/>
      <c r="I28" s="347" t="n">
        <f aca="false">1+B28</f>
        <v>10</v>
      </c>
      <c r="J28" s="348" t="s">
        <v>1434</v>
      </c>
      <c r="K28" s="349" t="str">
        <f aca="true">""&amp;VLOOKUP(2+10*I28,INDIRECT($AB$1),2,0)</f>
        <v>A2</v>
      </c>
      <c r="L28" s="350"/>
      <c r="N28" s="351" t="str">
        <f aca="false">MID(" EW  NS NoneBoth",1+4*INT(MOD(11*I28,16)/4),4)</f>
        <v>Both</v>
      </c>
      <c r="O28" s="346"/>
      <c r="P28" s="347" t="n">
        <f aca="false">1+I28</f>
        <v>11</v>
      </c>
      <c r="Q28" s="348" t="s">
        <v>1434</v>
      </c>
      <c r="R28" s="349" t="str">
        <f aca="true">""&amp;VLOOKUP(2+10*P28,INDIRECT($AB$1),2,0)</f>
        <v>A32</v>
      </c>
      <c r="S28" s="350"/>
      <c r="U28" s="351" t="str">
        <f aca="false">MID(" EW  NS NoneBoth",1+4*INT(MOD(11*P28,16)/4),4)</f>
        <v>None</v>
      </c>
      <c r="V28" s="346"/>
      <c r="W28" s="347" t="n">
        <f aca="false">1+P28</f>
        <v>12</v>
      </c>
      <c r="X28" s="348" t="s">
        <v>1434</v>
      </c>
      <c r="Y28" s="349" t="str">
        <f aca="true">""&amp;VLOOKUP(2+10*W28,INDIRECT($AB$1),2,0)</f>
        <v>Q873</v>
      </c>
      <c r="Z28" s="350"/>
      <c r="AB28" s="351" t="str">
        <f aca="false">MID(" EW  NS NoneBoth",1+4*INT(MOD(11*W28,16)/4),4)</f>
        <v> NS </v>
      </c>
    </row>
    <row r="29" s="326" customFormat="true" ht="9" hidden="false" customHeight="true" outlineLevel="0" collapsed="false">
      <c r="A29" s="352"/>
      <c r="C29" s="348" t="s">
        <v>1435</v>
      </c>
      <c r="D29" s="349" t="str">
        <f aca="true">""&amp;VLOOKUP(3+10*B28,INDIRECT($AB$1),2,0)</f>
        <v>AQ7</v>
      </c>
      <c r="E29" s="350"/>
      <c r="G29" s="353"/>
      <c r="H29" s="352"/>
      <c r="J29" s="348" t="s">
        <v>1435</v>
      </c>
      <c r="K29" s="349" t="str">
        <f aca="true">""&amp;VLOOKUP(3+10*I28,INDIRECT($AB$1),2,0)</f>
        <v>KQ1043</v>
      </c>
      <c r="L29" s="350"/>
      <c r="N29" s="353"/>
      <c r="O29" s="352"/>
      <c r="Q29" s="348" t="s">
        <v>1435</v>
      </c>
      <c r="R29" s="349" t="str">
        <f aca="true">""&amp;VLOOKUP(3+10*P28,INDIRECT($AB$1),2,0)</f>
        <v>103</v>
      </c>
      <c r="S29" s="350"/>
      <c r="U29" s="353"/>
      <c r="V29" s="352"/>
      <c r="X29" s="348" t="s">
        <v>1435</v>
      </c>
      <c r="Y29" s="349" t="str">
        <f aca="true">""&amp;VLOOKUP(3+10*W28,INDIRECT($AB$1),2,0)</f>
        <v>KQ742</v>
      </c>
      <c r="Z29" s="350"/>
      <c r="AB29" s="353"/>
    </row>
    <row r="30" s="326" customFormat="true" ht="9" hidden="false" customHeight="true" outlineLevel="0" collapsed="false">
      <c r="A30" s="352"/>
      <c r="C30" s="348" t="s">
        <v>1436</v>
      </c>
      <c r="D30" s="349" t="str">
        <f aca="true">""&amp;VLOOKUP(4+10*B28,INDIRECT($AB$1),2,0)</f>
        <v>K7</v>
      </c>
      <c r="E30" s="350"/>
      <c r="G30" s="353"/>
      <c r="H30" s="352"/>
      <c r="J30" s="348" t="s">
        <v>1436</v>
      </c>
      <c r="K30" s="349" t="str">
        <f aca="true">""&amp;VLOOKUP(4+10*I28,INDIRECT($AB$1),2,0)</f>
        <v>KQ9</v>
      </c>
      <c r="L30" s="350"/>
      <c r="N30" s="353"/>
      <c r="O30" s="352"/>
      <c r="Q30" s="348" t="s">
        <v>1436</v>
      </c>
      <c r="R30" s="349" t="str">
        <f aca="true">""&amp;VLOOKUP(4+10*P28,INDIRECT($AB$1),2,0)</f>
        <v>KQ743</v>
      </c>
      <c r="S30" s="350"/>
      <c r="U30" s="353"/>
      <c r="V30" s="352"/>
      <c r="X30" s="348" t="s">
        <v>1436</v>
      </c>
      <c r="Y30" s="349" t="str">
        <f aca="true">""&amp;VLOOKUP(4+10*W28,INDIRECT($AB$1),2,0)</f>
        <v>93</v>
      </c>
      <c r="Z30" s="350"/>
      <c r="AB30" s="353"/>
    </row>
    <row r="31" s="326" customFormat="true" ht="9" hidden="false" customHeight="true" outlineLevel="0" collapsed="false">
      <c r="A31" s="354" t="s">
        <v>1433</v>
      </c>
      <c r="B31" s="349" t="str">
        <f aca="true">""&amp;VLOOKUP(1+10*B28,INDIRECT($AB$1),5,0)</f>
        <v>Q1054</v>
      </c>
      <c r="C31" s="350"/>
      <c r="E31" s="348" t="s">
        <v>1433</v>
      </c>
      <c r="F31" s="349" t="str">
        <f aca="true">""&amp;VLOOKUP(1+10*B28,INDIRECT($AB$1),3,0)</f>
        <v>97</v>
      </c>
      <c r="G31" s="353"/>
      <c r="H31" s="354" t="s">
        <v>1433</v>
      </c>
      <c r="I31" s="349" t="str">
        <f aca="true">""&amp;VLOOKUP(1+10*I28,INDIRECT($AB$1),5,0)</f>
        <v>KJ10</v>
      </c>
      <c r="J31" s="350"/>
      <c r="L31" s="348" t="s">
        <v>1433</v>
      </c>
      <c r="M31" s="349" t="str">
        <f aca="true">""&amp;VLOOKUP(1+10*I28,INDIRECT($AB$1),3,0)</f>
        <v>A963</v>
      </c>
      <c r="N31" s="353"/>
      <c r="O31" s="354" t="s">
        <v>1433</v>
      </c>
      <c r="P31" s="349" t="str">
        <f aca="true">""&amp;VLOOKUP(1+10*P28,INDIRECT($AB$1),5,0)</f>
        <v>97643</v>
      </c>
      <c r="Q31" s="350"/>
      <c r="S31" s="348" t="s">
        <v>1433</v>
      </c>
      <c r="T31" s="349" t="str">
        <f aca="true">""&amp;VLOOKUP(1+10*P28,INDIRECT($AB$1),3,0)</f>
        <v>AQ102</v>
      </c>
      <c r="U31" s="353"/>
      <c r="V31" s="354" t="s">
        <v>1433</v>
      </c>
      <c r="W31" s="349" t="str">
        <f aca="true">""&amp;VLOOKUP(1+10*W28,INDIRECT($AB$1),5,0)</f>
        <v>10985</v>
      </c>
      <c r="X31" s="350"/>
      <c r="Z31" s="348" t="s">
        <v>1433</v>
      </c>
      <c r="AA31" s="349" t="str">
        <f aca="true">""&amp;VLOOKUP(1+10*W28,INDIRECT($AB$1),3,0)</f>
        <v>632</v>
      </c>
      <c r="AB31" s="353"/>
    </row>
    <row r="32" s="326" customFormat="true" ht="9" hidden="false" customHeight="true" outlineLevel="0" collapsed="false">
      <c r="A32" s="354" t="s">
        <v>1434</v>
      </c>
      <c r="B32" s="349" t="str">
        <f aca="true">""&amp;VLOOKUP(2+10*B28,INDIRECT($AB$1),5,0)</f>
        <v>10832</v>
      </c>
      <c r="C32" s="350"/>
      <c r="E32" s="348" t="s">
        <v>1434</v>
      </c>
      <c r="F32" s="349" t="str">
        <f aca="true">""&amp;VLOOKUP(2+10*B28,INDIRECT($AB$1),3,0)</f>
        <v>K</v>
      </c>
      <c r="G32" s="353"/>
      <c r="H32" s="354" t="s">
        <v>1434</v>
      </c>
      <c r="I32" s="349" t="str">
        <f aca="true">""&amp;VLOOKUP(2+10*I28,INDIRECT($AB$1),5,0)</f>
        <v>K74</v>
      </c>
      <c r="J32" s="350"/>
      <c r="L32" s="348" t="s">
        <v>1434</v>
      </c>
      <c r="M32" s="349" t="str">
        <f aca="true">""&amp;VLOOKUP(2+10*I28,INDIRECT($AB$1),3,0)</f>
        <v>J1093</v>
      </c>
      <c r="N32" s="353"/>
      <c r="O32" s="354" t="s">
        <v>1434</v>
      </c>
      <c r="P32" s="349" t="str">
        <f aca="true">""&amp;VLOOKUP(2+10*P28,INDIRECT($AB$1),5,0)</f>
        <v>85</v>
      </c>
      <c r="Q32" s="350"/>
      <c r="S32" s="348" t="s">
        <v>1434</v>
      </c>
      <c r="T32" s="349" t="str">
        <f aca="true">""&amp;VLOOKUP(2+10*P28,INDIRECT($AB$1),3,0)</f>
        <v>1076</v>
      </c>
      <c r="U32" s="353"/>
      <c r="V32" s="354" t="s">
        <v>1434</v>
      </c>
      <c r="W32" s="349" t="str">
        <f aca="true">""&amp;VLOOKUP(2+10*W28,INDIRECT($AB$1),5,0)</f>
        <v>105</v>
      </c>
      <c r="X32" s="350"/>
      <c r="Z32" s="348" t="s">
        <v>1434</v>
      </c>
      <c r="AA32" s="349" t="str">
        <f aca="true">""&amp;VLOOKUP(2+10*W28,INDIRECT($AB$1),3,0)</f>
        <v>AKJ2</v>
      </c>
      <c r="AB32" s="353"/>
    </row>
    <row r="33" s="326" customFormat="true" ht="9" hidden="false" customHeight="true" outlineLevel="0" collapsed="false">
      <c r="A33" s="354" t="s">
        <v>1435</v>
      </c>
      <c r="B33" s="349" t="str">
        <f aca="true">""&amp;VLOOKUP(3+10*B28,INDIRECT($AB$1),5,0)</f>
        <v>108</v>
      </c>
      <c r="C33" s="350"/>
      <c r="E33" s="348" t="s">
        <v>1435</v>
      </c>
      <c r="F33" s="349" t="str">
        <f aca="true">""&amp;VLOOKUP(3+10*B28,INDIRECT($AB$1),3,0)</f>
        <v>KJ543</v>
      </c>
      <c r="G33" s="353"/>
      <c r="H33" s="354" t="s">
        <v>1435</v>
      </c>
      <c r="I33" s="349" t="str">
        <f aca="true">""&amp;VLOOKUP(3+10*I28,INDIRECT($AB$1),5,0)</f>
        <v>J96</v>
      </c>
      <c r="J33" s="350"/>
      <c r="L33" s="348" t="s">
        <v>1435</v>
      </c>
      <c r="M33" s="349" t="str">
        <f aca="true">""&amp;VLOOKUP(3+10*I28,INDIRECT($AB$1),3,0)</f>
        <v>75</v>
      </c>
      <c r="N33" s="353"/>
      <c r="O33" s="354" t="s">
        <v>1435</v>
      </c>
      <c r="P33" s="349" t="str">
        <f aca="true">""&amp;VLOOKUP(3+10*P28,INDIRECT($AB$1),5,0)</f>
        <v>J82</v>
      </c>
      <c r="Q33" s="350"/>
      <c r="S33" s="348" t="s">
        <v>1435</v>
      </c>
      <c r="T33" s="349" t="str">
        <f aca="true">""&amp;VLOOKUP(3+10*P28,INDIRECT($AB$1),3,0)</f>
        <v>AKQ96</v>
      </c>
      <c r="U33" s="353"/>
      <c r="V33" s="354" t="s">
        <v>1435</v>
      </c>
      <c r="W33" s="349" t="str">
        <f aca="true">""&amp;VLOOKUP(3+10*W28,INDIRECT($AB$1),5,0)</f>
        <v>986</v>
      </c>
      <c r="X33" s="350"/>
      <c r="Z33" s="348" t="s">
        <v>1435</v>
      </c>
      <c r="AA33" s="349" t="str">
        <f aca="true">""&amp;VLOOKUP(3+10*W28,INDIRECT($AB$1),3,0)</f>
        <v>AJ103</v>
      </c>
      <c r="AB33" s="353"/>
    </row>
    <row r="34" s="326" customFormat="true" ht="9" hidden="false" customHeight="true" outlineLevel="0" collapsed="false">
      <c r="A34" s="354" t="s">
        <v>1436</v>
      </c>
      <c r="B34" s="349" t="str">
        <f aca="true">""&amp;VLOOKUP(4+10*B28,INDIRECT($AB$1),5,0)</f>
        <v>1098</v>
      </c>
      <c r="C34" s="350"/>
      <c r="E34" s="348" t="s">
        <v>1436</v>
      </c>
      <c r="F34" s="349" t="str">
        <f aca="true">""&amp;VLOOKUP(4+10*B28,INDIRECT($AB$1),3,0)</f>
        <v>AQJ32</v>
      </c>
      <c r="G34" s="353"/>
      <c r="H34" s="354" t="s">
        <v>1436</v>
      </c>
      <c r="I34" s="349" t="str">
        <f aca="true">""&amp;VLOOKUP(4+10*I28,INDIRECT($AB$1),5,0)</f>
        <v>J1076</v>
      </c>
      <c r="J34" s="350"/>
      <c r="L34" s="348" t="s">
        <v>1436</v>
      </c>
      <c r="M34" s="349" t="str">
        <f aca="true">""&amp;VLOOKUP(4+10*I28,INDIRECT($AB$1),3,0)</f>
        <v>A82</v>
      </c>
      <c r="N34" s="353"/>
      <c r="O34" s="354" t="s">
        <v>1436</v>
      </c>
      <c r="P34" s="349" t="str">
        <f aca="true">""&amp;VLOOKUP(4+10*P28,INDIRECT($AB$1),5,0)</f>
        <v>852</v>
      </c>
      <c r="Q34" s="350"/>
      <c r="S34" s="348" t="s">
        <v>1436</v>
      </c>
      <c r="T34" s="349" t="str">
        <f aca="true">""&amp;VLOOKUP(4+10*P28,INDIRECT($AB$1),3,0)</f>
        <v>10</v>
      </c>
      <c r="U34" s="353"/>
      <c r="V34" s="354" t="s">
        <v>1436</v>
      </c>
      <c r="W34" s="349" t="str">
        <f aca="true">""&amp;VLOOKUP(4+10*W28,INDIRECT($AB$1),5,0)</f>
        <v>K854</v>
      </c>
      <c r="X34" s="350"/>
      <c r="Z34" s="348" t="s">
        <v>1436</v>
      </c>
      <c r="AA34" s="349" t="str">
        <f aca="true">""&amp;VLOOKUP(4+10*W28,INDIRECT($AB$1),3,0)</f>
        <v>72</v>
      </c>
      <c r="AB34" s="353"/>
    </row>
    <row r="35" s="326" customFormat="true" ht="9" hidden="false" customHeight="true" outlineLevel="0" collapsed="false">
      <c r="A35" s="352"/>
      <c r="C35" s="348" t="s">
        <v>1433</v>
      </c>
      <c r="D35" s="349" t="str">
        <f aca="true">""&amp;VLOOKUP(1+10*B28,INDIRECT($AB$1),4,0)</f>
        <v>K</v>
      </c>
      <c r="E35" s="350"/>
      <c r="G35" s="353"/>
      <c r="H35" s="352"/>
      <c r="J35" s="348" t="s">
        <v>1433</v>
      </c>
      <c r="K35" s="349" t="str">
        <f aca="true">""&amp;VLOOKUP(1+10*I28,INDIRECT($AB$1),4,0)</f>
        <v>842</v>
      </c>
      <c r="L35" s="350"/>
      <c r="N35" s="353"/>
      <c r="O35" s="352"/>
      <c r="Q35" s="348" t="s">
        <v>1433</v>
      </c>
      <c r="R35" s="349" t="str">
        <f aca="true">""&amp;VLOOKUP(1+10*P28,INDIRECT($AB$1),4,0)</f>
        <v>5</v>
      </c>
      <c r="S35" s="350"/>
      <c r="U35" s="353"/>
      <c r="V35" s="352"/>
      <c r="X35" s="348" t="s">
        <v>1433</v>
      </c>
      <c r="Y35" s="349" t="str">
        <f aca="true">""&amp;VLOOKUP(1+10*W28,INDIRECT($AB$1),4,0)</f>
        <v>KQJ7</v>
      </c>
      <c r="Z35" s="350"/>
      <c r="AB35" s="353"/>
    </row>
    <row r="36" s="326" customFormat="true" ht="9" hidden="false" customHeight="true" outlineLevel="0" collapsed="false">
      <c r="A36" s="352"/>
      <c r="C36" s="348" t="s">
        <v>1434</v>
      </c>
      <c r="D36" s="349" t="str">
        <f aca="true">""&amp;VLOOKUP(2+10*B28,INDIRECT($AB$1),4,0)</f>
        <v>AQ9654</v>
      </c>
      <c r="E36" s="350"/>
      <c r="G36" s="353"/>
      <c r="H36" s="352"/>
      <c r="J36" s="348" t="s">
        <v>1434</v>
      </c>
      <c r="K36" s="349" t="str">
        <f aca="true">""&amp;VLOOKUP(2+10*I28,INDIRECT($AB$1),4,0)</f>
        <v>Q865</v>
      </c>
      <c r="L36" s="350"/>
      <c r="N36" s="353"/>
      <c r="O36" s="352"/>
      <c r="Q36" s="348" t="s">
        <v>1434</v>
      </c>
      <c r="R36" s="349" t="str">
        <f aca="true">""&amp;VLOOKUP(2+10*P28,INDIRECT($AB$1),4,0)</f>
        <v>KQJ94</v>
      </c>
      <c r="S36" s="350"/>
      <c r="U36" s="353"/>
      <c r="V36" s="352"/>
      <c r="X36" s="348" t="s">
        <v>1434</v>
      </c>
      <c r="Y36" s="349" t="str">
        <f aca="true">""&amp;VLOOKUP(2+10*W28,INDIRECT($AB$1),4,0)</f>
        <v>964</v>
      </c>
      <c r="Z36" s="350"/>
      <c r="AB36" s="353"/>
    </row>
    <row r="37" s="326" customFormat="true" ht="9" hidden="false" customHeight="true" outlineLevel="0" collapsed="false">
      <c r="A37" s="352"/>
      <c r="C37" s="348" t="s">
        <v>1435</v>
      </c>
      <c r="D37" s="349" t="str">
        <f aca="true">""&amp;VLOOKUP(3+10*B28,INDIRECT($AB$1),4,0)</f>
        <v>962</v>
      </c>
      <c r="E37" s="350"/>
      <c r="G37" s="353"/>
      <c r="H37" s="352"/>
      <c r="J37" s="348" t="s">
        <v>1435</v>
      </c>
      <c r="K37" s="349" t="str">
        <f aca="true">""&amp;VLOOKUP(3+10*I28,INDIRECT($AB$1),4,0)</f>
        <v>A82</v>
      </c>
      <c r="L37" s="350"/>
      <c r="N37" s="353"/>
      <c r="O37" s="352"/>
      <c r="Q37" s="348" t="s">
        <v>1435</v>
      </c>
      <c r="R37" s="349" t="str">
        <f aca="true">""&amp;VLOOKUP(3+10*P28,INDIRECT($AB$1),4,0)</f>
        <v>754</v>
      </c>
      <c r="S37" s="350"/>
      <c r="U37" s="353"/>
      <c r="V37" s="352"/>
      <c r="X37" s="348" t="s">
        <v>1435</v>
      </c>
      <c r="Y37" s="349" t="str">
        <f aca="true">""&amp;VLOOKUP(3+10*W28,INDIRECT($AB$1),4,0)</f>
        <v>5</v>
      </c>
      <c r="Z37" s="350"/>
      <c r="AB37" s="353"/>
    </row>
    <row r="38" s="326" customFormat="true" ht="9" hidden="false" customHeight="true" outlineLevel="0" collapsed="false">
      <c r="A38" s="346"/>
      <c r="B38" s="355"/>
      <c r="C38" s="356" t="s">
        <v>1436</v>
      </c>
      <c r="D38" s="357" t="str">
        <f aca="true">""&amp;VLOOKUP(4+10*B28,INDIRECT($AB$1),4,0)</f>
        <v>654</v>
      </c>
      <c r="E38" s="358"/>
      <c r="F38" s="355"/>
      <c r="G38" s="359"/>
      <c r="H38" s="346"/>
      <c r="I38" s="355"/>
      <c r="J38" s="356" t="s">
        <v>1436</v>
      </c>
      <c r="K38" s="357" t="str">
        <f aca="true">""&amp;VLOOKUP(4+10*I28,INDIRECT($AB$1),4,0)</f>
        <v>543</v>
      </c>
      <c r="L38" s="358"/>
      <c r="M38" s="355"/>
      <c r="N38" s="359"/>
      <c r="O38" s="346"/>
      <c r="P38" s="355"/>
      <c r="Q38" s="356" t="s">
        <v>1436</v>
      </c>
      <c r="R38" s="357" t="str">
        <f aca="true">""&amp;VLOOKUP(4+10*P28,INDIRECT($AB$1),4,0)</f>
        <v>AJ96</v>
      </c>
      <c r="S38" s="358"/>
      <c r="T38" s="355"/>
      <c r="U38" s="359"/>
      <c r="V38" s="346"/>
      <c r="W38" s="355"/>
      <c r="X38" s="356" t="s">
        <v>1436</v>
      </c>
      <c r="Y38" s="357" t="str">
        <f aca="true">""&amp;VLOOKUP(4+10*W28,INDIRECT($AB$1),4,0)</f>
        <v>AQJ106</v>
      </c>
      <c r="Z38" s="358"/>
      <c r="AA38" s="355"/>
      <c r="AB38" s="359"/>
    </row>
    <row r="39" s="326" customFormat="true" ht="9" hidden="false" customHeight="true" outlineLevel="0" collapsed="false">
      <c r="A39" s="339" t="s">
        <v>1488</v>
      </c>
      <c r="B39" s="340"/>
      <c r="C39" s="341" t="s">
        <v>1433</v>
      </c>
      <c r="D39" s="342" t="str">
        <f aca="true">""&amp;VLOOKUP(1+10*B40,INDIRECT($AB$1),2,0)</f>
        <v>10962</v>
      </c>
      <c r="E39" s="343"/>
      <c r="F39" s="344"/>
      <c r="G39" s="345" t="str">
        <f aca="false">MID("WNES",1+MOD(B40,4),1)</f>
        <v>N</v>
      </c>
      <c r="H39" s="339" t="s">
        <v>1488</v>
      </c>
      <c r="I39" s="340"/>
      <c r="J39" s="341" t="s">
        <v>1433</v>
      </c>
      <c r="K39" s="342" t="str">
        <f aca="true">""&amp;VLOOKUP(1+10*I40,INDIRECT($AB$1),2,0)</f>
        <v>1086</v>
      </c>
      <c r="L39" s="343"/>
      <c r="M39" s="344"/>
      <c r="N39" s="345" t="str">
        <f aca="false">MID("WNES",1+MOD(I40,4),1)</f>
        <v>E</v>
      </c>
      <c r="O39" s="339" t="s">
        <v>1488</v>
      </c>
      <c r="P39" s="340"/>
      <c r="Q39" s="341" t="s">
        <v>1433</v>
      </c>
      <c r="R39" s="342" t="str">
        <f aca="true">""&amp;VLOOKUP(1+10*P40,INDIRECT($AB$1),2,0)</f>
        <v>A9864</v>
      </c>
      <c r="S39" s="343"/>
      <c r="T39" s="344"/>
      <c r="U39" s="345" t="str">
        <f aca="false">MID("WNES",1+MOD(P40,4),1)</f>
        <v>S</v>
      </c>
      <c r="V39" s="339" t="s">
        <v>1488</v>
      </c>
      <c r="W39" s="340"/>
      <c r="X39" s="341" t="s">
        <v>1433</v>
      </c>
      <c r="Y39" s="342" t="str">
        <f aca="true">""&amp;VLOOKUP(1+10*W40,INDIRECT($AB$1),2,0)</f>
        <v>10874</v>
      </c>
      <c r="Z39" s="343"/>
      <c r="AA39" s="344"/>
      <c r="AB39" s="345" t="str">
        <f aca="false">MID("WNES",1+MOD(W40,4),1)</f>
        <v>W</v>
      </c>
    </row>
    <row r="40" s="326" customFormat="true" ht="9" hidden="false" customHeight="true" outlineLevel="0" collapsed="false">
      <c r="A40" s="346"/>
      <c r="B40" s="347" t="n">
        <f aca="false">1+W28</f>
        <v>13</v>
      </c>
      <c r="C40" s="348" t="s">
        <v>1434</v>
      </c>
      <c r="D40" s="349" t="str">
        <f aca="true">""&amp;VLOOKUP(2+10*B40,INDIRECT($AB$1),2,0)</f>
        <v>AJ9874</v>
      </c>
      <c r="E40" s="350"/>
      <c r="G40" s="351" t="str">
        <f aca="false">MID(" EW  NS NoneBoth",1+4*INT(MOD(11*B40,16)/4),4)</f>
        <v>Both</v>
      </c>
      <c r="H40" s="346"/>
      <c r="I40" s="347" t="n">
        <f aca="false">1+B40</f>
        <v>14</v>
      </c>
      <c r="J40" s="348" t="s">
        <v>1434</v>
      </c>
      <c r="K40" s="349" t="str">
        <f aca="true">""&amp;VLOOKUP(2+10*I40,INDIRECT($AB$1),2,0)</f>
        <v>1072</v>
      </c>
      <c r="L40" s="350"/>
      <c r="N40" s="351" t="str">
        <f aca="false">MID(" EW  NS NoneBoth",1+4*INT(MOD(11*I40,16)/4),4)</f>
        <v>None</v>
      </c>
      <c r="O40" s="346"/>
      <c r="P40" s="347" t="n">
        <f aca="false">1+I40</f>
        <v>15</v>
      </c>
      <c r="Q40" s="348" t="s">
        <v>1434</v>
      </c>
      <c r="R40" s="349" t="str">
        <f aca="true">""&amp;VLOOKUP(2+10*P40,INDIRECT($AB$1),2,0)</f>
        <v>K6</v>
      </c>
      <c r="S40" s="350"/>
      <c r="U40" s="351" t="str">
        <f aca="false">MID(" EW  NS NoneBoth",1+4*INT(MOD(11*P40,16)/4),4)</f>
        <v> NS </v>
      </c>
      <c r="V40" s="346"/>
      <c r="W40" s="347" t="n">
        <f aca="false">1+P40</f>
        <v>16</v>
      </c>
      <c r="X40" s="348" t="s">
        <v>1434</v>
      </c>
      <c r="Y40" s="349" t="str">
        <f aca="true">""&amp;VLOOKUP(2+10*W40,INDIRECT($AB$1),2,0)</f>
        <v>J3</v>
      </c>
      <c r="Z40" s="350"/>
      <c r="AB40" s="351" t="str">
        <f aca="false">MID(" EW  NS NoneBoth",1+4*INT(MOD(11*W40,16)/4),4)</f>
        <v> EW </v>
      </c>
    </row>
    <row r="41" s="326" customFormat="true" ht="9" hidden="false" customHeight="true" outlineLevel="0" collapsed="false">
      <c r="A41" s="352"/>
      <c r="C41" s="348" t="s">
        <v>1435</v>
      </c>
      <c r="D41" s="349" t="str">
        <f aca="true">""&amp;VLOOKUP(3+10*B40,INDIRECT($AB$1),2,0)</f>
        <v>--</v>
      </c>
      <c r="E41" s="350"/>
      <c r="G41" s="353"/>
      <c r="H41" s="352"/>
      <c r="J41" s="348" t="s">
        <v>1435</v>
      </c>
      <c r="K41" s="349" t="str">
        <f aca="true">""&amp;VLOOKUP(3+10*I40,INDIRECT($AB$1),2,0)</f>
        <v>97</v>
      </c>
      <c r="L41" s="350"/>
      <c r="N41" s="353"/>
      <c r="O41" s="352"/>
      <c r="Q41" s="348" t="s">
        <v>1435</v>
      </c>
      <c r="R41" s="349" t="str">
        <f aca="true">""&amp;VLOOKUP(3+10*P40,INDIRECT($AB$1),2,0)</f>
        <v>J1052</v>
      </c>
      <c r="S41" s="350"/>
      <c r="U41" s="353"/>
      <c r="V41" s="352"/>
      <c r="X41" s="348" t="s">
        <v>1435</v>
      </c>
      <c r="Y41" s="349" t="str">
        <f aca="true">""&amp;VLOOKUP(3+10*W40,INDIRECT($AB$1),2,0)</f>
        <v>4</v>
      </c>
      <c r="Z41" s="350"/>
      <c r="AB41" s="353"/>
    </row>
    <row r="42" s="326" customFormat="true" ht="9" hidden="false" customHeight="true" outlineLevel="0" collapsed="false">
      <c r="A42" s="352"/>
      <c r="C42" s="348" t="s">
        <v>1436</v>
      </c>
      <c r="D42" s="349" t="str">
        <f aca="true">""&amp;VLOOKUP(4+10*B40,INDIRECT($AB$1),2,0)</f>
        <v>764</v>
      </c>
      <c r="E42" s="350"/>
      <c r="G42" s="353"/>
      <c r="H42" s="352"/>
      <c r="J42" s="348" t="s">
        <v>1436</v>
      </c>
      <c r="K42" s="349" t="str">
        <f aca="true">""&amp;VLOOKUP(4+10*I40,INDIRECT($AB$1),2,0)</f>
        <v>KQ862</v>
      </c>
      <c r="L42" s="350"/>
      <c r="N42" s="353"/>
      <c r="O42" s="352"/>
      <c r="Q42" s="348" t="s">
        <v>1436</v>
      </c>
      <c r="R42" s="349" t="str">
        <f aca="true">""&amp;VLOOKUP(4+10*P40,INDIRECT($AB$1),2,0)</f>
        <v>73</v>
      </c>
      <c r="S42" s="350"/>
      <c r="U42" s="353"/>
      <c r="V42" s="352"/>
      <c r="X42" s="348" t="s">
        <v>1436</v>
      </c>
      <c r="Y42" s="349" t="str">
        <f aca="true">""&amp;VLOOKUP(4+10*W40,INDIRECT($AB$1),2,0)</f>
        <v>AKJ953</v>
      </c>
      <c r="Z42" s="350"/>
      <c r="AB42" s="353"/>
    </row>
    <row r="43" s="326" customFormat="true" ht="9" hidden="false" customHeight="true" outlineLevel="0" collapsed="false">
      <c r="A43" s="354" t="s">
        <v>1433</v>
      </c>
      <c r="B43" s="349" t="str">
        <f aca="true">""&amp;VLOOKUP(1+10*B40,INDIRECT($AB$1),5,0)</f>
        <v>Q54</v>
      </c>
      <c r="C43" s="350"/>
      <c r="E43" s="348" t="s">
        <v>1433</v>
      </c>
      <c r="F43" s="349" t="str">
        <f aca="true">""&amp;VLOOKUP(1+10*B40,INDIRECT($AB$1),3,0)</f>
        <v>AKJ87</v>
      </c>
      <c r="G43" s="353"/>
      <c r="H43" s="354" t="s">
        <v>1433</v>
      </c>
      <c r="I43" s="349" t="str">
        <f aca="true">""&amp;VLOOKUP(1+10*I40,INDIRECT($AB$1),5,0)</f>
        <v>AJ9</v>
      </c>
      <c r="J43" s="350"/>
      <c r="L43" s="348" t="s">
        <v>1433</v>
      </c>
      <c r="M43" s="349" t="str">
        <f aca="true">""&amp;VLOOKUP(1+10*I40,INDIRECT($AB$1),3,0)</f>
        <v>K754</v>
      </c>
      <c r="N43" s="353"/>
      <c r="O43" s="354" t="s">
        <v>1433</v>
      </c>
      <c r="P43" s="349" t="str">
        <f aca="true">""&amp;VLOOKUP(1+10*P40,INDIRECT($AB$1),5,0)</f>
        <v>Q10</v>
      </c>
      <c r="Q43" s="350"/>
      <c r="S43" s="348" t="s">
        <v>1433</v>
      </c>
      <c r="T43" s="349" t="str">
        <f aca="true">""&amp;VLOOKUP(1+10*P40,INDIRECT($AB$1),3,0)</f>
        <v>K7</v>
      </c>
      <c r="U43" s="353"/>
      <c r="V43" s="354" t="s">
        <v>1433</v>
      </c>
      <c r="W43" s="349" t="str">
        <f aca="true">""&amp;VLOOKUP(1+10*W40,INDIRECT($AB$1),5,0)</f>
        <v>KQ95</v>
      </c>
      <c r="X43" s="350"/>
      <c r="Z43" s="348" t="s">
        <v>1433</v>
      </c>
      <c r="AA43" s="349" t="str">
        <f aca="true">""&amp;VLOOKUP(1+10*W40,INDIRECT($AB$1),3,0)</f>
        <v>A3</v>
      </c>
      <c r="AB43" s="353"/>
    </row>
    <row r="44" s="326" customFormat="true" ht="9" hidden="false" customHeight="true" outlineLevel="0" collapsed="false">
      <c r="A44" s="354" t="s">
        <v>1434</v>
      </c>
      <c r="B44" s="349" t="str">
        <f aca="true">""&amp;VLOOKUP(2+10*B40,INDIRECT($AB$1),5,0)</f>
        <v>106</v>
      </c>
      <c r="C44" s="350"/>
      <c r="E44" s="348" t="s">
        <v>1434</v>
      </c>
      <c r="F44" s="349" t="str">
        <f aca="true">""&amp;VLOOKUP(2+10*B40,INDIRECT($AB$1),3,0)</f>
        <v>K</v>
      </c>
      <c r="G44" s="353"/>
      <c r="H44" s="354" t="s">
        <v>1434</v>
      </c>
      <c r="I44" s="349" t="str">
        <f aca="true">""&amp;VLOOKUP(2+10*I40,INDIRECT($AB$1),5,0)</f>
        <v>J43</v>
      </c>
      <c r="J44" s="350"/>
      <c r="L44" s="348" t="s">
        <v>1434</v>
      </c>
      <c r="M44" s="349" t="str">
        <f aca="true">""&amp;VLOOKUP(2+10*I40,INDIRECT($AB$1),3,0)</f>
        <v>K95</v>
      </c>
      <c r="N44" s="353"/>
      <c r="O44" s="354" t="s">
        <v>1434</v>
      </c>
      <c r="P44" s="349" t="str">
        <f aca="true">""&amp;VLOOKUP(2+10*P40,INDIRECT($AB$1),5,0)</f>
        <v>A1097532</v>
      </c>
      <c r="Q44" s="350"/>
      <c r="S44" s="348" t="s">
        <v>1434</v>
      </c>
      <c r="T44" s="349" t="str">
        <f aca="true">""&amp;VLOOKUP(2+10*P40,INDIRECT($AB$1),3,0)</f>
        <v>Q8</v>
      </c>
      <c r="U44" s="353"/>
      <c r="V44" s="354" t="s">
        <v>1434</v>
      </c>
      <c r="W44" s="349" t="str">
        <f aca="true">""&amp;VLOOKUP(2+10*W40,INDIRECT($AB$1),5,0)</f>
        <v>Q7</v>
      </c>
      <c r="X44" s="350"/>
      <c r="Z44" s="348" t="s">
        <v>1434</v>
      </c>
      <c r="AA44" s="349" t="str">
        <f aca="true">""&amp;VLOOKUP(2+10*W40,INDIRECT($AB$1),3,0)</f>
        <v>K10642</v>
      </c>
      <c r="AB44" s="353"/>
    </row>
    <row r="45" s="326" customFormat="true" ht="9" hidden="false" customHeight="true" outlineLevel="0" collapsed="false">
      <c r="A45" s="354" t="s">
        <v>1435</v>
      </c>
      <c r="B45" s="349" t="str">
        <f aca="true">""&amp;VLOOKUP(3+10*B40,INDIRECT($AB$1),5,0)</f>
        <v>Q943</v>
      </c>
      <c r="C45" s="350"/>
      <c r="E45" s="348" t="s">
        <v>1435</v>
      </c>
      <c r="F45" s="349" t="str">
        <f aca="true">""&amp;VLOOKUP(3+10*B40,INDIRECT($AB$1),3,0)</f>
        <v>AKJ65</v>
      </c>
      <c r="G45" s="353"/>
      <c r="H45" s="354" t="s">
        <v>1435</v>
      </c>
      <c r="I45" s="349" t="str">
        <f aca="true">""&amp;VLOOKUP(3+10*I40,INDIRECT($AB$1),5,0)</f>
        <v>KQ62</v>
      </c>
      <c r="J45" s="350"/>
      <c r="L45" s="348" t="s">
        <v>1435</v>
      </c>
      <c r="M45" s="349" t="str">
        <f aca="true">""&amp;VLOOKUP(3+10*I40,INDIRECT($AB$1),3,0)</f>
        <v>A3</v>
      </c>
      <c r="N45" s="353"/>
      <c r="O45" s="354" t="s">
        <v>1435</v>
      </c>
      <c r="P45" s="349" t="str">
        <f aca="true">""&amp;VLOOKUP(3+10*P40,INDIRECT($AB$1),5,0)</f>
        <v>43</v>
      </c>
      <c r="Q45" s="350"/>
      <c r="S45" s="348" t="s">
        <v>1435</v>
      </c>
      <c r="T45" s="349" t="str">
        <f aca="true">""&amp;VLOOKUP(3+10*P40,INDIRECT($AB$1),3,0)</f>
        <v>AK76</v>
      </c>
      <c r="U45" s="353"/>
      <c r="V45" s="354" t="s">
        <v>1435</v>
      </c>
      <c r="W45" s="349" t="str">
        <f aca="true">""&amp;VLOOKUP(3+10*W40,INDIRECT($AB$1),5,0)</f>
        <v>A75</v>
      </c>
      <c r="X45" s="350"/>
      <c r="Z45" s="348" t="s">
        <v>1435</v>
      </c>
      <c r="AA45" s="349" t="str">
        <f aca="true">""&amp;VLOOKUP(3+10*W40,INDIRECT($AB$1),3,0)</f>
        <v>10963</v>
      </c>
      <c r="AB45" s="353"/>
    </row>
    <row r="46" s="326" customFormat="true" ht="9" hidden="false" customHeight="true" outlineLevel="0" collapsed="false">
      <c r="A46" s="354" t="s">
        <v>1436</v>
      </c>
      <c r="B46" s="349" t="str">
        <f aca="true">""&amp;VLOOKUP(4+10*B40,INDIRECT($AB$1),5,0)</f>
        <v>QJ98</v>
      </c>
      <c r="C46" s="350"/>
      <c r="E46" s="348" t="s">
        <v>1436</v>
      </c>
      <c r="F46" s="349" t="str">
        <f aca="true">""&amp;VLOOKUP(4+10*B40,INDIRECT($AB$1),3,0)</f>
        <v>102</v>
      </c>
      <c r="G46" s="353"/>
      <c r="H46" s="354" t="s">
        <v>1436</v>
      </c>
      <c r="I46" s="349" t="str">
        <f aca="true">""&amp;VLOOKUP(4+10*I40,INDIRECT($AB$1),5,0)</f>
        <v>1074</v>
      </c>
      <c r="J46" s="350"/>
      <c r="L46" s="348" t="s">
        <v>1436</v>
      </c>
      <c r="M46" s="349" t="str">
        <f aca="true">""&amp;VLOOKUP(4+10*I40,INDIRECT($AB$1),3,0)</f>
        <v>AJ53</v>
      </c>
      <c r="N46" s="353"/>
      <c r="O46" s="354" t="s">
        <v>1436</v>
      </c>
      <c r="P46" s="349" t="str">
        <f aca="true">""&amp;VLOOKUP(4+10*P40,INDIRECT($AB$1),5,0)</f>
        <v>Q8</v>
      </c>
      <c r="Q46" s="350"/>
      <c r="S46" s="348" t="s">
        <v>1436</v>
      </c>
      <c r="T46" s="349" t="str">
        <f aca="true">""&amp;VLOOKUP(4+10*P40,INDIRECT($AB$1),3,0)</f>
        <v>AJ1094</v>
      </c>
      <c r="U46" s="353"/>
      <c r="V46" s="354" t="s">
        <v>1436</v>
      </c>
      <c r="W46" s="349" t="str">
        <f aca="true">""&amp;VLOOKUP(4+10*W40,INDIRECT($AB$1),5,0)</f>
        <v>Q876</v>
      </c>
      <c r="X46" s="350"/>
      <c r="Z46" s="348" t="s">
        <v>1436</v>
      </c>
      <c r="AA46" s="349" t="str">
        <f aca="true">""&amp;VLOOKUP(4+10*W40,INDIRECT($AB$1),3,0)</f>
        <v>102</v>
      </c>
      <c r="AB46" s="353"/>
    </row>
    <row r="47" s="326" customFormat="true" ht="9" hidden="false" customHeight="true" outlineLevel="0" collapsed="false">
      <c r="A47" s="352"/>
      <c r="C47" s="348" t="s">
        <v>1433</v>
      </c>
      <c r="D47" s="349" t="str">
        <f aca="true">""&amp;VLOOKUP(1+10*B40,INDIRECT($AB$1),4,0)</f>
        <v>3</v>
      </c>
      <c r="E47" s="350"/>
      <c r="G47" s="353"/>
      <c r="H47" s="352"/>
      <c r="J47" s="348" t="s">
        <v>1433</v>
      </c>
      <c r="K47" s="349" t="str">
        <f aca="true">""&amp;VLOOKUP(1+10*I40,INDIRECT($AB$1),4,0)</f>
        <v>Q32</v>
      </c>
      <c r="L47" s="350"/>
      <c r="N47" s="353"/>
      <c r="O47" s="352"/>
      <c r="Q47" s="348" t="s">
        <v>1433</v>
      </c>
      <c r="R47" s="349" t="str">
        <f aca="true">""&amp;VLOOKUP(1+10*P40,INDIRECT($AB$1),4,0)</f>
        <v>J532</v>
      </c>
      <c r="S47" s="350"/>
      <c r="U47" s="353"/>
      <c r="V47" s="352"/>
      <c r="X47" s="348" t="s">
        <v>1433</v>
      </c>
      <c r="Y47" s="349" t="str">
        <f aca="true">""&amp;VLOOKUP(1+10*W40,INDIRECT($AB$1),4,0)</f>
        <v>J62</v>
      </c>
      <c r="Z47" s="350"/>
      <c r="AB47" s="353"/>
    </row>
    <row r="48" s="326" customFormat="true" ht="9" hidden="false" customHeight="true" outlineLevel="0" collapsed="false">
      <c r="A48" s="352"/>
      <c r="C48" s="348" t="s">
        <v>1434</v>
      </c>
      <c r="D48" s="349" t="str">
        <f aca="true">""&amp;VLOOKUP(2+10*B40,INDIRECT($AB$1),4,0)</f>
        <v>Q532</v>
      </c>
      <c r="E48" s="350"/>
      <c r="G48" s="353"/>
      <c r="H48" s="352"/>
      <c r="J48" s="348" t="s">
        <v>1434</v>
      </c>
      <c r="K48" s="349" t="str">
        <f aca="true">""&amp;VLOOKUP(2+10*I40,INDIRECT($AB$1),4,0)</f>
        <v>AQ86</v>
      </c>
      <c r="L48" s="350"/>
      <c r="N48" s="353"/>
      <c r="O48" s="352"/>
      <c r="Q48" s="348" t="s">
        <v>1434</v>
      </c>
      <c r="R48" s="349" t="str">
        <f aca="true">""&amp;VLOOKUP(2+10*P40,INDIRECT($AB$1),4,0)</f>
        <v>J4</v>
      </c>
      <c r="S48" s="350"/>
      <c r="U48" s="353"/>
      <c r="V48" s="352"/>
      <c r="X48" s="348" t="s">
        <v>1434</v>
      </c>
      <c r="Y48" s="349" t="str">
        <f aca="true">""&amp;VLOOKUP(2+10*W40,INDIRECT($AB$1),4,0)</f>
        <v>A985</v>
      </c>
      <c r="Z48" s="350"/>
      <c r="AB48" s="353"/>
    </row>
    <row r="49" s="326" customFormat="true" ht="9" hidden="false" customHeight="true" outlineLevel="0" collapsed="false">
      <c r="A49" s="352"/>
      <c r="C49" s="348" t="s">
        <v>1435</v>
      </c>
      <c r="D49" s="349" t="str">
        <f aca="true">""&amp;VLOOKUP(3+10*B40,INDIRECT($AB$1),4,0)</f>
        <v>10872</v>
      </c>
      <c r="E49" s="350"/>
      <c r="G49" s="353"/>
      <c r="H49" s="352"/>
      <c r="J49" s="348" t="s">
        <v>1435</v>
      </c>
      <c r="K49" s="349" t="str">
        <f aca="true">""&amp;VLOOKUP(3+10*I40,INDIRECT($AB$1),4,0)</f>
        <v>J10854</v>
      </c>
      <c r="L49" s="350"/>
      <c r="N49" s="353"/>
      <c r="O49" s="352"/>
      <c r="Q49" s="348" t="s">
        <v>1435</v>
      </c>
      <c r="R49" s="349" t="str">
        <f aca="true">""&amp;VLOOKUP(3+10*P40,INDIRECT($AB$1),4,0)</f>
        <v>Q98</v>
      </c>
      <c r="S49" s="350"/>
      <c r="U49" s="353"/>
      <c r="V49" s="352"/>
      <c r="X49" s="348" t="s">
        <v>1435</v>
      </c>
      <c r="Y49" s="349" t="str">
        <f aca="true">""&amp;VLOOKUP(3+10*W40,INDIRECT($AB$1),4,0)</f>
        <v>KQJ82</v>
      </c>
      <c r="Z49" s="350"/>
      <c r="AB49" s="353"/>
    </row>
    <row r="50" s="326" customFormat="true" ht="9" hidden="false" customHeight="true" outlineLevel="0" collapsed="false">
      <c r="A50" s="346"/>
      <c r="B50" s="355"/>
      <c r="C50" s="356" t="s">
        <v>1436</v>
      </c>
      <c r="D50" s="357" t="str">
        <f aca="true">""&amp;VLOOKUP(4+10*B40,INDIRECT($AB$1),4,0)</f>
        <v>AK53</v>
      </c>
      <c r="E50" s="358"/>
      <c r="F50" s="355"/>
      <c r="G50" s="359"/>
      <c r="H50" s="346"/>
      <c r="I50" s="355"/>
      <c r="J50" s="356" t="s">
        <v>1436</v>
      </c>
      <c r="K50" s="357" t="str">
        <f aca="true">""&amp;VLOOKUP(4+10*I40,INDIRECT($AB$1),4,0)</f>
        <v>9</v>
      </c>
      <c r="L50" s="358"/>
      <c r="M50" s="355"/>
      <c r="N50" s="359"/>
      <c r="O50" s="346"/>
      <c r="P50" s="355"/>
      <c r="Q50" s="356" t="s">
        <v>1436</v>
      </c>
      <c r="R50" s="357" t="str">
        <f aca="true">""&amp;VLOOKUP(4+10*P40,INDIRECT($AB$1),4,0)</f>
        <v>K652</v>
      </c>
      <c r="S50" s="358"/>
      <c r="T50" s="355"/>
      <c r="U50" s="359"/>
      <c r="V50" s="346"/>
      <c r="W50" s="355"/>
      <c r="X50" s="356" t="s">
        <v>1436</v>
      </c>
      <c r="Y50" s="357" t="str">
        <f aca="true">""&amp;VLOOKUP(4+10*W40,INDIRECT($AB$1),4,0)</f>
        <v>4</v>
      </c>
      <c r="Z50" s="358"/>
      <c r="AA50" s="355"/>
      <c r="AB50" s="359"/>
    </row>
    <row r="51" s="326" customFormat="true" ht="9" hidden="false" customHeight="true" outlineLevel="0" collapsed="false">
      <c r="A51" s="339" t="s">
        <v>1488</v>
      </c>
      <c r="B51" s="340"/>
      <c r="C51" s="341" t="s">
        <v>1433</v>
      </c>
      <c r="D51" s="342" t="str">
        <f aca="true">""&amp;VLOOKUP(1+10*B52,INDIRECT($AB$1),2,0)</f>
        <v>1085</v>
      </c>
      <c r="E51" s="343"/>
      <c r="F51" s="344"/>
      <c r="G51" s="345" t="str">
        <f aca="false">MID("WNES",1+MOD(B52,4),1)</f>
        <v>N</v>
      </c>
      <c r="H51" s="339" t="s">
        <v>1488</v>
      </c>
      <c r="I51" s="340"/>
      <c r="J51" s="341" t="s">
        <v>1433</v>
      </c>
      <c r="K51" s="342" t="str">
        <f aca="true">""&amp;VLOOKUP(1+10*I52,INDIRECT($AB$1),2,0)</f>
        <v>Q10862</v>
      </c>
      <c r="L51" s="343"/>
      <c r="M51" s="344"/>
      <c r="N51" s="345" t="str">
        <f aca="false">MID("WNES",1+MOD(I52,4),1)</f>
        <v>E</v>
      </c>
      <c r="O51" s="339" t="s">
        <v>1488</v>
      </c>
      <c r="P51" s="340"/>
      <c r="Q51" s="341" t="s">
        <v>1433</v>
      </c>
      <c r="R51" s="342" t="str">
        <f aca="true">""&amp;VLOOKUP(1+10*P52,INDIRECT($AB$1),2,0)</f>
        <v>Q52</v>
      </c>
      <c r="S51" s="343"/>
      <c r="T51" s="344"/>
      <c r="U51" s="345" t="str">
        <f aca="false">MID("WNES",1+MOD(P52,4),1)</f>
        <v>S</v>
      </c>
      <c r="V51" s="339" t="s">
        <v>1488</v>
      </c>
      <c r="W51" s="340"/>
      <c r="X51" s="341" t="s">
        <v>1433</v>
      </c>
      <c r="Y51" s="342" t="str">
        <f aca="true">""&amp;VLOOKUP(1+10*W52,INDIRECT($AB$1),2,0)</f>
        <v>Q7</v>
      </c>
      <c r="Z51" s="343"/>
      <c r="AA51" s="344"/>
      <c r="AB51" s="345" t="str">
        <f aca="false">MID("WNES",1+MOD(W52,4),1)</f>
        <v>W</v>
      </c>
    </row>
    <row r="52" s="326" customFormat="true" ht="9" hidden="false" customHeight="true" outlineLevel="0" collapsed="false">
      <c r="A52" s="346"/>
      <c r="B52" s="347" t="n">
        <f aca="false">1+W40</f>
        <v>17</v>
      </c>
      <c r="C52" s="348" t="s">
        <v>1434</v>
      </c>
      <c r="D52" s="349" t="str">
        <f aca="true">""&amp;VLOOKUP(2+10*B52,INDIRECT($AB$1),2,0)</f>
        <v>A9732</v>
      </c>
      <c r="E52" s="350"/>
      <c r="G52" s="351" t="str">
        <f aca="false">MID(" EW  NS NoneBoth",1+4*INT(MOD(11*B52,16)/4),4)</f>
        <v>None</v>
      </c>
      <c r="H52" s="346"/>
      <c r="I52" s="347" t="n">
        <f aca="false">1+B52</f>
        <v>18</v>
      </c>
      <c r="J52" s="348" t="s">
        <v>1434</v>
      </c>
      <c r="K52" s="349" t="str">
        <f aca="true">""&amp;VLOOKUP(2+10*I52,INDIRECT($AB$1),2,0)</f>
        <v>Q54</v>
      </c>
      <c r="L52" s="350"/>
      <c r="N52" s="351" t="str">
        <f aca="false">MID(" EW  NS NoneBoth",1+4*INT(MOD(11*I52,16)/4),4)</f>
        <v> NS </v>
      </c>
      <c r="O52" s="346"/>
      <c r="P52" s="347" t="n">
        <f aca="false">1+I52</f>
        <v>19</v>
      </c>
      <c r="Q52" s="348" t="s">
        <v>1434</v>
      </c>
      <c r="R52" s="349" t="str">
        <f aca="true">""&amp;VLOOKUP(2+10*P52,INDIRECT($AB$1),2,0)</f>
        <v>Q105</v>
      </c>
      <c r="S52" s="350"/>
      <c r="U52" s="351" t="str">
        <f aca="false">MID(" EW  NS NoneBoth",1+4*INT(MOD(11*P52,16)/4),4)</f>
        <v> EW </v>
      </c>
      <c r="V52" s="346"/>
      <c r="W52" s="347" t="n">
        <f aca="false">1+P52</f>
        <v>20</v>
      </c>
      <c r="X52" s="348" t="s">
        <v>1434</v>
      </c>
      <c r="Y52" s="349" t="str">
        <f aca="true">""&amp;VLOOKUP(2+10*W52,INDIRECT($AB$1),2,0)</f>
        <v>73</v>
      </c>
      <c r="Z52" s="350"/>
      <c r="AB52" s="351" t="str">
        <f aca="false">MID(" EW  NS NoneBoth",1+4*INT(MOD(11*W52,16)/4),4)</f>
        <v>Both</v>
      </c>
    </row>
    <row r="53" s="326" customFormat="true" ht="9" hidden="false" customHeight="true" outlineLevel="0" collapsed="false">
      <c r="A53" s="352"/>
      <c r="C53" s="348" t="s">
        <v>1435</v>
      </c>
      <c r="D53" s="349" t="str">
        <f aca="true">""&amp;VLOOKUP(3+10*B52,INDIRECT($AB$1),2,0)</f>
        <v>8</v>
      </c>
      <c r="E53" s="350"/>
      <c r="G53" s="353"/>
      <c r="H53" s="352"/>
      <c r="J53" s="348" t="s">
        <v>1435</v>
      </c>
      <c r="K53" s="349" t="str">
        <f aca="true">""&amp;VLOOKUP(3+10*I52,INDIRECT($AB$1),2,0)</f>
        <v>K7</v>
      </c>
      <c r="L53" s="350"/>
      <c r="N53" s="353"/>
      <c r="O53" s="352"/>
      <c r="Q53" s="348" t="s">
        <v>1435</v>
      </c>
      <c r="R53" s="349" t="str">
        <f aca="true">""&amp;VLOOKUP(3+10*P52,INDIRECT($AB$1),2,0)</f>
        <v>Q9432</v>
      </c>
      <c r="S53" s="350"/>
      <c r="U53" s="353"/>
      <c r="V53" s="352"/>
      <c r="X53" s="348" t="s">
        <v>1435</v>
      </c>
      <c r="Y53" s="349" t="str">
        <f aca="true">""&amp;VLOOKUP(3+10*W52,INDIRECT($AB$1),2,0)</f>
        <v>10764</v>
      </c>
      <c r="Z53" s="350"/>
      <c r="AB53" s="353"/>
    </row>
    <row r="54" s="326" customFormat="true" ht="9" hidden="false" customHeight="true" outlineLevel="0" collapsed="false">
      <c r="A54" s="352"/>
      <c r="C54" s="348" t="s">
        <v>1436</v>
      </c>
      <c r="D54" s="349" t="str">
        <f aca="true">""&amp;VLOOKUP(4+10*B52,INDIRECT($AB$1),2,0)</f>
        <v>K543</v>
      </c>
      <c r="E54" s="350"/>
      <c r="G54" s="353"/>
      <c r="H54" s="352"/>
      <c r="J54" s="348" t="s">
        <v>1436</v>
      </c>
      <c r="K54" s="349" t="str">
        <f aca="true">""&amp;VLOOKUP(4+10*I52,INDIRECT($AB$1),2,0)</f>
        <v>953</v>
      </c>
      <c r="L54" s="350"/>
      <c r="N54" s="353"/>
      <c r="O54" s="352"/>
      <c r="Q54" s="348" t="s">
        <v>1436</v>
      </c>
      <c r="R54" s="349" t="str">
        <f aca="true">""&amp;VLOOKUP(4+10*P52,INDIRECT($AB$1),2,0)</f>
        <v>42</v>
      </c>
      <c r="S54" s="350"/>
      <c r="U54" s="353"/>
      <c r="V54" s="352"/>
      <c r="X54" s="348" t="s">
        <v>1436</v>
      </c>
      <c r="Y54" s="349" t="str">
        <f aca="true">""&amp;VLOOKUP(4+10*W52,INDIRECT($AB$1),2,0)</f>
        <v>AQ876</v>
      </c>
      <c r="Z54" s="350"/>
      <c r="AB54" s="353"/>
    </row>
    <row r="55" s="326" customFormat="true" ht="9" hidden="false" customHeight="true" outlineLevel="0" collapsed="false">
      <c r="A55" s="354" t="s">
        <v>1433</v>
      </c>
      <c r="B55" s="349" t="str">
        <f aca="true">""&amp;VLOOKUP(1+10*B52,INDIRECT($AB$1),5,0)</f>
        <v>Q94</v>
      </c>
      <c r="C55" s="350"/>
      <c r="E55" s="348" t="s">
        <v>1433</v>
      </c>
      <c r="F55" s="349" t="str">
        <f aca="true">""&amp;VLOOKUP(1+10*B52,INDIRECT($AB$1),3,0)</f>
        <v>J6</v>
      </c>
      <c r="G55" s="353"/>
      <c r="H55" s="354" t="s">
        <v>1433</v>
      </c>
      <c r="I55" s="349" t="str">
        <f aca="true">""&amp;VLOOKUP(1+10*I52,INDIRECT($AB$1),5,0)</f>
        <v>A</v>
      </c>
      <c r="J55" s="350"/>
      <c r="L55" s="348" t="s">
        <v>1433</v>
      </c>
      <c r="M55" s="349" t="str">
        <f aca="true">""&amp;VLOOKUP(1+10*I52,INDIRECT($AB$1),3,0)</f>
        <v>973</v>
      </c>
      <c r="N55" s="353"/>
      <c r="O55" s="354" t="s">
        <v>1433</v>
      </c>
      <c r="P55" s="349" t="str">
        <f aca="true">""&amp;VLOOKUP(1+10*P52,INDIRECT($AB$1),5,0)</f>
        <v>AJ84</v>
      </c>
      <c r="Q55" s="350"/>
      <c r="S55" s="348" t="s">
        <v>1433</v>
      </c>
      <c r="T55" s="349" t="str">
        <f aca="true">""&amp;VLOOKUP(1+10*P52,INDIRECT($AB$1),3,0)</f>
        <v>763</v>
      </c>
      <c r="U55" s="353"/>
      <c r="V55" s="354" t="s">
        <v>1433</v>
      </c>
      <c r="W55" s="349" t="str">
        <f aca="true">""&amp;VLOOKUP(1+10*W52,INDIRECT($AB$1),5,0)</f>
        <v>A964</v>
      </c>
      <c r="X55" s="350"/>
      <c r="Z55" s="348" t="s">
        <v>1433</v>
      </c>
      <c r="AA55" s="349" t="str">
        <f aca="true">""&amp;VLOOKUP(1+10*W52,INDIRECT($AB$1),3,0)</f>
        <v>K10853</v>
      </c>
      <c r="AB55" s="353"/>
    </row>
    <row r="56" s="326" customFormat="true" ht="9" hidden="false" customHeight="true" outlineLevel="0" collapsed="false">
      <c r="A56" s="354" t="s">
        <v>1434</v>
      </c>
      <c r="B56" s="349" t="str">
        <f aca="true">""&amp;VLOOKUP(2+10*B52,INDIRECT($AB$1),5,0)</f>
        <v>QJ84</v>
      </c>
      <c r="C56" s="350"/>
      <c r="E56" s="348" t="s">
        <v>1434</v>
      </c>
      <c r="F56" s="349" t="str">
        <f aca="true">""&amp;VLOOKUP(2+10*B52,INDIRECT($AB$1),3,0)</f>
        <v>105</v>
      </c>
      <c r="G56" s="353"/>
      <c r="H56" s="354" t="s">
        <v>1434</v>
      </c>
      <c r="I56" s="349" t="str">
        <f aca="true">""&amp;VLOOKUP(2+10*I52,INDIRECT($AB$1),5,0)</f>
        <v>KJ96</v>
      </c>
      <c r="J56" s="350"/>
      <c r="L56" s="348" t="s">
        <v>1434</v>
      </c>
      <c r="M56" s="349" t="str">
        <f aca="true">""&amp;VLOOKUP(2+10*I52,INDIRECT($AB$1),3,0)</f>
        <v>A103</v>
      </c>
      <c r="N56" s="353"/>
      <c r="O56" s="354" t="s">
        <v>1434</v>
      </c>
      <c r="P56" s="349" t="str">
        <f aca="true">""&amp;VLOOKUP(2+10*P52,INDIRECT($AB$1),5,0)</f>
        <v>3</v>
      </c>
      <c r="Q56" s="350"/>
      <c r="S56" s="348" t="s">
        <v>1434</v>
      </c>
      <c r="T56" s="349" t="str">
        <f aca="true">""&amp;VLOOKUP(2+10*P52,INDIRECT($AB$1),3,0)</f>
        <v>AJ984</v>
      </c>
      <c r="U56" s="353"/>
      <c r="V56" s="354" t="s">
        <v>1434</v>
      </c>
      <c r="W56" s="349" t="str">
        <f aca="true">""&amp;VLOOKUP(2+10*W52,INDIRECT($AB$1),5,0)</f>
        <v>K6</v>
      </c>
      <c r="X56" s="350"/>
      <c r="Z56" s="348" t="s">
        <v>1434</v>
      </c>
      <c r="AA56" s="349" t="str">
        <f aca="true">""&amp;VLOOKUP(2+10*W52,INDIRECT($AB$1),3,0)</f>
        <v>Q1085</v>
      </c>
      <c r="AB56" s="353"/>
    </row>
    <row r="57" s="326" customFormat="true" ht="9" hidden="false" customHeight="true" outlineLevel="0" collapsed="false">
      <c r="A57" s="354" t="s">
        <v>1435</v>
      </c>
      <c r="B57" s="349" t="str">
        <f aca="true">""&amp;VLOOKUP(3+10*B52,INDIRECT($AB$1),5,0)</f>
        <v>94</v>
      </c>
      <c r="C57" s="350"/>
      <c r="E57" s="348" t="s">
        <v>1435</v>
      </c>
      <c r="F57" s="349" t="str">
        <f aca="true">""&amp;VLOOKUP(3+10*B52,INDIRECT($AB$1),3,0)</f>
        <v>AQ732</v>
      </c>
      <c r="G57" s="353"/>
      <c r="H57" s="354" t="s">
        <v>1435</v>
      </c>
      <c r="I57" s="349" t="str">
        <f aca="true">""&amp;VLOOKUP(3+10*I52,INDIRECT($AB$1),5,0)</f>
        <v>3</v>
      </c>
      <c r="J57" s="350"/>
      <c r="L57" s="348" t="s">
        <v>1435</v>
      </c>
      <c r="M57" s="349" t="str">
        <f aca="true">""&amp;VLOOKUP(3+10*I52,INDIRECT($AB$1),3,0)</f>
        <v>QJ952</v>
      </c>
      <c r="N57" s="353"/>
      <c r="O57" s="354" t="s">
        <v>1435</v>
      </c>
      <c r="P57" s="349" t="str">
        <f aca="true">""&amp;VLOOKUP(3+10*P52,INDIRECT($AB$1),5,0)</f>
        <v>K87</v>
      </c>
      <c r="Q57" s="350"/>
      <c r="S57" s="348" t="s">
        <v>1435</v>
      </c>
      <c r="T57" s="349" t="str">
        <f aca="true">""&amp;VLOOKUP(3+10*P52,INDIRECT($AB$1),3,0)</f>
        <v>J105</v>
      </c>
      <c r="U57" s="353"/>
      <c r="V57" s="354" t="s">
        <v>1435</v>
      </c>
      <c r="W57" s="349" t="str">
        <f aca="true">""&amp;VLOOKUP(3+10*W52,INDIRECT($AB$1),5,0)</f>
        <v>QJ85</v>
      </c>
      <c r="X57" s="350"/>
      <c r="Z57" s="348" t="s">
        <v>1435</v>
      </c>
      <c r="AA57" s="349" t="str">
        <f aca="true">""&amp;VLOOKUP(3+10*W52,INDIRECT($AB$1),3,0)</f>
        <v>AK</v>
      </c>
      <c r="AB57" s="353"/>
    </row>
    <row r="58" s="326" customFormat="true" ht="9" hidden="false" customHeight="true" outlineLevel="0" collapsed="false">
      <c r="A58" s="354" t="s">
        <v>1436</v>
      </c>
      <c r="B58" s="349" t="str">
        <f aca="true">""&amp;VLOOKUP(4+10*B52,INDIRECT($AB$1),5,0)</f>
        <v>Q1087</v>
      </c>
      <c r="C58" s="350"/>
      <c r="E58" s="348" t="s">
        <v>1436</v>
      </c>
      <c r="F58" s="349" t="str">
        <f aca="true">""&amp;VLOOKUP(4+10*B52,INDIRECT($AB$1),3,0)</f>
        <v>A962</v>
      </c>
      <c r="G58" s="353"/>
      <c r="H58" s="354" t="s">
        <v>1436</v>
      </c>
      <c r="I58" s="349" t="str">
        <f aca="true">""&amp;VLOOKUP(4+10*I52,INDIRECT($AB$1),5,0)</f>
        <v>KJ108742</v>
      </c>
      <c r="J58" s="350"/>
      <c r="L58" s="348" t="s">
        <v>1436</v>
      </c>
      <c r="M58" s="349" t="str">
        <f aca="true">""&amp;VLOOKUP(4+10*I52,INDIRECT($AB$1),3,0)</f>
        <v>AQ</v>
      </c>
      <c r="N58" s="353"/>
      <c r="O58" s="354" t="s">
        <v>1436</v>
      </c>
      <c r="P58" s="349" t="str">
        <f aca="true">""&amp;VLOOKUP(4+10*P52,INDIRECT($AB$1),5,0)</f>
        <v>AQ1075</v>
      </c>
      <c r="Q58" s="350"/>
      <c r="S58" s="348" t="s">
        <v>1436</v>
      </c>
      <c r="T58" s="349" t="str">
        <f aca="true">""&amp;VLOOKUP(4+10*P52,INDIRECT($AB$1),3,0)</f>
        <v>KJ</v>
      </c>
      <c r="U58" s="353"/>
      <c r="V58" s="354" t="s">
        <v>1436</v>
      </c>
      <c r="W58" s="349" t="str">
        <f aca="true">""&amp;VLOOKUP(4+10*W52,INDIRECT($AB$1),5,0)</f>
        <v>K95</v>
      </c>
      <c r="X58" s="350"/>
      <c r="Z58" s="348" t="s">
        <v>1436</v>
      </c>
      <c r="AA58" s="349" t="str">
        <f aca="true">""&amp;VLOOKUP(4+10*W52,INDIRECT($AB$1),3,0)</f>
        <v>J3</v>
      </c>
      <c r="AB58" s="353"/>
    </row>
    <row r="59" s="326" customFormat="true" ht="9" hidden="false" customHeight="true" outlineLevel="0" collapsed="false">
      <c r="A59" s="352"/>
      <c r="C59" s="348" t="s">
        <v>1433</v>
      </c>
      <c r="D59" s="349" t="str">
        <f aca="true">""&amp;VLOOKUP(1+10*B52,INDIRECT($AB$1),4,0)</f>
        <v>AK732</v>
      </c>
      <c r="E59" s="350"/>
      <c r="G59" s="353"/>
      <c r="H59" s="352"/>
      <c r="J59" s="348" t="s">
        <v>1433</v>
      </c>
      <c r="K59" s="349" t="str">
        <f aca="true">""&amp;VLOOKUP(1+10*I52,INDIRECT($AB$1),4,0)</f>
        <v>KJ54</v>
      </c>
      <c r="L59" s="350"/>
      <c r="N59" s="353"/>
      <c r="O59" s="352"/>
      <c r="Q59" s="348" t="s">
        <v>1433</v>
      </c>
      <c r="R59" s="349" t="str">
        <f aca="true">""&amp;VLOOKUP(1+10*P52,INDIRECT($AB$1),4,0)</f>
        <v>K109</v>
      </c>
      <c r="S59" s="350"/>
      <c r="U59" s="353"/>
      <c r="V59" s="352"/>
      <c r="X59" s="348" t="s">
        <v>1433</v>
      </c>
      <c r="Y59" s="349" t="str">
        <f aca="true">""&amp;VLOOKUP(1+10*W52,INDIRECT($AB$1),4,0)</f>
        <v>J2</v>
      </c>
      <c r="Z59" s="350"/>
      <c r="AB59" s="353"/>
    </row>
    <row r="60" s="326" customFormat="true" ht="9" hidden="false" customHeight="true" outlineLevel="0" collapsed="false">
      <c r="A60" s="352"/>
      <c r="C60" s="348" t="s">
        <v>1434</v>
      </c>
      <c r="D60" s="349" t="str">
        <f aca="true">""&amp;VLOOKUP(2+10*B52,INDIRECT($AB$1),4,0)</f>
        <v>K6</v>
      </c>
      <c r="E60" s="350"/>
      <c r="G60" s="353"/>
      <c r="H60" s="352"/>
      <c r="J60" s="348" t="s">
        <v>1434</v>
      </c>
      <c r="K60" s="349" t="str">
        <f aca="true">""&amp;VLOOKUP(2+10*I52,INDIRECT($AB$1),4,0)</f>
        <v>872</v>
      </c>
      <c r="L60" s="350"/>
      <c r="N60" s="353"/>
      <c r="O60" s="352"/>
      <c r="Q60" s="348" t="s">
        <v>1434</v>
      </c>
      <c r="R60" s="349" t="str">
        <f aca="true">""&amp;VLOOKUP(2+10*P52,INDIRECT($AB$1),4,0)</f>
        <v>K762</v>
      </c>
      <c r="S60" s="350"/>
      <c r="U60" s="353"/>
      <c r="V60" s="352"/>
      <c r="X60" s="348" t="s">
        <v>1434</v>
      </c>
      <c r="Y60" s="349" t="str">
        <f aca="true">""&amp;VLOOKUP(2+10*W52,INDIRECT($AB$1),4,0)</f>
        <v>AJ942</v>
      </c>
      <c r="Z60" s="350"/>
      <c r="AB60" s="353"/>
    </row>
    <row r="61" s="326" customFormat="true" ht="9" hidden="false" customHeight="true" outlineLevel="0" collapsed="false">
      <c r="A61" s="352"/>
      <c r="C61" s="348" t="s">
        <v>1435</v>
      </c>
      <c r="D61" s="349" t="str">
        <f aca="true">""&amp;VLOOKUP(3+10*B52,INDIRECT($AB$1),4,0)</f>
        <v>KJ1065</v>
      </c>
      <c r="E61" s="350"/>
      <c r="G61" s="353"/>
      <c r="H61" s="352"/>
      <c r="J61" s="348" t="s">
        <v>1435</v>
      </c>
      <c r="K61" s="349" t="str">
        <f aca="true">""&amp;VLOOKUP(3+10*I52,INDIRECT($AB$1),4,0)</f>
        <v>A10864</v>
      </c>
      <c r="L61" s="350"/>
      <c r="N61" s="353"/>
      <c r="O61" s="352"/>
      <c r="Q61" s="348" t="s">
        <v>1435</v>
      </c>
      <c r="R61" s="349" t="str">
        <f aca="true">""&amp;VLOOKUP(3+10*P52,INDIRECT($AB$1),4,0)</f>
        <v>A6</v>
      </c>
      <c r="S61" s="350"/>
      <c r="U61" s="353"/>
      <c r="V61" s="352"/>
      <c r="X61" s="348" t="s">
        <v>1435</v>
      </c>
      <c r="Y61" s="349" t="str">
        <f aca="true">""&amp;VLOOKUP(3+10*W52,INDIRECT($AB$1),4,0)</f>
        <v>932</v>
      </c>
      <c r="Z61" s="350"/>
      <c r="AB61" s="353"/>
    </row>
    <row r="62" s="326" customFormat="true" ht="9" hidden="false" customHeight="true" outlineLevel="0" collapsed="false">
      <c r="A62" s="346"/>
      <c r="B62" s="355"/>
      <c r="C62" s="356" t="s">
        <v>1436</v>
      </c>
      <c r="D62" s="357" t="str">
        <f aca="true">""&amp;VLOOKUP(4+10*B52,INDIRECT($AB$1),4,0)</f>
        <v>J</v>
      </c>
      <c r="E62" s="358"/>
      <c r="F62" s="355"/>
      <c r="G62" s="359"/>
      <c r="H62" s="346"/>
      <c r="I62" s="355"/>
      <c r="J62" s="356" t="s">
        <v>1436</v>
      </c>
      <c r="K62" s="357" t="str">
        <f aca="true">""&amp;VLOOKUP(4+10*I52,INDIRECT($AB$1),4,0)</f>
        <v>6</v>
      </c>
      <c r="L62" s="358"/>
      <c r="M62" s="355"/>
      <c r="N62" s="359"/>
      <c r="O62" s="346"/>
      <c r="P62" s="355"/>
      <c r="Q62" s="356" t="s">
        <v>1436</v>
      </c>
      <c r="R62" s="357" t="str">
        <f aca="true">""&amp;VLOOKUP(4+10*P52,INDIRECT($AB$1),4,0)</f>
        <v>9863</v>
      </c>
      <c r="S62" s="358"/>
      <c r="T62" s="355"/>
      <c r="U62" s="359"/>
      <c r="V62" s="346"/>
      <c r="W62" s="355"/>
      <c r="X62" s="356" t="s">
        <v>1436</v>
      </c>
      <c r="Y62" s="357" t="str">
        <f aca="true">""&amp;VLOOKUP(4+10*W52,INDIRECT($AB$1),4,0)</f>
        <v>1042</v>
      </c>
      <c r="Z62" s="358"/>
      <c r="AA62" s="355"/>
      <c r="AB62" s="359"/>
    </row>
    <row r="63" s="326" customFormat="true" ht="9" hidden="false" customHeight="true" outlineLevel="0" collapsed="false">
      <c r="A63" s="339" t="s">
        <v>1488</v>
      </c>
      <c r="B63" s="340"/>
      <c r="C63" s="341" t="s">
        <v>1433</v>
      </c>
      <c r="D63" s="342" t="str">
        <f aca="true">""&amp;VLOOKUP(1+10*B64,INDIRECT($AB$1),2,0)</f>
        <v>K962</v>
      </c>
      <c r="E63" s="343"/>
      <c r="F63" s="344"/>
      <c r="G63" s="345" t="str">
        <f aca="false">MID("WNES",1+MOD(B64,4),1)</f>
        <v>N</v>
      </c>
      <c r="H63" s="339" t="s">
        <v>1488</v>
      </c>
      <c r="I63" s="340"/>
      <c r="J63" s="341" t="s">
        <v>1433</v>
      </c>
      <c r="K63" s="342" t="str">
        <f aca="true">""&amp;VLOOKUP(1+10*I64,INDIRECT($AB$1),2,0)</f>
        <v>Q53</v>
      </c>
      <c r="L63" s="343"/>
      <c r="M63" s="344"/>
      <c r="N63" s="345" t="str">
        <f aca="false">MID("WNES",1+MOD(I64,4),1)</f>
        <v>E</v>
      </c>
      <c r="O63" s="339" t="s">
        <v>1488</v>
      </c>
      <c r="P63" s="340"/>
      <c r="Q63" s="341" t="s">
        <v>1433</v>
      </c>
      <c r="R63" s="342" t="str">
        <f aca="true">""&amp;VLOOKUP(1+10*P64,INDIRECT($AB$1),2,0)</f>
        <v>Q7</v>
      </c>
      <c r="S63" s="343"/>
      <c r="T63" s="344"/>
      <c r="U63" s="345" t="str">
        <f aca="false">MID("WNES",1+MOD(P64,4),1)</f>
        <v>S</v>
      </c>
      <c r="V63" s="339" t="s">
        <v>1488</v>
      </c>
      <c r="W63" s="340"/>
      <c r="X63" s="341" t="s">
        <v>1433</v>
      </c>
      <c r="Y63" s="342" t="str">
        <f aca="true">""&amp;VLOOKUP(1+10*W64,INDIRECT($AB$1),2,0)</f>
        <v>A103</v>
      </c>
      <c r="Z63" s="343"/>
      <c r="AA63" s="344"/>
      <c r="AB63" s="345" t="str">
        <f aca="false">MID("WNES",1+MOD(W64,4),1)</f>
        <v>W</v>
      </c>
    </row>
    <row r="64" s="326" customFormat="true" ht="9" hidden="false" customHeight="true" outlineLevel="0" collapsed="false">
      <c r="A64" s="346"/>
      <c r="B64" s="347" t="n">
        <f aca="false">1+W52</f>
        <v>21</v>
      </c>
      <c r="C64" s="348" t="s">
        <v>1434</v>
      </c>
      <c r="D64" s="349" t="str">
        <f aca="true">""&amp;VLOOKUP(2+10*B64,INDIRECT($AB$1),2,0)</f>
        <v>KJ82</v>
      </c>
      <c r="E64" s="350"/>
      <c r="G64" s="351" t="str">
        <f aca="false">MID(" EW  NS NoneBoth",1+4*INT(MOD(11*B64,16)/4),4)</f>
        <v> NS </v>
      </c>
      <c r="H64" s="346"/>
      <c r="I64" s="347" t="n">
        <f aca="false">1+B64</f>
        <v>22</v>
      </c>
      <c r="J64" s="348" t="s">
        <v>1434</v>
      </c>
      <c r="K64" s="349" t="str">
        <f aca="true">""&amp;VLOOKUP(2+10*I64,INDIRECT($AB$1),2,0)</f>
        <v>AKQ2</v>
      </c>
      <c r="L64" s="350"/>
      <c r="N64" s="351" t="str">
        <f aca="false">MID(" EW  NS NoneBoth",1+4*INT(MOD(11*I64,16)/4),4)</f>
        <v> EW </v>
      </c>
      <c r="O64" s="346"/>
      <c r="P64" s="347" t="n">
        <f aca="false">1+I64</f>
        <v>23</v>
      </c>
      <c r="Q64" s="348" t="s">
        <v>1434</v>
      </c>
      <c r="R64" s="349" t="str">
        <f aca="true">""&amp;VLOOKUP(2+10*P64,INDIRECT($AB$1),2,0)</f>
        <v>KJ6</v>
      </c>
      <c r="S64" s="350"/>
      <c r="U64" s="351" t="str">
        <f aca="false">MID(" EW  NS NoneBoth",1+4*INT(MOD(11*P64,16)/4),4)</f>
        <v>Both</v>
      </c>
      <c r="V64" s="346"/>
      <c r="W64" s="347" t="n">
        <f aca="false">1+P64</f>
        <v>24</v>
      </c>
      <c r="X64" s="348" t="s">
        <v>1434</v>
      </c>
      <c r="Y64" s="349" t="str">
        <f aca="true">""&amp;VLOOKUP(2+10*W64,INDIRECT($AB$1),2,0)</f>
        <v>43</v>
      </c>
      <c r="Z64" s="350"/>
      <c r="AB64" s="351" t="str">
        <f aca="false">MID(" EW  NS NoneBoth",1+4*INT(MOD(11*W64,16)/4),4)</f>
        <v>None</v>
      </c>
    </row>
    <row r="65" s="326" customFormat="true" ht="9" hidden="false" customHeight="true" outlineLevel="0" collapsed="false">
      <c r="A65" s="352"/>
      <c r="C65" s="348" t="s">
        <v>1435</v>
      </c>
      <c r="D65" s="349" t="str">
        <f aca="true">""&amp;VLOOKUP(3+10*B64,INDIRECT($AB$1),2,0)</f>
        <v>108</v>
      </c>
      <c r="E65" s="350"/>
      <c r="G65" s="353"/>
      <c r="H65" s="352"/>
      <c r="J65" s="348" t="s">
        <v>1435</v>
      </c>
      <c r="K65" s="349" t="str">
        <f aca="true">""&amp;VLOOKUP(3+10*I64,INDIRECT($AB$1),2,0)</f>
        <v>Q864</v>
      </c>
      <c r="L65" s="350"/>
      <c r="N65" s="353"/>
      <c r="O65" s="352"/>
      <c r="Q65" s="348" t="s">
        <v>1435</v>
      </c>
      <c r="R65" s="349" t="str">
        <f aca="true">""&amp;VLOOKUP(3+10*P64,INDIRECT($AB$1),2,0)</f>
        <v>AK87642</v>
      </c>
      <c r="S65" s="350"/>
      <c r="U65" s="353"/>
      <c r="V65" s="352"/>
      <c r="X65" s="348" t="s">
        <v>1435</v>
      </c>
      <c r="Y65" s="349" t="str">
        <f aca="true">""&amp;VLOOKUP(3+10*W64,INDIRECT($AB$1),2,0)</f>
        <v>AK</v>
      </c>
      <c r="Z65" s="350"/>
      <c r="AB65" s="353"/>
    </row>
    <row r="66" s="326" customFormat="true" ht="9" hidden="false" customHeight="true" outlineLevel="0" collapsed="false">
      <c r="A66" s="352"/>
      <c r="C66" s="348" t="s">
        <v>1436</v>
      </c>
      <c r="D66" s="349" t="str">
        <f aca="true">""&amp;VLOOKUP(4+10*B64,INDIRECT($AB$1),2,0)</f>
        <v>AJ9</v>
      </c>
      <c r="E66" s="350"/>
      <c r="G66" s="353"/>
      <c r="H66" s="352"/>
      <c r="J66" s="348" t="s">
        <v>1436</v>
      </c>
      <c r="K66" s="349" t="str">
        <f aca="true">""&amp;VLOOKUP(4+10*I64,INDIRECT($AB$1),2,0)</f>
        <v>75</v>
      </c>
      <c r="L66" s="350"/>
      <c r="N66" s="353"/>
      <c r="O66" s="352"/>
      <c r="Q66" s="348" t="s">
        <v>1436</v>
      </c>
      <c r="R66" s="349" t="str">
        <f aca="true">""&amp;VLOOKUP(4+10*P64,INDIRECT($AB$1),2,0)</f>
        <v>K</v>
      </c>
      <c r="S66" s="350"/>
      <c r="U66" s="353"/>
      <c r="V66" s="352"/>
      <c r="X66" s="348" t="s">
        <v>1436</v>
      </c>
      <c r="Y66" s="349" t="str">
        <f aca="true">""&amp;VLOOKUP(4+10*W64,INDIRECT($AB$1),2,0)</f>
        <v>QJ10964</v>
      </c>
      <c r="Z66" s="350"/>
      <c r="AB66" s="353"/>
    </row>
    <row r="67" s="326" customFormat="true" ht="9" hidden="false" customHeight="true" outlineLevel="0" collapsed="false">
      <c r="A67" s="354" t="s">
        <v>1433</v>
      </c>
      <c r="B67" s="349" t="str">
        <f aca="true">""&amp;VLOOKUP(1+10*B64,INDIRECT($AB$1),5,0)</f>
        <v>107</v>
      </c>
      <c r="C67" s="350"/>
      <c r="E67" s="348" t="s">
        <v>1433</v>
      </c>
      <c r="F67" s="349" t="str">
        <f aca="true">""&amp;VLOOKUP(1+10*B64,INDIRECT($AB$1),3,0)</f>
        <v>QJ83</v>
      </c>
      <c r="G67" s="353"/>
      <c r="H67" s="354" t="s">
        <v>1433</v>
      </c>
      <c r="I67" s="349" t="str">
        <f aca="true">""&amp;VLOOKUP(1+10*I64,INDIRECT($AB$1),5,0)</f>
        <v>KJ976</v>
      </c>
      <c r="J67" s="350"/>
      <c r="L67" s="348" t="s">
        <v>1433</v>
      </c>
      <c r="M67" s="349" t="str">
        <f aca="true">""&amp;VLOOKUP(1+10*I64,INDIRECT($AB$1),3,0)</f>
        <v>A82</v>
      </c>
      <c r="N67" s="353"/>
      <c r="O67" s="354" t="s">
        <v>1433</v>
      </c>
      <c r="P67" s="349" t="str">
        <f aca="true">""&amp;VLOOKUP(1+10*P64,INDIRECT($AB$1),5,0)</f>
        <v>AK63</v>
      </c>
      <c r="Q67" s="350"/>
      <c r="S67" s="348" t="s">
        <v>1433</v>
      </c>
      <c r="T67" s="349" t="str">
        <f aca="true">""&amp;VLOOKUP(1+10*P64,INDIRECT($AB$1),3,0)</f>
        <v>J10952</v>
      </c>
      <c r="U67" s="353"/>
      <c r="V67" s="354" t="s">
        <v>1433</v>
      </c>
      <c r="W67" s="349" t="str">
        <f aca="true">""&amp;VLOOKUP(1+10*W64,INDIRECT($AB$1),5,0)</f>
        <v>Q9875</v>
      </c>
      <c r="X67" s="350"/>
      <c r="Z67" s="348" t="s">
        <v>1433</v>
      </c>
      <c r="AA67" s="349" t="str">
        <f aca="true">""&amp;VLOOKUP(1+10*W64,INDIRECT($AB$1),3,0)</f>
        <v>KJ64</v>
      </c>
      <c r="AB67" s="353"/>
    </row>
    <row r="68" s="326" customFormat="true" ht="9" hidden="false" customHeight="true" outlineLevel="0" collapsed="false">
      <c r="A68" s="354" t="s">
        <v>1434</v>
      </c>
      <c r="B68" s="349" t="str">
        <f aca="true">""&amp;VLOOKUP(2+10*B64,INDIRECT($AB$1),5,0)</f>
        <v>A1093</v>
      </c>
      <c r="C68" s="350"/>
      <c r="E68" s="348" t="s">
        <v>1434</v>
      </c>
      <c r="F68" s="349" t="str">
        <f aca="true">""&amp;VLOOKUP(2+10*B64,INDIRECT($AB$1),3,0)</f>
        <v>Q654</v>
      </c>
      <c r="G68" s="353"/>
      <c r="H68" s="354" t="s">
        <v>1434</v>
      </c>
      <c r="I68" s="349" t="str">
        <f aca="true">""&amp;VLOOKUP(2+10*I64,INDIRECT($AB$1),5,0)</f>
        <v>853</v>
      </c>
      <c r="J68" s="350"/>
      <c r="L68" s="348" t="s">
        <v>1434</v>
      </c>
      <c r="M68" s="349" t="str">
        <f aca="true">""&amp;VLOOKUP(2+10*I64,INDIRECT($AB$1),3,0)</f>
        <v>1097</v>
      </c>
      <c r="N68" s="353"/>
      <c r="O68" s="354" t="s">
        <v>1434</v>
      </c>
      <c r="P68" s="349" t="str">
        <f aca="true">""&amp;VLOOKUP(2+10*P64,INDIRECT($AB$1),5,0)</f>
        <v>Q84</v>
      </c>
      <c r="Q68" s="350"/>
      <c r="S68" s="348" t="s">
        <v>1434</v>
      </c>
      <c r="T68" s="349" t="str">
        <f aca="true">""&amp;VLOOKUP(2+10*P64,INDIRECT($AB$1),3,0)</f>
        <v>97</v>
      </c>
      <c r="U68" s="353"/>
      <c r="V68" s="354" t="s">
        <v>1434</v>
      </c>
      <c r="W68" s="349" t="str">
        <f aca="true">""&amp;VLOOKUP(2+10*W64,INDIRECT($AB$1),5,0)</f>
        <v>Q76</v>
      </c>
      <c r="X68" s="350"/>
      <c r="Z68" s="348" t="s">
        <v>1434</v>
      </c>
      <c r="AA68" s="349" t="str">
        <f aca="true">""&amp;VLOOKUP(2+10*W64,INDIRECT($AB$1),3,0)</f>
        <v>A1098</v>
      </c>
      <c r="AB68" s="353"/>
    </row>
    <row r="69" s="326" customFormat="true" ht="9" hidden="false" customHeight="true" outlineLevel="0" collapsed="false">
      <c r="A69" s="354" t="s">
        <v>1435</v>
      </c>
      <c r="B69" s="349" t="str">
        <f aca="true">""&amp;VLOOKUP(3+10*B64,INDIRECT($AB$1),5,0)</f>
        <v>AQJ7</v>
      </c>
      <c r="C69" s="350"/>
      <c r="E69" s="348" t="s">
        <v>1435</v>
      </c>
      <c r="F69" s="349" t="str">
        <f aca="true">""&amp;VLOOKUP(3+10*B64,INDIRECT($AB$1),3,0)</f>
        <v>9</v>
      </c>
      <c r="G69" s="353"/>
      <c r="H69" s="354" t="s">
        <v>1435</v>
      </c>
      <c r="I69" s="349" t="str">
        <f aca="true">""&amp;VLOOKUP(3+10*I64,INDIRECT($AB$1),5,0)</f>
        <v>K2</v>
      </c>
      <c r="J69" s="350"/>
      <c r="L69" s="348" t="s">
        <v>1435</v>
      </c>
      <c r="M69" s="349" t="str">
        <f aca="true">""&amp;VLOOKUP(3+10*I64,INDIRECT($AB$1),3,0)</f>
        <v>J3</v>
      </c>
      <c r="N69" s="353"/>
      <c r="O69" s="354" t="s">
        <v>1435</v>
      </c>
      <c r="P69" s="349" t="str">
        <f aca="true">""&amp;VLOOKUP(3+10*P64,INDIRECT($AB$1),5,0)</f>
        <v>QJ10</v>
      </c>
      <c r="Q69" s="350"/>
      <c r="S69" s="348" t="s">
        <v>1435</v>
      </c>
      <c r="T69" s="349" t="str">
        <f aca="true">""&amp;VLOOKUP(3+10*P64,INDIRECT($AB$1),3,0)</f>
        <v>3</v>
      </c>
      <c r="U69" s="353"/>
      <c r="V69" s="354" t="s">
        <v>1435</v>
      </c>
      <c r="W69" s="349" t="str">
        <f aca="true">""&amp;VLOOKUP(3+10*W64,INDIRECT($AB$1),5,0)</f>
        <v>109862</v>
      </c>
      <c r="X69" s="350"/>
      <c r="Z69" s="348" t="s">
        <v>1435</v>
      </c>
      <c r="AA69" s="349" t="str">
        <f aca="true">""&amp;VLOOKUP(3+10*W64,INDIRECT($AB$1),3,0)</f>
        <v>753</v>
      </c>
      <c r="AB69" s="353"/>
    </row>
    <row r="70" s="326" customFormat="true" ht="9" hidden="false" customHeight="true" outlineLevel="0" collapsed="false">
      <c r="A70" s="354" t="s">
        <v>1436</v>
      </c>
      <c r="B70" s="349" t="str">
        <f aca="true">""&amp;VLOOKUP(4+10*B64,INDIRECT($AB$1),5,0)</f>
        <v>Q103</v>
      </c>
      <c r="C70" s="350"/>
      <c r="E70" s="348" t="s">
        <v>1436</v>
      </c>
      <c r="F70" s="349" t="str">
        <f aca="true">""&amp;VLOOKUP(4+10*B64,INDIRECT($AB$1),3,0)</f>
        <v>K762</v>
      </c>
      <c r="G70" s="353"/>
      <c r="H70" s="354" t="s">
        <v>1436</v>
      </c>
      <c r="I70" s="349" t="str">
        <f aca="true">""&amp;VLOOKUP(4+10*I64,INDIRECT($AB$1),5,0)</f>
        <v>AQ3</v>
      </c>
      <c r="J70" s="350"/>
      <c r="L70" s="348" t="s">
        <v>1436</v>
      </c>
      <c r="M70" s="349" t="str">
        <f aca="true">""&amp;VLOOKUP(4+10*I64,INDIRECT($AB$1),3,0)</f>
        <v>K10942</v>
      </c>
      <c r="N70" s="353"/>
      <c r="O70" s="354" t="s">
        <v>1436</v>
      </c>
      <c r="P70" s="349" t="str">
        <f aca="true">""&amp;VLOOKUP(4+10*P64,INDIRECT($AB$1),5,0)</f>
        <v>AQ4</v>
      </c>
      <c r="Q70" s="350"/>
      <c r="S70" s="348" t="s">
        <v>1436</v>
      </c>
      <c r="T70" s="349" t="str">
        <f aca="true">""&amp;VLOOKUP(4+10*P64,INDIRECT($AB$1),3,0)</f>
        <v>J9853</v>
      </c>
      <c r="U70" s="353"/>
      <c r="V70" s="354" t="s">
        <v>1436</v>
      </c>
      <c r="W70" s="349" t="str">
        <f aca="true">""&amp;VLOOKUP(4+10*W64,INDIRECT($AB$1),5,0)</f>
        <v>--</v>
      </c>
      <c r="X70" s="350"/>
      <c r="Z70" s="348" t="s">
        <v>1436</v>
      </c>
      <c r="AA70" s="349" t="str">
        <f aca="true">""&amp;VLOOKUP(4+10*W64,INDIRECT($AB$1),3,0)</f>
        <v>K3</v>
      </c>
      <c r="AB70" s="353"/>
    </row>
    <row r="71" s="326" customFormat="true" ht="9" hidden="false" customHeight="true" outlineLevel="0" collapsed="false">
      <c r="A71" s="352"/>
      <c r="C71" s="348" t="s">
        <v>1433</v>
      </c>
      <c r="D71" s="349" t="str">
        <f aca="true">""&amp;VLOOKUP(1+10*B64,INDIRECT($AB$1),4,0)</f>
        <v>A54</v>
      </c>
      <c r="E71" s="350"/>
      <c r="G71" s="353"/>
      <c r="H71" s="352"/>
      <c r="J71" s="348" t="s">
        <v>1433</v>
      </c>
      <c r="K71" s="349" t="str">
        <f aca="true">""&amp;VLOOKUP(1+10*I64,INDIRECT($AB$1),4,0)</f>
        <v>104</v>
      </c>
      <c r="L71" s="350"/>
      <c r="N71" s="353"/>
      <c r="O71" s="352"/>
      <c r="Q71" s="348" t="s">
        <v>1433</v>
      </c>
      <c r="R71" s="349" t="str">
        <f aca="true">""&amp;VLOOKUP(1+10*P64,INDIRECT($AB$1),4,0)</f>
        <v>84</v>
      </c>
      <c r="S71" s="350"/>
      <c r="U71" s="353"/>
      <c r="V71" s="352"/>
      <c r="X71" s="348" t="s">
        <v>1433</v>
      </c>
      <c r="Y71" s="349" t="str">
        <f aca="true">""&amp;VLOOKUP(1+10*W64,INDIRECT($AB$1),4,0)</f>
        <v>2</v>
      </c>
      <c r="Z71" s="350"/>
      <c r="AB71" s="353"/>
    </row>
    <row r="72" s="326" customFormat="true" ht="9" hidden="false" customHeight="true" outlineLevel="0" collapsed="false">
      <c r="A72" s="352"/>
      <c r="C72" s="348" t="s">
        <v>1434</v>
      </c>
      <c r="D72" s="349" t="str">
        <f aca="true">""&amp;VLOOKUP(2+10*B64,INDIRECT($AB$1),4,0)</f>
        <v>7</v>
      </c>
      <c r="E72" s="350"/>
      <c r="G72" s="353"/>
      <c r="H72" s="352"/>
      <c r="J72" s="348" t="s">
        <v>1434</v>
      </c>
      <c r="K72" s="349" t="str">
        <f aca="true">""&amp;VLOOKUP(2+10*I64,INDIRECT($AB$1),4,0)</f>
        <v>J64</v>
      </c>
      <c r="L72" s="350"/>
      <c r="N72" s="353"/>
      <c r="O72" s="352"/>
      <c r="Q72" s="348" t="s">
        <v>1434</v>
      </c>
      <c r="R72" s="349" t="str">
        <f aca="true">""&amp;VLOOKUP(2+10*P64,INDIRECT($AB$1),4,0)</f>
        <v>A10532</v>
      </c>
      <c r="S72" s="350"/>
      <c r="U72" s="353"/>
      <c r="V72" s="352"/>
      <c r="X72" s="348" t="s">
        <v>1434</v>
      </c>
      <c r="Y72" s="349" t="str">
        <f aca="true">""&amp;VLOOKUP(2+10*W64,INDIRECT($AB$1),4,0)</f>
        <v>KJ52</v>
      </c>
      <c r="Z72" s="350"/>
      <c r="AB72" s="353"/>
    </row>
    <row r="73" s="326" customFormat="true" ht="9" hidden="false" customHeight="true" outlineLevel="0" collapsed="false">
      <c r="A73" s="352"/>
      <c r="C73" s="348" t="s">
        <v>1435</v>
      </c>
      <c r="D73" s="349" t="str">
        <f aca="true">""&amp;VLOOKUP(3+10*B64,INDIRECT($AB$1),4,0)</f>
        <v>K65432</v>
      </c>
      <c r="E73" s="350"/>
      <c r="G73" s="353"/>
      <c r="H73" s="352"/>
      <c r="J73" s="348" t="s">
        <v>1435</v>
      </c>
      <c r="K73" s="349" t="str">
        <f aca="true">""&amp;VLOOKUP(3+10*I64,INDIRECT($AB$1),4,0)</f>
        <v>A10975</v>
      </c>
      <c r="L73" s="350"/>
      <c r="N73" s="353"/>
      <c r="O73" s="352"/>
      <c r="Q73" s="348" t="s">
        <v>1435</v>
      </c>
      <c r="R73" s="349" t="str">
        <f aca="true">""&amp;VLOOKUP(3+10*P64,INDIRECT($AB$1),4,0)</f>
        <v>95</v>
      </c>
      <c r="S73" s="350"/>
      <c r="U73" s="353"/>
      <c r="V73" s="352"/>
      <c r="X73" s="348" t="s">
        <v>1435</v>
      </c>
      <c r="Y73" s="349" t="str">
        <f aca="true">""&amp;VLOOKUP(3+10*W64,INDIRECT($AB$1),4,0)</f>
        <v>QJ4</v>
      </c>
      <c r="Z73" s="350"/>
      <c r="AB73" s="353"/>
    </row>
    <row r="74" s="326" customFormat="true" ht="9" hidden="false" customHeight="true" outlineLevel="0" collapsed="false">
      <c r="A74" s="346"/>
      <c r="B74" s="355"/>
      <c r="C74" s="356" t="s">
        <v>1436</v>
      </c>
      <c r="D74" s="357" t="str">
        <f aca="true">""&amp;VLOOKUP(4+10*B64,INDIRECT($AB$1),4,0)</f>
        <v>854</v>
      </c>
      <c r="E74" s="358"/>
      <c r="F74" s="355"/>
      <c r="G74" s="359"/>
      <c r="H74" s="346"/>
      <c r="I74" s="355"/>
      <c r="J74" s="356" t="s">
        <v>1436</v>
      </c>
      <c r="K74" s="357" t="str">
        <f aca="true">""&amp;VLOOKUP(4+10*I64,INDIRECT($AB$1),4,0)</f>
        <v>J86</v>
      </c>
      <c r="L74" s="358"/>
      <c r="M74" s="355"/>
      <c r="N74" s="359"/>
      <c r="O74" s="346"/>
      <c r="P74" s="355"/>
      <c r="Q74" s="356" t="s">
        <v>1436</v>
      </c>
      <c r="R74" s="357" t="str">
        <f aca="true">""&amp;VLOOKUP(4+10*P64,INDIRECT($AB$1),4,0)</f>
        <v>10762</v>
      </c>
      <c r="S74" s="358"/>
      <c r="T74" s="355"/>
      <c r="U74" s="359"/>
      <c r="V74" s="346"/>
      <c r="W74" s="355"/>
      <c r="X74" s="356" t="s">
        <v>1436</v>
      </c>
      <c r="Y74" s="357" t="str">
        <f aca="true">""&amp;VLOOKUP(4+10*W64,INDIRECT($AB$1),4,0)</f>
        <v>A8752</v>
      </c>
      <c r="Z74" s="358"/>
      <c r="AA74" s="355"/>
      <c r="AB74" s="359"/>
    </row>
    <row r="75" s="326" customFormat="true" ht="9" hidden="false" customHeight="true" outlineLevel="0" collapsed="false">
      <c r="A75" s="339" t="s">
        <v>1488</v>
      </c>
      <c r="B75" s="340"/>
      <c r="C75" s="341" t="s">
        <v>1433</v>
      </c>
      <c r="D75" s="342" t="str">
        <f aca="true">""&amp;VLOOKUP(1+10*B76,INDIRECT($AB$1),2,0)</f>
        <v>J10765</v>
      </c>
      <c r="E75" s="343"/>
      <c r="F75" s="344"/>
      <c r="G75" s="345" t="str">
        <f aca="false">MID("WNES",1+MOD(B76,4),1)</f>
        <v>N</v>
      </c>
      <c r="H75" s="339" t="s">
        <v>1488</v>
      </c>
      <c r="I75" s="340"/>
      <c r="J75" s="341" t="s">
        <v>1433</v>
      </c>
      <c r="K75" s="342" t="str">
        <f aca="true">""&amp;VLOOKUP(1+10*I76,INDIRECT($AB$1),2,0)</f>
        <v>765</v>
      </c>
      <c r="L75" s="343"/>
      <c r="M75" s="344"/>
      <c r="N75" s="345" t="str">
        <f aca="false">MID("WNES",1+MOD(I76,4),1)</f>
        <v>E</v>
      </c>
      <c r="O75" s="339" t="s">
        <v>1488</v>
      </c>
      <c r="P75" s="340"/>
      <c r="Q75" s="341" t="s">
        <v>1433</v>
      </c>
      <c r="R75" s="342" t="str">
        <f aca="true">""&amp;VLOOKUP(1+10*P76,INDIRECT($AB$1),2,0)</f>
        <v>AQ109</v>
      </c>
      <c r="S75" s="343"/>
      <c r="T75" s="344"/>
      <c r="U75" s="345" t="str">
        <f aca="false">MID("WNES",1+MOD(P76,4),1)</f>
        <v>S</v>
      </c>
      <c r="V75" s="339" t="s">
        <v>1488</v>
      </c>
      <c r="W75" s="340"/>
      <c r="X75" s="341" t="s">
        <v>1433</v>
      </c>
      <c r="Y75" s="342" t="str">
        <f aca="true">""&amp;VLOOKUP(1+10*W76,INDIRECT($AB$1),2,0)</f>
        <v>1093</v>
      </c>
      <c r="Z75" s="343"/>
      <c r="AA75" s="344"/>
      <c r="AB75" s="345" t="str">
        <f aca="false">MID("WNES",1+MOD(W76,4),1)</f>
        <v>W</v>
      </c>
    </row>
    <row r="76" s="326" customFormat="true" ht="9" hidden="false" customHeight="true" outlineLevel="0" collapsed="false">
      <c r="A76" s="346"/>
      <c r="B76" s="347" t="n">
        <f aca="false">1+W64</f>
        <v>25</v>
      </c>
      <c r="C76" s="348" t="s">
        <v>1434</v>
      </c>
      <c r="D76" s="349" t="str">
        <f aca="true">""&amp;VLOOKUP(2+10*B76,INDIRECT($AB$1),2,0)</f>
        <v>7</v>
      </c>
      <c r="E76" s="350"/>
      <c r="G76" s="351" t="str">
        <f aca="false">MID(" EW  NS NoneBoth",1+4*INT(MOD(11*B76,16)/4),4)</f>
        <v> EW </v>
      </c>
      <c r="H76" s="346"/>
      <c r="I76" s="347" t="n">
        <f aca="false">1+B76</f>
        <v>26</v>
      </c>
      <c r="J76" s="348" t="s">
        <v>1434</v>
      </c>
      <c r="K76" s="349" t="str">
        <f aca="true">""&amp;VLOOKUP(2+10*I76,INDIRECT($AB$1),2,0)</f>
        <v>J652</v>
      </c>
      <c r="L76" s="350"/>
      <c r="N76" s="351" t="str">
        <f aca="false">MID(" EW  NS NoneBoth",1+4*INT(MOD(11*I76,16)/4),4)</f>
        <v>Both</v>
      </c>
      <c r="O76" s="346"/>
      <c r="P76" s="347" t="n">
        <f aca="false">1+I76</f>
        <v>27</v>
      </c>
      <c r="Q76" s="348" t="s">
        <v>1434</v>
      </c>
      <c r="R76" s="349" t="str">
        <f aca="true">""&amp;VLOOKUP(2+10*P76,INDIRECT($AB$1),2,0)</f>
        <v>853</v>
      </c>
      <c r="S76" s="350"/>
      <c r="U76" s="351" t="str">
        <f aca="false">MID(" EW  NS NoneBoth",1+4*INT(MOD(11*P76,16)/4),4)</f>
        <v>None</v>
      </c>
      <c r="V76" s="346"/>
      <c r="W76" s="347" t="n">
        <f aca="false">1+P76</f>
        <v>28</v>
      </c>
      <c r="X76" s="348" t="s">
        <v>1434</v>
      </c>
      <c r="Y76" s="349" t="str">
        <f aca="true">""&amp;VLOOKUP(2+10*W76,INDIRECT($AB$1),2,0)</f>
        <v>K2</v>
      </c>
      <c r="Z76" s="350"/>
      <c r="AB76" s="351" t="str">
        <f aca="false">MID(" EW  NS NoneBoth",1+4*INT(MOD(11*W76,16)/4),4)</f>
        <v> NS </v>
      </c>
    </row>
    <row r="77" s="326" customFormat="true" ht="9" hidden="false" customHeight="true" outlineLevel="0" collapsed="false">
      <c r="A77" s="352"/>
      <c r="C77" s="348" t="s">
        <v>1435</v>
      </c>
      <c r="D77" s="349" t="str">
        <f aca="true">""&amp;VLOOKUP(3+10*B76,INDIRECT($AB$1),2,0)</f>
        <v>KQ953</v>
      </c>
      <c r="E77" s="350"/>
      <c r="G77" s="353"/>
      <c r="H77" s="352"/>
      <c r="J77" s="348" t="s">
        <v>1435</v>
      </c>
      <c r="K77" s="349" t="str">
        <f aca="true">""&amp;VLOOKUP(3+10*I76,INDIRECT($AB$1),2,0)</f>
        <v>J82</v>
      </c>
      <c r="L77" s="350"/>
      <c r="N77" s="353"/>
      <c r="O77" s="352"/>
      <c r="Q77" s="348" t="s">
        <v>1435</v>
      </c>
      <c r="R77" s="349" t="str">
        <f aca="true">""&amp;VLOOKUP(3+10*P76,INDIRECT($AB$1),2,0)</f>
        <v>Q9</v>
      </c>
      <c r="S77" s="350"/>
      <c r="U77" s="353"/>
      <c r="V77" s="352"/>
      <c r="X77" s="348" t="s">
        <v>1435</v>
      </c>
      <c r="Y77" s="349" t="str">
        <f aca="true">""&amp;VLOOKUP(3+10*W76,INDIRECT($AB$1),2,0)</f>
        <v>7653</v>
      </c>
      <c r="Z77" s="350"/>
      <c r="AB77" s="353"/>
    </row>
    <row r="78" s="326" customFormat="true" ht="9" hidden="false" customHeight="true" outlineLevel="0" collapsed="false">
      <c r="A78" s="352"/>
      <c r="C78" s="348" t="s">
        <v>1436</v>
      </c>
      <c r="D78" s="349" t="str">
        <f aca="true">""&amp;VLOOKUP(4+10*B76,INDIRECT($AB$1),2,0)</f>
        <v>109</v>
      </c>
      <c r="E78" s="350"/>
      <c r="G78" s="353"/>
      <c r="H78" s="352"/>
      <c r="J78" s="348" t="s">
        <v>1436</v>
      </c>
      <c r="K78" s="349" t="str">
        <f aca="true">""&amp;VLOOKUP(4+10*I76,INDIRECT($AB$1),2,0)</f>
        <v>A108</v>
      </c>
      <c r="L78" s="350"/>
      <c r="N78" s="353"/>
      <c r="O78" s="352"/>
      <c r="Q78" s="348" t="s">
        <v>1436</v>
      </c>
      <c r="R78" s="349" t="str">
        <f aca="true">""&amp;VLOOKUP(4+10*P76,INDIRECT($AB$1),2,0)</f>
        <v>KQ64</v>
      </c>
      <c r="S78" s="350"/>
      <c r="U78" s="353"/>
      <c r="V78" s="352"/>
      <c r="X78" s="348" t="s">
        <v>1436</v>
      </c>
      <c r="Y78" s="349" t="str">
        <f aca="true">""&amp;VLOOKUP(4+10*W76,INDIRECT($AB$1),2,0)</f>
        <v>8732</v>
      </c>
      <c r="Z78" s="350"/>
      <c r="AB78" s="353"/>
    </row>
    <row r="79" s="326" customFormat="true" ht="9" hidden="false" customHeight="true" outlineLevel="0" collapsed="false">
      <c r="A79" s="354" t="s">
        <v>1433</v>
      </c>
      <c r="B79" s="349" t="str">
        <f aca="true">""&amp;VLOOKUP(1+10*B76,INDIRECT($AB$1),5,0)</f>
        <v>--</v>
      </c>
      <c r="C79" s="350"/>
      <c r="E79" s="348" t="s">
        <v>1433</v>
      </c>
      <c r="F79" s="349" t="str">
        <f aca="true">""&amp;VLOOKUP(1+10*B76,INDIRECT($AB$1),3,0)</f>
        <v>AK982</v>
      </c>
      <c r="G79" s="353"/>
      <c r="H79" s="354" t="s">
        <v>1433</v>
      </c>
      <c r="I79" s="349" t="str">
        <f aca="true">""&amp;VLOOKUP(1+10*I76,INDIRECT($AB$1),5,0)</f>
        <v>KQ9843</v>
      </c>
      <c r="J79" s="350"/>
      <c r="L79" s="348" t="s">
        <v>1433</v>
      </c>
      <c r="M79" s="349" t="str">
        <f aca="true">""&amp;VLOOKUP(1+10*I76,INDIRECT($AB$1),3,0)</f>
        <v>A102</v>
      </c>
      <c r="N79" s="353"/>
      <c r="O79" s="354" t="s">
        <v>1433</v>
      </c>
      <c r="P79" s="349" t="str">
        <f aca="true">""&amp;VLOOKUP(1+10*P76,INDIRECT($AB$1),5,0)</f>
        <v>864</v>
      </c>
      <c r="Q79" s="350"/>
      <c r="S79" s="348" t="s">
        <v>1433</v>
      </c>
      <c r="T79" s="349" t="str">
        <f aca="true">""&amp;VLOOKUP(1+10*P76,INDIRECT($AB$1),3,0)</f>
        <v>K75</v>
      </c>
      <c r="U79" s="353"/>
      <c r="V79" s="354" t="s">
        <v>1433</v>
      </c>
      <c r="W79" s="349" t="str">
        <f aca="true">""&amp;VLOOKUP(1+10*W76,INDIRECT($AB$1),5,0)</f>
        <v>A</v>
      </c>
      <c r="X79" s="350"/>
      <c r="Z79" s="348" t="s">
        <v>1433</v>
      </c>
      <c r="AA79" s="349" t="str">
        <f aca="true">""&amp;VLOOKUP(1+10*W76,INDIRECT($AB$1),3,0)</f>
        <v>QJ642</v>
      </c>
      <c r="AB79" s="353"/>
    </row>
    <row r="80" s="326" customFormat="true" ht="9" hidden="false" customHeight="true" outlineLevel="0" collapsed="false">
      <c r="A80" s="354" t="s">
        <v>1434</v>
      </c>
      <c r="B80" s="349" t="str">
        <f aca="true">""&amp;VLOOKUP(2+10*B76,INDIRECT($AB$1),5,0)</f>
        <v>AKQ54</v>
      </c>
      <c r="C80" s="350"/>
      <c r="E80" s="348" t="s">
        <v>1434</v>
      </c>
      <c r="F80" s="349" t="str">
        <f aca="true">""&amp;VLOOKUP(2+10*B76,INDIRECT($AB$1),3,0)</f>
        <v>986</v>
      </c>
      <c r="G80" s="353"/>
      <c r="H80" s="354" t="s">
        <v>1434</v>
      </c>
      <c r="I80" s="349" t="str">
        <f aca="true">""&amp;VLOOKUP(2+10*I76,INDIRECT($AB$1),5,0)</f>
        <v>A</v>
      </c>
      <c r="J80" s="350"/>
      <c r="L80" s="348" t="s">
        <v>1434</v>
      </c>
      <c r="M80" s="349" t="str">
        <f aca="true">""&amp;VLOOKUP(2+10*I76,INDIRECT($AB$1),3,0)</f>
        <v>K843</v>
      </c>
      <c r="N80" s="353"/>
      <c r="O80" s="354" t="s">
        <v>1434</v>
      </c>
      <c r="P80" s="349" t="str">
        <f aca="true">""&amp;VLOOKUP(2+10*P76,INDIRECT($AB$1),5,0)</f>
        <v>109</v>
      </c>
      <c r="Q80" s="350"/>
      <c r="S80" s="348" t="s">
        <v>1434</v>
      </c>
      <c r="T80" s="349" t="str">
        <f aca="true">""&amp;VLOOKUP(2+10*P76,INDIRECT($AB$1),3,0)</f>
        <v>KQ72</v>
      </c>
      <c r="U80" s="353"/>
      <c r="V80" s="354" t="s">
        <v>1434</v>
      </c>
      <c r="W80" s="349" t="str">
        <f aca="true">""&amp;VLOOKUP(2+10*W76,INDIRECT($AB$1),5,0)</f>
        <v>QJ96</v>
      </c>
      <c r="X80" s="350"/>
      <c r="Z80" s="348" t="s">
        <v>1434</v>
      </c>
      <c r="AA80" s="349" t="str">
        <f aca="true">""&amp;VLOOKUP(2+10*W76,INDIRECT($AB$1),3,0)</f>
        <v>107543</v>
      </c>
      <c r="AB80" s="353"/>
    </row>
    <row r="81" s="326" customFormat="true" ht="9" hidden="false" customHeight="true" outlineLevel="0" collapsed="false">
      <c r="A81" s="354" t="s">
        <v>1435</v>
      </c>
      <c r="B81" s="349" t="str">
        <f aca="true">""&amp;VLOOKUP(3+10*B76,INDIRECT($AB$1),5,0)</f>
        <v>AJ106</v>
      </c>
      <c r="C81" s="350"/>
      <c r="E81" s="348" t="s">
        <v>1435</v>
      </c>
      <c r="F81" s="349" t="str">
        <f aca="true">""&amp;VLOOKUP(3+10*B76,INDIRECT($AB$1),3,0)</f>
        <v>7</v>
      </c>
      <c r="G81" s="353"/>
      <c r="H81" s="354" t="s">
        <v>1435</v>
      </c>
      <c r="I81" s="349" t="str">
        <f aca="true">""&amp;VLOOKUP(3+10*I76,INDIRECT($AB$1),5,0)</f>
        <v>953</v>
      </c>
      <c r="J81" s="350"/>
      <c r="L81" s="348" t="s">
        <v>1435</v>
      </c>
      <c r="M81" s="349" t="str">
        <f aca="true">""&amp;VLOOKUP(3+10*I76,INDIRECT($AB$1),3,0)</f>
        <v>K74</v>
      </c>
      <c r="N81" s="353"/>
      <c r="O81" s="354" t="s">
        <v>1435</v>
      </c>
      <c r="P81" s="349" t="str">
        <f aca="true">""&amp;VLOOKUP(3+10*P76,INDIRECT($AB$1),5,0)</f>
        <v>K863</v>
      </c>
      <c r="Q81" s="350"/>
      <c r="S81" s="348" t="s">
        <v>1435</v>
      </c>
      <c r="T81" s="349" t="str">
        <f aca="true">""&amp;VLOOKUP(3+10*P76,INDIRECT($AB$1),3,0)</f>
        <v>J754</v>
      </c>
      <c r="U81" s="353"/>
      <c r="V81" s="354" t="s">
        <v>1435</v>
      </c>
      <c r="W81" s="349" t="str">
        <f aca="true">""&amp;VLOOKUP(3+10*W76,INDIRECT($AB$1),5,0)</f>
        <v>AQ42</v>
      </c>
      <c r="X81" s="350"/>
      <c r="Z81" s="348" t="s">
        <v>1435</v>
      </c>
      <c r="AA81" s="349" t="str">
        <f aca="true">""&amp;VLOOKUP(3+10*W76,INDIRECT($AB$1),3,0)</f>
        <v>K98</v>
      </c>
      <c r="AB81" s="353"/>
    </row>
    <row r="82" s="326" customFormat="true" ht="9" hidden="false" customHeight="true" outlineLevel="0" collapsed="false">
      <c r="A82" s="354" t="s">
        <v>1436</v>
      </c>
      <c r="B82" s="349" t="str">
        <f aca="true">""&amp;VLOOKUP(4+10*B76,INDIRECT($AB$1),5,0)</f>
        <v>KJ83</v>
      </c>
      <c r="C82" s="350"/>
      <c r="E82" s="348" t="s">
        <v>1436</v>
      </c>
      <c r="F82" s="349" t="str">
        <f aca="true">""&amp;VLOOKUP(4+10*B76,INDIRECT($AB$1),3,0)</f>
        <v>Q642</v>
      </c>
      <c r="G82" s="353"/>
      <c r="H82" s="354" t="s">
        <v>1436</v>
      </c>
      <c r="I82" s="349" t="str">
        <f aca="true">""&amp;VLOOKUP(4+10*I76,INDIRECT($AB$1),5,0)</f>
        <v>763</v>
      </c>
      <c r="J82" s="350"/>
      <c r="L82" s="348" t="s">
        <v>1436</v>
      </c>
      <c r="M82" s="349" t="str">
        <f aca="true">""&amp;VLOOKUP(4+10*I76,INDIRECT($AB$1),3,0)</f>
        <v>KQJ</v>
      </c>
      <c r="N82" s="353"/>
      <c r="O82" s="354" t="s">
        <v>1436</v>
      </c>
      <c r="P82" s="349" t="str">
        <f aca="true">""&amp;VLOOKUP(4+10*P76,INDIRECT($AB$1),5,0)</f>
        <v>A987</v>
      </c>
      <c r="Q82" s="350"/>
      <c r="S82" s="348" t="s">
        <v>1436</v>
      </c>
      <c r="T82" s="349" t="str">
        <f aca="true">""&amp;VLOOKUP(4+10*P76,INDIRECT($AB$1),3,0)</f>
        <v>102</v>
      </c>
      <c r="U82" s="353"/>
      <c r="V82" s="354" t="s">
        <v>1436</v>
      </c>
      <c r="W82" s="349" t="str">
        <f aca="true">""&amp;VLOOKUP(4+10*W76,INDIRECT($AB$1),5,0)</f>
        <v>AQ64</v>
      </c>
      <c r="X82" s="350"/>
      <c r="Z82" s="348" t="s">
        <v>1436</v>
      </c>
      <c r="AA82" s="349" t="str">
        <f aca="true">""&amp;VLOOKUP(4+10*W76,INDIRECT($AB$1),3,0)</f>
        <v>--</v>
      </c>
      <c r="AB82" s="353"/>
    </row>
    <row r="83" s="326" customFormat="true" ht="9" hidden="false" customHeight="true" outlineLevel="0" collapsed="false">
      <c r="A83" s="352"/>
      <c r="C83" s="348" t="s">
        <v>1433</v>
      </c>
      <c r="D83" s="349" t="str">
        <f aca="true">""&amp;VLOOKUP(1+10*B76,INDIRECT($AB$1),4,0)</f>
        <v>Q43</v>
      </c>
      <c r="E83" s="350"/>
      <c r="G83" s="353"/>
      <c r="H83" s="352"/>
      <c r="J83" s="348" t="s">
        <v>1433</v>
      </c>
      <c r="K83" s="349" t="str">
        <f aca="true">""&amp;VLOOKUP(1+10*I76,INDIRECT($AB$1),4,0)</f>
        <v>J</v>
      </c>
      <c r="L83" s="350"/>
      <c r="N83" s="353"/>
      <c r="O83" s="352"/>
      <c r="Q83" s="348" t="s">
        <v>1433</v>
      </c>
      <c r="R83" s="349" t="str">
        <f aca="true">""&amp;VLOOKUP(1+10*P76,INDIRECT($AB$1),4,0)</f>
        <v>J32</v>
      </c>
      <c r="S83" s="350"/>
      <c r="U83" s="353"/>
      <c r="V83" s="352"/>
      <c r="X83" s="348" t="s">
        <v>1433</v>
      </c>
      <c r="Y83" s="349" t="str">
        <f aca="true">""&amp;VLOOKUP(1+10*W76,INDIRECT($AB$1),4,0)</f>
        <v>K875</v>
      </c>
      <c r="Z83" s="350"/>
      <c r="AB83" s="353"/>
    </row>
    <row r="84" s="326" customFormat="true" ht="9" hidden="false" customHeight="true" outlineLevel="0" collapsed="false">
      <c r="A84" s="352"/>
      <c r="C84" s="348" t="s">
        <v>1434</v>
      </c>
      <c r="D84" s="349" t="str">
        <f aca="true">""&amp;VLOOKUP(2+10*B76,INDIRECT($AB$1),4,0)</f>
        <v>J1032</v>
      </c>
      <c r="E84" s="350"/>
      <c r="G84" s="353"/>
      <c r="H84" s="352"/>
      <c r="J84" s="348" t="s">
        <v>1434</v>
      </c>
      <c r="K84" s="349" t="str">
        <f aca="true">""&amp;VLOOKUP(2+10*I76,INDIRECT($AB$1),4,0)</f>
        <v>Q1097</v>
      </c>
      <c r="L84" s="350"/>
      <c r="N84" s="353"/>
      <c r="O84" s="352"/>
      <c r="Q84" s="348" t="s">
        <v>1434</v>
      </c>
      <c r="R84" s="349" t="str">
        <f aca="true">""&amp;VLOOKUP(2+10*P76,INDIRECT($AB$1),4,0)</f>
        <v>AJ64</v>
      </c>
      <c r="S84" s="350"/>
      <c r="U84" s="353"/>
      <c r="V84" s="352"/>
      <c r="X84" s="348" t="s">
        <v>1434</v>
      </c>
      <c r="Y84" s="349" t="str">
        <f aca="true">""&amp;VLOOKUP(2+10*W76,INDIRECT($AB$1),4,0)</f>
        <v>A8</v>
      </c>
      <c r="Z84" s="350"/>
      <c r="AB84" s="353"/>
    </row>
    <row r="85" s="326" customFormat="true" ht="9" hidden="false" customHeight="true" outlineLevel="0" collapsed="false">
      <c r="A85" s="352"/>
      <c r="C85" s="348" t="s">
        <v>1435</v>
      </c>
      <c r="D85" s="349" t="str">
        <f aca="true">""&amp;VLOOKUP(3+10*B76,INDIRECT($AB$1),4,0)</f>
        <v>842</v>
      </c>
      <c r="E85" s="350"/>
      <c r="G85" s="353"/>
      <c r="H85" s="352"/>
      <c r="J85" s="348" t="s">
        <v>1435</v>
      </c>
      <c r="K85" s="349" t="str">
        <f aca="true">""&amp;VLOOKUP(3+10*I76,INDIRECT($AB$1),4,0)</f>
        <v>AQ106</v>
      </c>
      <c r="L85" s="350"/>
      <c r="N85" s="353"/>
      <c r="O85" s="352"/>
      <c r="Q85" s="348" t="s">
        <v>1435</v>
      </c>
      <c r="R85" s="349" t="str">
        <f aca="true">""&amp;VLOOKUP(3+10*P76,INDIRECT($AB$1),4,0)</f>
        <v>A102</v>
      </c>
      <c r="S85" s="350"/>
      <c r="U85" s="353"/>
      <c r="V85" s="352"/>
      <c r="X85" s="348" t="s">
        <v>1435</v>
      </c>
      <c r="Y85" s="349" t="str">
        <f aca="true">""&amp;VLOOKUP(3+10*W76,INDIRECT($AB$1),4,0)</f>
        <v>J10</v>
      </c>
      <c r="Z85" s="350"/>
      <c r="AB85" s="353"/>
    </row>
    <row r="86" s="326" customFormat="true" ht="9" hidden="false" customHeight="true" outlineLevel="0" collapsed="false">
      <c r="A86" s="346"/>
      <c r="B86" s="355"/>
      <c r="C86" s="356" t="s">
        <v>1436</v>
      </c>
      <c r="D86" s="357" t="str">
        <f aca="true">""&amp;VLOOKUP(4+10*B76,INDIRECT($AB$1),4,0)</f>
        <v>A75</v>
      </c>
      <c r="E86" s="358"/>
      <c r="F86" s="355"/>
      <c r="G86" s="359"/>
      <c r="H86" s="346"/>
      <c r="I86" s="355"/>
      <c r="J86" s="356" t="s">
        <v>1436</v>
      </c>
      <c r="K86" s="357" t="str">
        <f aca="true">""&amp;VLOOKUP(4+10*I76,INDIRECT($AB$1),4,0)</f>
        <v>9542</v>
      </c>
      <c r="L86" s="358"/>
      <c r="M86" s="355"/>
      <c r="N86" s="359"/>
      <c r="O86" s="346"/>
      <c r="P86" s="355"/>
      <c r="Q86" s="356" t="s">
        <v>1436</v>
      </c>
      <c r="R86" s="357" t="str">
        <f aca="true">""&amp;VLOOKUP(4+10*P76,INDIRECT($AB$1),4,0)</f>
        <v>J53</v>
      </c>
      <c r="S86" s="358"/>
      <c r="T86" s="355"/>
      <c r="U86" s="359"/>
      <c r="V86" s="346"/>
      <c r="W86" s="355"/>
      <c r="X86" s="356" t="s">
        <v>1436</v>
      </c>
      <c r="Y86" s="357" t="str">
        <f aca="true">""&amp;VLOOKUP(4+10*W76,INDIRECT($AB$1),4,0)</f>
        <v>KJ1095</v>
      </c>
      <c r="Z86" s="358"/>
      <c r="AA86" s="355"/>
      <c r="AB86" s="359"/>
    </row>
    <row r="87" s="326" customFormat="true" ht="9" hidden="false" customHeight="true" outlineLevel="0" collapsed="false">
      <c r="A87" s="339" t="s">
        <v>1488</v>
      </c>
      <c r="B87" s="340"/>
      <c r="C87" s="341" t="s">
        <v>1433</v>
      </c>
      <c r="D87" s="342" t="str">
        <f aca="true">""&amp;VLOOKUP(1+10*B88,INDIRECT($AB$1),2,0)</f>
        <v>KQ6432</v>
      </c>
      <c r="E87" s="343"/>
      <c r="F87" s="344"/>
      <c r="G87" s="345" t="str">
        <f aca="false">MID("WNES",1+MOD(B88,4),1)</f>
        <v>N</v>
      </c>
      <c r="H87" s="339" t="s">
        <v>1488</v>
      </c>
      <c r="I87" s="340"/>
      <c r="J87" s="341" t="s">
        <v>1433</v>
      </c>
      <c r="K87" s="342" t="str">
        <f aca="true">""&amp;VLOOKUP(1+10*I88,INDIRECT($AB$1),2,0)</f>
        <v>K97</v>
      </c>
      <c r="L87" s="343"/>
      <c r="M87" s="344"/>
      <c r="N87" s="345" t="str">
        <f aca="false">MID("WNES",1+MOD(I88,4),1)</f>
        <v>E</v>
      </c>
      <c r="O87" s="339" t="s">
        <v>1488</v>
      </c>
      <c r="P87" s="340"/>
      <c r="Q87" s="341" t="s">
        <v>1433</v>
      </c>
      <c r="R87" s="342" t="str">
        <f aca="true">""&amp;VLOOKUP(1+10*P88,INDIRECT($AB$1),2,0)</f>
        <v>1064</v>
      </c>
      <c r="S87" s="343"/>
      <c r="T87" s="344"/>
      <c r="U87" s="345" t="str">
        <f aca="false">MID("WNES",1+MOD(P88,4),1)</f>
        <v>S</v>
      </c>
      <c r="V87" s="339" t="s">
        <v>1488</v>
      </c>
      <c r="W87" s="340"/>
      <c r="X87" s="341" t="s">
        <v>1433</v>
      </c>
      <c r="Y87" s="342" t="str">
        <f aca="true">""&amp;VLOOKUP(1+10*W88,INDIRECT($AB$1),2,0)</f>
        <v>A95</v>
      </c>
      <c r="Z87" s="343"/>
      <c r="AA87" s="344"/>
      <c r="AB87" s="345" t="str">
        <f aca="false">MID("WNES",1+MOD(W88,4),1)</f>
        <v>W</v>
      </c>
    </row>
    <row r="88" s="326" customFormat="true" ht="9" hidden="false" customHeight="true" outlineLevel="0" collapsed="false">
      <c r="A88" s="346"/>
      <c r="B88" s="347" t="n">
        <f aca="false">1+W76</f>
        <v>29</v>
      </c>
      <c r="C88" s="348" t="s">
        <v>1434</v>
      </c>
      <c r="D88" s="349" t="str">
        <f aca="true">""&amp;VLOOKUP(2+10*B88,INDIRECT($AB$1),2,0)</f>
        <v>J7</v>
      </c>
      <c r="E88" s="350"/>
      <c r="G88" s="351" t="str">
        <f aca="false">MID(" EW  NS NoneBoth",1+4*INT(MOD(11*B88,16)/4),4)</f>
        <v>Both</v>
      </c>
      <c r="H88" s="346"/>
      <c r="I88" s="347" t="n">
        <f aca="false">1+B88</f>
        <v>30</v>
      </c>
      <c r="J88" s="348" t="s">
        <v>1434</v>
      </c>
      <c r="K88" s="349" t="str">
        <f aca="true">""&amp;VLOOKUP(2+10*I88,INDIRECT($AB$1),2,0)</f>
        <v>1064</v>
      </c>
      <c r="L88" s="350"/>
      <c r="N88" s="351" t="str">
        <f aca="false">MID(" EW  NS NoneBoth",1+4*INT(MOD(11*I88,16)/4),4)</f>
        <v>None</v>
      </c>
      <c r="O88" s="346"/>
      <c r="P88" s="347" t="n">
        <f aca="false">1+I88</f>
        <v>31</v>
      </c>
      <c r="Q88" s="348" t="s">
        <v>1434</v>
      </c>
      <c r="R88" s="349" t="str">
        <f aca="true">""&amp;VLOOKUP(2+10*P88,INDIRECT($AB$1),2,0)</f>
        <v>K</v>
      </c>
      <c r="S88" s="350"/>
      <c r="U88" s="351" t="str">
        <f aca="false">MID(" EW  NS NoneBoth",1+4*INT(MOD(11*P88,16)/4),4)</f>
        <v> NS </v>
      </c>
      <c r="V88" s="346"/>
      <c r="W88" s="347" t="n">
        <f aca="false">1+P88</f>
        <v>32</v>
      </c>
      <c r="X88" s="348" t="s">
        <v>1434</v>
      </c>
      <c r="Y88" s="349" t="str">
        <f aca="true">""&amp;VLOOKUP(2+10*W88,INDIRECT($AB$1),2,0)</f>
        <v>K10954</v>
      </c>
      <c r="Z88" s="350"/>
      <c r="AB88" s="351" t="str">
        <f aca="false">MID(" EW  NS NoneBoth",1+4*INT(MOD(11*W88,16)/4),4)</f>
        <v> EW </v>
      </c>
    </row>
    <row r="89" s="326" customFormat="true" ht="9" hidden="false" customHeight="true" outlineLevel="0" collapsed="false">
      <c r="A89" s="352"/>
      <c r="C89" s="348" t="s">
        <v>1435</v>
      </c>
      <c r="D89" s="349" t="str">
        <f aca="true">""&amp;VLOOKUP(3+10*B88,INDIRECT($AB$1),2,0)</f>
        <v>AK5</v>
      </c>
      <c r="E89" s="350"/>
      <c r="G89" s="353"/>
      <c r="H89" s="352"/>
      <c r="J89" s="348" t="s">
        <v>1435</v>
      </c>
      <c r="K89" s="349" t="str">
        <f aca="true">""&amp;VLOOKUP(3+10*I88,INDIRECT($AB$1),2,0)</f>
        <v>10942</v>
      </c>
      <c r="L89" s="350"/>
      <c r="N89" s="353"/>
      <c r="O89" s="352"/>
      <c r="Q89" s="348" t="s">
        <v>1435</v>
      </c>
      <c r="R89" s="349" t="str">
        <f aca="true">""&amp;VLOOKUP(3+10*P88,INDIRECT($AB$1),2,0)</f>
        <v>9654</v>
      </c>
      <c r="S89" s="350"/>
      <c r="U89" s="353"/>
      <c r="V89" s="352"/>
      <c r="X89" s="348" t="s">
        <v>1435</v>
      </c>
      <c r="Y89" s="349" t="str">
        <f aca="true">""&amp;VLOOKUP(3+10*W88,INDIRECT($AB$1),2,0)</f>
        <v>A103</v>
      </c>
      <c r="Z89" s="350"/>
      <c r="AB89" s="353"/>
    </row>
    <row r="90" s="326" customFormat="true" ht="9" hidden="false" customHeight="true" outlineLevel="0" collapsed="false">
      <c r="A90" s="352"/>
      <c r="C90" s="348" t="s">
        <v>1436</v>
      </c>
      <c r="D90" s="349" t="str">
        <f aca="true">""&amp;VLOOKUP(4+10*B88,INDIRECT($AB$1),2,0)</f>
        <v>KJ</v>
      </c>
      <c r="E90" s="350"/>
      <c r="G90" s="353"/>
      <c r="H90" s="352"/>
      <c r="J90" s="348" t="s">
        <v>1436</v>
      </c>
      <c r="K90" s="349" t="str">
        <f aca="true">""&amp;VLOOKUP(4+10*I88,INDIRECT($AB$1),2,0)</f>
        <v>KJ6</v>
      </c>
      <c r="L90" s="350"/>
      <c r="N90" s="353"/>
      <c r="O90" s="352"/>
      <c r="Q90" s="348" t="s">
        <v>1436</v>
      </c>
      <c r="R90" s="349" t="str">
        <f aca="true">""&amp;VLOOKUP(4+10*P88,INDIRECT($AB$1),2,0)</f>
        <v>AKJ103</v>
      </c>
      <c r="S90" s="350"/>
      <c r="U90" s="353"/>
      <c r="V90" s="352"/>
      <c r="X90" s="348" t="s">
        <v>1436</v>
      </c>
      <c r="Y90" s="349" t="str">
        <f aca="true">""&amp;VLOOKUP(4+10*W88,INDIRECT($AB$1),2,0)</f>
        <v>K8</v>
      </c>
      <c r="Z90" s="350"/>
      <c r="AB90" s="353"/>
    </row>
    <row r="91" s="326" customFormat="true" ht="9" hidden="false" customHeight="true" outlineLevel="0" collapsed="false">
      <c r="A91" s="354" t="s">
        <v>1433</v>
      </c>
      <c r="B91" s="349" t="str">
        <f aca="true">""&amp;VLOOKUP(1+10*B88,INDIRECT($AB$1),5,0)</f>
        <v>8</v>
      </c>
      <c r="C91" s="350"/>
      <c r="E91" s="348" t="s">
        <v>1433</v>
      </c>
      <c r="F91" s="349" t="str">
        <f aca="true">""&amp;VLOOKUP(1+10*B88,INDIRECT($AB$1),3,0)</f>
        <v>A10</v>
      </c>
      <c r="G91" s="353"/>
      <c r="H91" s="354" t="s">
        <v>1433</v>
      </c>
      <c r="I91" s="349" t="str">
        <f aca="true">""&amp;VLOOKUP(1+10*I88,INDIRECT($AB$1),5,0)</f>
        <v>J108</v>
      </c>
      <c r="J91" s="350"/>
      <c r="L91" s="348" t="s">
        <v>1433</v>
      </c>
      <c r="M91" s="349" t="str">
        <f aca="true">""&amp;VLOOKUP(1+10*I88,INDIRECT($AB$1),3,0)</f>
        <v>A653</v>
      </c>
      <c r="N91" s="353"/>
      <c r="O91" s="354" t="s">
        <v>1433</v>
      </c>
      <c r="P91" s="349" t="str">
        <f aca="true">""&amp;VLOOKUP(1+10*P88,INDIRECT($AB$1),5,0)</f>
        <v>KJ753</v>
      </c>
      <c r="Q91" s="350"/>
      <c r="S91" s="348" t="s">
        <v>1433</v>
      </c>
      <c r="T91" s="349" t="str">
        <f aca="true">""&amp;VLOOKUP(1+10*P88,INDIRECT($AB$1),3,0)</f>
        <v>82</v>
      </c>
      <c r="U91" s="353"/>
      <c r="V91" s="354" t="s">
        <v>1433</v>
      </c>
      <c r="W91" s="349" t="str">
        <f aca="true">""&amp;VLOOKUP(1+10*W88,INDIRECT($AB$1),5,0)</f>
        <v>QJ10</v>
      </c>
      <c r="X91" s="350"/>
      <c r="Z91" s="348" t="s">
        <v>1433</v>
      </c>
      <c r="AA91" s="349" t="str">
        <f aca="true">""&amp;VLOOKUP(1+10*W88,INDIRECT($AB$1),3,0)</f>
        <v>4</v>
      </c>
      <c r="AB91" s="353"/>
    </row>
    <row r="92" s="326" customFormat="true" ht="9" hidden="false" customHeight="true" outlineLevel="0" collapsed="false">
      <c r="A92" s="354" t="s">
        <v>1434</v>
      </c>
      <c r="B92" s="349" t="str">
        <f aca="true">""&amp;VLOOKUP(2+10*B88,INDIRECT($AB$1),5,0)</f>
        <v>Q1042</v>
      </c>
      <c r="C92" s="350"/>
      <c r="E92" s="348" t="s">
        <v>1434</v>
      </c>
      <c r="F92" s="349" t="str">
        <f aca="true">""&amp;VLOOKUP(2+10*B88,INDIRECT($AB$1),3,0)</f>
        <v>K5</v>
      </c>
      <c r="G92" s="353"/>
      <c r="H92" s="354" t="s">
        <v>1434</v>
      </c>
      <c r="I92" s="349" t="str">
        <f aca="true">""&amp;VLOOKUP(2+10*I88,INDIRECT($AB$1),5,0)</f>
        <v>K</v>
      </c>
      <c r="J92" s="350"/>
      <c r="L92" s="348" t="s">
        <v>1434</v>
      </c>
      <c r="M92" s="349" t="str">
        <f aca="true">""&amp;VLOOKUP(2+10*I88,INDIRECT($AB$1),3,0)</f>
        <v>A75</v>
      </c>
      <c r="N92" s="353"/>
      <c r="O92" s="354" t="s">
        <v>1434</v>
      </c>
      <c r="P92" s="349" t="str">
        <f aca="true">""&amp;VLOOKUP(2+10*P88,INDIRECT($AB$1),5,0)</f>
        <v>1083</v>
      </c>
      <c r="Q92" s="350"/>
      <c r="S92" s="348" t="s">
        <v>1434</v>
      </c>
      <c r="T92" s="349" t="str">
        <f aca="true">""&amp;VLOOKUP(2+10*P88,INDIRECT($AB$1),3,0)</f>
        <v>AJ765</v>
      </c>
      <c r="U92" s="353"/>
      <c r="V92" s="354" t="s">
        <v>1434</v>
      </c>
      <c r="W92" s="349" t="str">
        <f aca="true">""&amp;VLOOKUP(2+10*W88,INDIRECT($AB$1),5,0)</f>
        <v>QJ873</v>
      </c>
      <c r="X92" s="350"/>
      <c r="Z92" s="348" t="s">
        <v>1434</v>
      </c>
      <c r="AA92" s="349" t="str">
        <f aca="true">""&amp;VLOOKUP(2+10*W88,INDIRECT($AB$1),3,0)</f>
        <v>A</v>
      </c>
      <c r="AB92" s="353"/>
    </row>
    <row r="93" s="326" customFormat="true" ht="9" hidden="false" customHeight="true" outlineLevel="0" collapsed="false">
      <c r="A93" s="354" t="s">
        <v>1435</v>
      </c>
      <c r="B93" s="349" t="str">
        <f aca="true">""&amp;VLOOKUP(3+10*B88,INDIRECT($AB$1),5,0)</f>
        <v>QJ6</v>
      </c>
      <c r="C93" s="350"/>
      <c r="E93" s="348" t="s">
        <v>1435</v>
      </c>
      <c r="F93" s="349" t="str">
        <f aca="true">""&amp;VLOOKUP(3+10*B88,INDIRECT($AB$1),3,0)</f>
        <v>109872</v>
      </c>
      <c r="G93" s="353"/>
      <c r="H93" s="354" t="s">
        <v>1435</v>
      </c>
      <c r="I93" s="349" t="str">
        <f aca="true">""&amp;VLOOKUP(3+10*I88,INDIRECT($AB$1),5,0)</f>
        <v>A863</v>
      </c>
      <c r="J93" s="350"/>
      <c r="L93" s="348" t="s">
        <v>1435</v>
      </c>
      <c r="M93" s="349" t="str">
        <f aca="true">""&amp;VLOOKUP(3+10*I88,INDIRECT($AB$1),3,0)</f>
        <v>KQJ7</v>
      </c>
      <c r="N93" s="353"/>
      <c r="O93" s="354" t="s">
        <v>1435</v>
      </c>
      <c r="P93" s="349" t="str">
        <f aca="true">""&amp;VLOOKUP(3+10*P88,INDIRECT($AB$1),5,0)</f>
        <v>K73</v>
      </c>
      <c r="Q93" s="350"/>
      <c r="S93" s="348" t="s">
        <v>1435</v>
      </c>
      <c r="T93" s="349" t="str">
        <f aca="true">""&amp;VLOOKUP(3+10*P88,INDIRECT($AB$1),3,0)</f>
        <v>AQJ</v>
      </c>
      <c r="U93" s="353"/>
      <c r="V93" s="354" t="s">
        <v>1435</v>
      </c>
      <c r="W93" s="349" t="str">
        <f aca="true">""&amp;VLOOKUP(3+10*W88,INDIRECT($AB$1),5,0)</f>
        <v>J987</v>
      </c>
      <c r="X93" s="350"/>
      <c r="Z93" s="348" t="s">
        <v>1435</v>
      </c>
      <c r="AA93" s="349" t="str">
        <f aca="true">""&amp;VLOOKUP(3+10*W88,INDIRECT($AB$1),3,0)</f>
        <v>K65</v>
      </c>
      <c r="AB93" s="353"/>
    </row>
    <row r="94" s="326" customFormat="true" ht="9" hidden="false" customHeight="true" outlineLevel="0" collapsed="false">
      <c r="A94" s="354" t="s">
        <v>1436</v>
      </c>
      <c r="B94" s="349" t="str">
        <f aca="true">""&amp;VLOOKUP(4+10*B88,INDIRECT($AB$1),5,0)</f>
        <v>98652</v>
      </c>
      <c r="C94" s="350"/>
      <c r="E94" s="348" t="s">
        <v>1436</v>
      </c>
      <c r="F94" s="349" t="str">
        <f aca="true">""&amp;VLOOKUP(4+10*B88,INDIRECT($AB$1),3,0)</f>
        <v>AQ74</v>
      </c>
      <c r="G94" s="353"/>
      <c r="H94" s="354" t="s">
        <v>1436</v>
      </c>
      <c r="I94" s="349" t="str">
        <f aca="true">""&amp;VLOOKUP(4+10*I88,INDIRECT($AB$1),5,0)</f>
        <v>A10974</v>
      </c>
      <c r="J94" s="350"/>
      <c r="L94" s="348" t="s">
        <v>1436</v>
      </c>
      <c r="M94" s="349" t="str">
        <f aca="true">""&amp;VLOOKUP(4+10*I88,INDIRECT($AB$1),3,0)</f>
        <v>Q3</v>
      </c>
      <c r="N94" s="353"/>
      <c r="O94" s="354" t="s">
        <v>1436</v>
      </c>
      <c r="P94" s="349" t="str">
        <f aca="true">""&amp;VLOOKUP(4+10*P88,INDIRECT($AB$1),5,0)</f>
        <v>Q5</v>
      </c>
      <c r="Q94" s="350"/>
      <c r="S94" s="348" t="s">
        <v>1436</v>
      </c>
      <c r="T94" s="349" t="str">
        <f aca="true">""&amp;VLOOKUP(4+10*P88,INDIRECT($AB$1),3,0)</f>
        <v>962</v>
      </c>
      <c r="U94" s="353"/>
      <c r="V94" s="354" t="s">
        <v>1436</v>
      </c>
      <c r="W94" s="349" t="str">
        <f aca="true">""&amp;VLOOKUP(4+10*W88,INDIRECT($AB$1),5,0)</f>
        <v>J</v>
      </c>
      <c r="X94" s="350"/>
      <c r="Z94" s="348" t="s">
        <v>1436</v>
      </c>
      <c r="AA94" s="349" t="str">
        <f aca="true">""&amp;VLOOKUP(4+10*W88,INDIRECT($AB$1),3,0)</f>
        <v>AQ1097654</v>
      </c>
      <c r="AB94" s="353"/>
    </row>
    <row r="95" s="326" customFormat="true" ht="9" hidden="false" customHeight="true" outlineLevel="0" collapsed="false">
      <c r="A95" s="352"/>
      <c r="C95" s="348" t="s">
        <v>1433</v>
      </c>
      <c r="D95" s="349" t="str">
        <f aca="true">""&amp;VLOOKUP(1+10*B88,INDIRECT($AB$1),4,0)</f>
        <v>J975</v>
      </c>
      <c r="E95" s="350"/>
      <c r="G95" s="353"/>
      <c r="H95" s="352"/>
      <c r="J95" s="348" t="s">
        <v>1433</v>
      </c>
      <c r="K95" s="349" t="str">
        <f aca="true">""&amp;VLOOKUP(1+10*I88,INDIRECT($AB$1),4,0)</f>
        <v>Q42</v>
      </c>
      <c r="L95" s="350"/>
      <c r="N95" s="353"/>
      <c r="O95" s="352"/>
      <c r="Q95" s="348" t="s">
        <v>1433</v>
      </c>
      <c r="R95" s="349" t="str">
        <f aca="true">""&amp;VLOOKUP(1+10*P88,INDIRECT($AB$1),4,0)</f>
        <v>AQ9</v>
      </c>
      <c r="S95" s="350"/>
      <c r="U95" s="353"/>
      <c r="V95" s="352"/>
      <c r="X95" s="348" t="s">
        <v>1433</v>
      </c>
      <c r="Y95" s="349" t="str">
        <f aca="true">""&amp;VLOOKUP(1+10*W88,INDIRECT($AB$1),4,0)</f>
        <v>K87632</v>
      </c>
      <c r="Z95" s="350"/>
      <c r="AB95" s="353"/>
    </row>
    <row r="96" s="326" customFormat="true" ht="9" hidden="false" customHeight="true" outlineLevel="0" collapsed="false">
      <c r="A96" s="352"/>
      <c r="C96" s="348" t="s">
        <v>1434</v>
      </c>
      <c r="D96" s="349" t="str">
        <f aca="true">""&amp;VLOOKUP(2+10*B88,INDIRECT($AB$1),4,0)</f>
        <v>A9863</v>
      </c>
      <c r="E96" s="350"/>
      <c r="G96" s="353"/>
      <c r="H96" s="352"/>
      <c r="J96" s="348" t="s">
        <v>1434</v>
      </c>
      <c r="K96" s="349" t="str">
        <f aca="true">""&amp;VLOOKUP(2+10*I88,INDIRECT($AB$1),4,0)</f>
        <v>QJ9832</v>
      </c>
      <c r="L96" s="350"/>
      <c r="N96" s="353"/>
      <c r="O96" s="352"/>
      <c r="Q96" s="348" t="s">
        <v>1434</v>
      </c>
      <c r="R96" s="349" t="str">
        <f aca="true">""&amp;VLOOKUP(2+10*P88,INDIRECT($AB$1),4,0)</f>
        <v>Q942</v>
      </c>
      <c r="S96" s="350"/>
      <c r="U96" s="353"/>
      <c r="V96" s="352"/>
      <c r="X96" s="348" t="s">
        <v>1434</v>
      </c>
      <c r="Y96" s="349" t="str">
        <f aca="true">""&amp;VLOOKUP(2+10*W88,INDIRECT($AB$1),4,0)</f>
        <v>62</v>
      </c>
      <c r="Z96" s="350"/>
      <c r="AB96" s="353"/>
    </row>
    <row r="97" s="326" customFormat="true" ht="9" hidden="false" customHeight="true" outlineLevel="0" collapsed="false">
      <c r="A97" s="352"/>
      <c r="C97" s="348" t="s">
        <v>1435</v>
      </c>
      <c r="D97" s="349" t="str">
        <f aca="true">""&amp;VLOOKUP(3+10*B88,INDIRECT($AB$1),4,0)</f>
        <v>43</v>
      </c>
      <c r="E97" s="350"/>
      <c r="G97" s="353"/>
      <c r="H97" s="352"/>
      <c r="J97" s="348" t="s">
        <v>1435</v>
      </c>
      <c r="K97" s="349" t="str">
        <f aca="true">""&amp;VLOOKUP(3+10*I88,INDIRECT($AB$1),4,0)</f>
        <v>5</v>
      </c>
      <c r="L97" s="350"/>
      <c r="N97" s="353"/>
      <c r="O97" s="352"/>
      <c r="Q97" s="348" t="s">
        <v>1435</v>
      </c>
      <c r="R97" s="349" t="str">
        <f aca="true">""&amp;VLOOKUP(3+10*P88,INDIRECT($AB$1),4,0)</f>
        <v>1082</v>
      </c>
      <c r="S97" s="350"/>
      <c r="U97" s="353"/>
      <c r="V97" s="352"/>
      <c r="X97" s="348" t="s">
        <v>1435</v>
      </c>
      <c r="Y97" s="349" t="str">
        <f aca="true">""&amp;VLOOKUP(3+10*W88,INDIRECT($AB$1),4,0)</f>
        <v>Q42</v>
      </c>
      <c r="Z97" s="350"/>
      <c r="AB97" s="353"/>
    </row>
    <row r="98" s="326" customFormat="true" ht="9" hidden="false" customHeight="true" outlineLevel="0" collapsed="false">
      <c r="A98" s="346"/>
      <c r="B98" s="355"/>
      <c r="C98" s="356" t="s">
        <v>1436</v>
      </c>
      <c r="D98" s="357" t="str">
        <f aca="true">""&amp;VLOOKUP(4+10*B88,INDIRECT($AB$1),4,0)</f>
        <v>103</v>
      </c>
      <c r="E98" s="358"/>
      <c r="F98" s="355"/>
      <c r="G98" s="359"/>
      <c r="H98" s="346"/>
      <c r="I98" s="355"/>
      <c r="J98" s="356" t="s">
        <v>1436</v>
      </c>
      <c r="K98" s="357" t="str">
        <f aca="true">""&amp;VLOOKUP(4+10*I88,INDIRECT($AB$1),4,0)</f>
        <v>852</v>
      </c>
      <c r="L98" s="358"/>
      <c r="M98" s="355"/>
      <c r="N98" s="359"/>
      <c r="O98" s="346"/>
      <c r="P98" s="355"/>
      <c r="Q98" s="356" t="s">
        <v>1436</v>
      </c>
      <c r="R98" s="357" t="str">
        <f aca="true">""&amp;VLOOKUP(4+10*P88,INDIRECT($AB$1),4,0)</f>
        <v>874</v>
      </c>
      <c r="S98" s="358"/>
      <c r="T98" s="355"/>
      <c r="U98" s="359"/>
      <c r="V98" s="346"/>
      <c r="W98" s="355"/>
      <c r="X98" s="356" t="s">
        <v>1436</v>
      </c>
      <c r="Y98" s="357" t="str">
        <f aca="true">""&amp;VLOOKUP(4+10*W88,INDIRECT($AB$1),4,0)</f>
        <v>32</v>
      </c>
      <c r="Z98" s="358"/>
      <c r="AA98" s="355"/>
      <c r="AB98" s="359"/>
    </row>
  </sheetData>
  <mergeCells count="1">
    <mergeCell ref="K1:Z1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582" activeCellId="0" sqref="F378:M582"/>
    </sheetView>
  </sheetViews>
  <sheetFormatPr defaultColWidth="8.84765625" defaultRowHeight="14.25" zeroHeight="false" outlineLevelRow="0" outlineLevelCol="0"/>
  <cols>
    <col collapsed="false" customWidth="true" hidden="false" outlineLevel="0" max="1" min="1" style="5" width="5.71"/>
    <col collapsed="false" customWidth="true" hidden="false" outlineLevel="0" max="5" min="2" style="5" width="10.71"/>
    <col collapsed="false" customWidth="true" hidden="false" outlineLevel="0" max="6" min="6" style="5" width="5.71"/>
    <col collapsed="false" customWidth="true" hidden="false" outlineLevel="0" max="10" min="7" style="5" width="10.71"/>
    <col collapsed="false" customWidth="true" hidden="false" outlineLevel="0" max="11" min="11" style="5" width="5.71"/>
    <col collapsed="false" customWidth="true" hidden="false" outlineLevel="0" max="15" min="12" style="5" width="10.71"/>
    <col collapsed="false" customWidth="true" hidden="false" outlineLevel="0" max="16" min="16" style="5" width="5.71"/>
    <col collapsed="false" customWidth="true" hidden="false" outlineLevel="0" max="20" min="17" style="5" width="10.71"/>
    <col collapsed="false" customWidth="false" hidden="false" outlineLevel="0" max="257" min="21" style="5" width="8.85"/>
  </cols>
  <sheetData>
    <row r="1" customFormat="false" ht="14.25" hidden="false" customHeight="true" outlineLevel="0" collapsed="false">
      <c r="A1" s="6" t="s">
        <v>10</v>
      </c>
      <c r="B1" s="6" t="s">
        <v>11</v>
      </c>
      <c r="C1" s="6"/>
      <c r="D1" s="6"/>
      <c r="E1" s="6"/>
      <c r="F1" s="6" t="s">
        <v>12</v>
      </c>
      <c r="G1" s="6" t="s">
        <v>13</v>
      </c>
      <c r="H1" s="6"/>
      <c r="I1" s="6"/>
      <c r="J1" s="6"/>
      <c r="K1" s="6" t="s">
        <v>14</v>
      </c>
      <c r="L1" s="6" t="s">
        <v>15</v>
      </c>
      <c r="M1" s="6"/>
      <c r="N1" s="6"/>
      <c r="O1" s="6"/>
      <c r="P1" s="6" t="s">
        <v>16</v>
      </c>
      <c r="Q1" s="6" t="s">
        <v>3</v>
      </c>
      <c r="R1" s="6"/>
      <c r="S1" s="6"/>
      <c r="T1" s="6"/>
    </row>
    <row r="2" customFormat="false" ht="14.25" hidden="false" customHeight="true" outlineLevel="0" collapsed="false">
      <c r="A2" s="7" t="n">
        <v>11</v>
      </c>
      <c r="B2" s="8" t="n">
        <v>1052</v>
      </c>
      <c r="C2" s="8" t="s">
        <v>17</v>
      </c>
      <c r="D2" s="8" t="s">
        <v>18</v>
      </c>
      <c r="E2" s="8" t="s">
        <v>19</v>
      </c>
      <c r="F2" s="7" t="n">
        <v>11</v>
      </c>
      <c r="G2" s="8" t="s">
        <v>20</v>
      </c>
      <c r="H2" s="8" t="s">
        <v>21</v>
      </c>
      <c r="I2" s="8" t="n">
        <v>1072</v>
      </c>
      <c r="J2" s="8" t="s">
        <v>22</v>
      </c>
      <c r="K2" s="7" t="n">
        <v>11</v>
      </c>
      <c r="L2" s="8" t="n">
        <v>1052</v>
      </c>
      <c r="M2" s="8" t="s">
        <v>17</v>
      </c>
      <c r="N2" s="8" t="s">
        <v>18</v>
      </c>
      <c r="O2" s="8" t="s">
        <v>19</v>
      </c>
      <c r="P2" s="7" t="n">
        <v>11</v>
      </c>
      <c r="Q2" s="8" t="n">
        <v>1052</v>
      </c>
      <c r="R2" s="8" t="s">
        <v>17</v>
      </c>
      <c r="S2" s="8" t="s">
        <v>18</v>
      </c>
      <c r="T2" s="8" t="s">
        <v>19</v>
      </c>
    </row>
    <row r="3" customFormat="false" ht="14.25" hidden="false" customHeight="true" outlineLevel="0" collapsed="false">
      <c r="A3" s="9" t="n">
        <v>12</v>
      </c>
      <c r="B3" s="10" t="s">
        <v>23</v>
      </c>
      <c r="C3" s="10" t="n">
        <v>2</v>
      </c>
      <c r="D3" s="10" t="n">
        <v>10876</v>
      </c>
      <c r="E3" s="10" t="s">
        <v>24</v>
      </c>
      <c r="F3" s="9" t="n">
        <v>12</v>
      </c>
      <c r="G3" s="10" t="s">
        <v>25</v>
      </c>
      <c r="H3" s="10" t="s">
        <v>26</v>
      </c>
      <c r="I3" s="10" t="s">
        <v>27</v>
      </c>
      <c r="J3" s="10" t="s">
        <v>28</v>
      </c>
      <c r="K3" s="9" t="n">
        <v>12</v>
      </c>
      <c r="L3" s="10" t="s">
        <v>23</v>
      </c>
      <c r="M3" s="10" t="n">
        <v>2</v>
      </c>
      <c r="N3" s="10" t="n">
        <v>10876</v>
      </c>
      <c r="O3" s="10" t="s">
        <v>24</v>
      </c>
      <c r="P3" s="9" t="n">
        <v>12</v>
      </c>
      <c r="Q3" s="10" t="s">
        <v>23</v>
      </c>
      <c r="R3" s="10" t="n">
        <v>2</v>
      </c>
      <c r="S3" s="10" t="n">
        <v>10876</v>
      </c>
      <c r="T3" s="10" t="s">
        <v>24</v>
      </c>
    </row>
    <row r="4" customFormat="false" ht="14.25" hidden="false" customHeight="true" outlineLevel="0" collapsed="false">
      <c r="A4" s="9" t="n">
        <v>13</v>
      </c>
      <c r="B4" s="10" t="s">
        <v>29</v>
      </c>
      <c r="C4" s="10" t="s">
        <v>30</v>
      </c>
      <c r="D4" s="10" t="n">
        <v>73</v>
      </c>
      <c r="E4" s="10" t="s">
        <v>31</v>
      </c>
      <c r="F4" s="9" t="n">
        <v>13</v>
      </c>
      <c r="G4" s="10" t="s">
        <v>32</v>
      </c>
      <c r="H4" s="10" t="s">
        <v>33</v>
      </c>
      <c r="I4" s="10" t="s">
        <v>34</v>
      </c>
      <c r="J4" s="10" t="n">
        <v>5</v>
      </c>
      <c r="K4" s="9" t="n">
        <v>13</v>
      </c>
      <c r="L4" s="10" t="s">
        <v>29</v>
      </c>
      <c r="M4" s="10" t="s">
        <v>30</v>
      </c>
      <c r="N4" s="10" t="n">
        <v>73</v>
      </c>
      <c r="O4" s="10" t="s">
        <v>31</v>
      </c>
      <c r="P4" s="9" t="n">
        <v>13</v>
      </c>
      <c r="Q4" s="10" t="s">
        <v>29</v>
      </c>
      <c r="R4" s="10" t="s">
        <v>30</v>
      </c>
      <c r="S4" s="10" t="n">
        <v>73</v>
      </c>
      <c r="T4" s="10" t="s">
        <v>31</v>
      </c>
    </row>
    <row r="5" customFormat="false" ht="14.25" hidden="false" customHeight="true" outlineLevel="0" collapsed="false">
      <c r="A5" s="9" t="n">
        <v>14</v>
      </c>
      <c r="B5" s="10" t="s">
        <v>35</v>
      </c>
      <c r="C5" s="10" t="s">
        <v>36</v>
      </c>
      <c r="D5" s="10" t="s">
        <v>37</v>
      </c>
      <c r="E5" s="10" t="s">
        <v>38</v>
      </c>
      <c r="F5" s="9" t="n">
        <v>14</v>
      </c>
      <c r="G5" s="10" t="s">
        <v>39</v>
      </c>
      <c r="H5" s="10" t="s">
        <v>40</v>
      </c>
      <c r="I5" s="10" t="s">
        <v>41</v>
      </c>
      <c r="J5" s="10" t="s">
        <v>42</v>
      </c>
      <c r="K5" s="9" t="n">
        <v>14</v>
      </c>
      <c r="L5" s="10" t="s">
        <v>35</v>
      </c>
      <c r="M5" s="10" t="s">
        <v>36</v>
      </c>
      <c r="N5" s="10" t="s">
        <v>37</v>
      </c>
      <c r="O5" s="10" t="s">
        <v>38</v>
      </c>
      <c r="P5" s="9" t="n">
        <v>14</v>
      </c>
      <c r="Q5" s="10" t="s">
        <v>35</v>
      </c>
      <c r="R5" s="10" t="s">
        <v>36</v>
      </c>
      <c r="S5" s="10" t="s">
        <v>37</v>
      </c>
      <c r="T5" s="10" t="s">
        <v>38</v>
      </c>
    </row>
    <row r="6" customFormat="false" ht="14.25" hidden="false" customHeight="true" outlineLevel="0" collapsed="false">
      <c r="A6" s="9" t="n">
        <v>15</v>
      </c>
      <c r="B6" s="10" t="s">
        <v>43</v>
      </c>
      <c r="C6" s="10" t="s">
        <v>44</v>
      </c>
      <c r="D6" s="10" t="s">
        <v>43</v>
      </c>
      <c r="E6" s="10" t="s">
        <v>44</v>
      </c>
      <c r="F6" s="9" t="n">
        <v>15</v>
      </c>
      <c r="G6" s="10" t="s">
        <v>45</v>
      </c>
      <c r="H6" s="10" t="s">
        <v>46</v>
      </c>
      <c r="I6" s="10" t="s">
        <v>45</v>
      </c>
      <c r="J6" s="10" t="s">
        <v>46</v>
      </c>
      <c r="K6" s="9" t="n">
        <v>15</v>
      </c>
      <c r="L6" s="10" t="s">
        <v>43</v>
      </c>
      <c r="M6" s="10" t="s">
        <v>44</v>
      </c>
      <c r="N6" s="10" t="s">
        <v>43</v>
      </c>
      <c r="O6" s="10" t="s">
        <v>44</v>
      </c>
      <c r="P6" s="9" t="n">
        <v>15</v>
      </c>
      <c r="Q6" s="10" t="s">
        <v>43</v>
      </c>
      <c r="R6" s="10" t="s">
        <v>44</v>
      </c>
      <c r="S6" s="10" t="s">
        <v>43</v>
      </c>
      <c r="T6" s="10" t="s">
        <v>44</v>
      </c>
    </row>
    <row r="7" customFormat="false" ht="14.25" hidden="false" customHeight="true" outlineLevel="0" collapsed="false">
      <c r="A7" s="11" t="n">
        <v>16</v>
      </c>
      <c r="B7" s="12" t="s">
        <v>47</v>
      </c>
      <c r="C7" s="12"/>
      <c r="D7" s="12" t="s">
        <v>48</v>
      </c>
      <c r="E7" s="12" t="n">
        <v>-400</v>
      </c>
      <c r="F7" s="11" t="n">
        <v>16</v>
      </c>
      <c r="G7" s="12" t="s">
        <v>49</v>
      </c>
      <c r="H7" s="12"/>
      <c r="I7" s="12" t="s">
        <v>50</v>
      </c>
      <c r="J7" s="12" t="n">
        <v>-140</v>
      </c>
      <c r="K7" s="11" t="n">
        <v>16</v>
      </c>
      <c r="L7" s="12" t="s">
        <v>47</v>
      </c>
      <c r="M7" s="12"/>
      <c r="N7" s="12" t="s">
        <v>48</v>
      </c>
      <c r="O7" s="12" t="n">
        <v>-400</v>
      </c>
      <c r="P7" s="11" t="n">
        <v>16</v>
      </c>
      <c r="Q7" s="12" t="s">
        <v>47</v>
      </c>
      <c r="R7" s="12"/>
      <c r="S7" s="12" t="s">
        <v>48</v>
      </c>
      <c r="T7" s="12" t="n">
        <v>-400</v>
      </c>
    </row>
    <row r="8" customFormat="false" ht="14.25" hidden="false" customHeight="true" outlineLevel="0" collapsed="false">
      <c r="A8" s="7" t="n">
        <v>21</v>
      </c>
      <c r="B8" s="8" t="s">
        <v>51</v>
      </c>
      <c r="C8" s="8" t="s">
        <v>52</v>
      </c>
      <c r="D8" s="8" t="s">
        <v>53</v>
      </c>
      <c r="E8" s="8" t="n">
        <v>76</v>
      </c>
      <c r="F8" s="7" t="n">
        <v>21</v>
      </c>
      <c r="G8" s="8" t="n">
        <v>7</v>
      </c>
      <c r="H8" s="8" t="s">
        <v>54</v>
      </c>
      <c r="I8" s="8" t="s">
        <v>55</v>
      </c>
      <c r="J8" s="8" t="n">
        <v>1082</v>
      </c>
      <c r="K8" s="7" t="n">
        <v>21</v>
      </c>
      <c r="L8" s="8" t="s">
        <v>51</v>
      </c>
      <c r="M8" s="8" t="s">
        <v>52</v>
      </c>
      <c r="N8" s="8" t="s">
        <v>53</v>
      </c>
      <c r="O8" s="8" t="n">
        <v>76</v>
      </c>
      <c r="P8" s="7" t="n">
        <v>21</v>
      </c>
      <c r="Q8" s="8" t="s">
        <v>51</v>
      </c>
      <c r="R8" s="8" t="s">
        <v>52</v>
      </c>
      <c r="S8" s="8" t="s">
        <v>53</v>
      </c>
      <c r="T8" s="8" t="n">
        <v>76</v>
      </c>
    </row>
    <row r="9" customFormat="false" ht="14.25" hidden="false" customHeight="true" outlineLevel="0" collapsed="false">
      <c r="A9" s="9" t="n">
        <v>22</v>
      </c>
      <c r="B9" s="10" t="s">
        <v>56</v>
      </c>
      <c r="C9" s="10" t="s">
        <v>57</v>
      </c>
      <c r="D9" s="10" t="s">
        <v>58</v>
      </c>
      <c r="E9" s="10" t="s">
        <v>59</v>
      </c>
      <c r="F9" s="9" t="n">
        <v>22</v>
      </c>
      <c r="G9" s="10" t="s">
        <v>60</v>
      </c>
      <c r="H9" s="10" t="s">
        <v>61</v>
      </c>
      <c r="I9" s="10" t="s">
        <v>62</v>
      </c>
      <c r="J9" s="10" t="s">
        <v>63</v>
      </c>
      <c r="K9" s="9" t="n">
        <v>22</v>
      </c>
      <c r="L9" s="10" t="s">
        <v>56</v>
      </c>
      <c r="M9" s="10" t="s">
        <v>57</v>
      </c>
      <c r="N9" s="10" t="s">
        <v>58</v>
      </c>
      <c r="O9" s="10" t="s">
        <v>59</v>
      </c>
      <c r="P9" s="9" t="n">
        <v>22</v>
      </c>
      <c r="Q9" s="10" t="s">
        <v>56</v>
      </c>
      <c r="R9" s="10" t="s">
        <v>57</v>
      </c>
      <c r="S9" s="10" t="s">
        <v>58</v>
      </c>
      <c r="T9" s="10" t="s">
        <v>59</v>
      </c>
    </row>
    <row r="10" customFormat="false" ht="14.25" hidden="false" customHeight="true" outlineLevel="0" collapsed="false">
      <c r="A10" s="9" t="n">
        <v>23</v>
      </c>
      <c r="B10" s="10" t="s">
        <v>35</v>
      </c>
      <c r="C10" s="10" t="s">
        <v>64</v>
      </c>
      <c r="D10" s="10" t="s">
        <v>65</v>
      </c>
      <c r="E10" s="10" t="s">
        <v>66</v>
      </c>
      <c r="F10" s="9" t="n">
        <v>23</v>
      </c>
      <c r="G10" s="10" t="n">
        <v>107432</v>
      </c>
      <c r="H10" s="10" t="s">
        <v>67</v>
      </c>
      <c r="I10" s="10" t="s">
        <v>68</v>
      </c>
      <c r="J10" s="10" t="s">
        <v>69</v>
      </c>
      <c r="K10" s="9" t="n">
        <v>23</v>
      </c>
      <c r="L10" s="10" t="s">
        <v>35</v>
      </c>
      <c r="M10" s="10" t="s">
        <v>64</v>
      </c>
      <c r="N10" s="10" t="s">
        <v>65</v>
      </c>
      <c r="O10" s="10" t="s">
        <v>66</v>
      </c>
      <c r="P10" s="9" t="n">
        <v>23</v>
      </c>
      <c r="Q10" s="10" t="s">
        <v>35</v>
      </c>
      <c r="R10" s="10" t="s">
        <v>64</v>
      </c>
      <c r="S10" s="10" t="s">
        <v>65</v>
      </c>
      <c r="T10" s="10" t="s">
        <v>66</v>
      </c>
    </row>
    <row r="11" customFormat="false" ht="14.25" hidden="false" customHeight="true" outlineLevel="0" collapsed="false">
      <c r="A11" s="9" t="n">
        <v>24</v>
      </c>
      <c r="B11" s="10" t="s">
        <v>70</v>
      </c>
      <c r="C11" s="10" t="s">
        <v>71</v>
      </c>
      <c r="D11" s="10" t="s">
        <v>72</v>
      </c>
      <c r="E11" s="10" t="s">
        <v>73</v>
      </c>
      <c r="F11" s="9" t="n">
        <v>24</v>
      </c>
      <c r="G11" s="10" t="s">
        <v>74</v>
      </c>
      <c r="H11" s="10" t="s">
        <v>75</v>
      </c>
      <c r="I11" s="10" t="s">
        <v>69</v>
      </c>
      <c r="J11" s="10" t="n">
        <v>10875</v>
      </c>
      <c r="K11" s="9" t="n">
        <v>24</v>
      </c>
      <c r="L11" s="10" t="s">
        <v>70</v>
      </c>
      <c r="M11" s="10" t="s">
        <v>71</v>
      </c>
      <c r="N11" s="10" t="s">
        <v>72</v>
      </c>
      <c r="O11" s="10" t="s">
        <v>73</v>
      </c>
      <c r="P11" s="9" t="n">
        <v>24</v>
      </c>
      <c r="Q11" s="10" t="s">
        <v>70</v>
      </c>
      <c r="R11" s="10" t="s">
        <v>71</v>
      </c>
      <c r="S11" s="10" t="s">
        <v>72</v>
      </c>
      <c r="T11" s="10" t="s">
        <v>73</v>
      </c>
    </row>
    <row r="12" customFormat="false" ht="14.25" hidden="false" customHeight="true" outlineLevel="0" collapsed="false">
      <c r="A12" s="9" t="n">
        <v>25</v>
      </c>
      <c r="B12" s="10" t="s">
        <v>76</v>
      </c>
      <c r="C12" s="10" t="s">
        <v>77</v>
      </c>
      <c r="D12" s="10" t="s">
        <v>78</v>
      </c>
      <c r="E12" s="10" t="s">
        <v>77</v>
      </c>
      <c r="F12" s="9" t="n">
        <v>25</v>
      </c>
      <c r="G12" s="10" t="s">
        <v>79</v>
      </c>
      <c r="H12" s="10" t="s">
        <v>80</v>
      </c>
      <c r="I12" s="10" t="s">
        <v>79</v>
      </c>
      <c r="J12" s="10" t="s">
        <v>81</v>
      </c>
      <c r="K12" s="9" t="n">
        <v>25</v>
      </c>
      <c r="L12" s="10" t="s">
        <v>76</v>
      </c>
      <c r="M12" s="10" t="s">
        <v>77</v>
      </c>
      <c r="N12" s="10" t="s">
        <v>78</v>
      </c>
      <c r="O12" s="10" t="s">
        <v>77</v>
      </c>
      <c r="P12" s="9" t="n">
        <v>25</v>
      </c>
      <c r="Q12" s="10" t="s">
        <v>76</v>
      </c>
      <c r="R12" s="10" t="s">
        <v>77</v>
      </c>
      <c r="S12" s="10" t="s">
        <v>78</v>
      </c>
      <c r="T12" s="10" t="s">
        <v>77</v>
      </c>
    </row>
    <row r="13" customFormat="false" ht="14.25" hidden="false" customHeight="true" outlineLevel="0" collapsed="false">
      <c r="A13" s="11" t="n">
        <v>26</v>
      </c>
      <c r="B13" s="12" t="s">
        <v>82</v>
      </c>
      <c r="C13" s="12" t="s">
        <v>83</v>
      </c>
      <c r="D13" s="12" t="s">
        <v>48</v>
      </c>
      <c r="E13" s="12" t="n">
        <v>100</v>
      </c>
      <c r="F13" s="11" t="n">
        <v>26</v>
      </c>
      <c r="G13" s="12" t="s">
        <v>84</v>
      </c>
      <c r="H13" s="12"/>
      <c r="I13" s="12" t="s">
        <v>85</v>
      </c>
      <c r="J13" s="12" t="n">
        <v>130</v>
      </c>
      <c r="K13" s="11" t="n">
        <v>26</v>
      </c>
      <c r="L13" s="12" t="s">
        <v>82</v>
      </c>
      <c r="M13" s="12" t="s">
        <v>83</v>
      </c>
      <c r="N13" s="12" t="s">
        <v>48</v>
      </c>
      <c r="O13" s="12" t="n">
        <v>100</v>
      </c>
      <c r="P13" s="11" t="n">
        <v>26</v>
      </c>
      <c r="Q13" s="12" t="s">
        <v>82</v>
      </c>
      <c r="R13" s="12" t="s">
        <v>83</v>
      </c>
      <c r="S13" s="12" t="s">
        <v>48</v>
      </c>
      <c r="T13" s="12" t="n">
        <v>100</v>
      </c>
    </row>
    <row r="14" customFormat="false" ht="14.25" hidden="false" customHeight="true" outlineLevel="0" collapsed="false">
      <c r="A14" s="7" t="n">
        <v>31</v>
      </c>
      <c r="B14" s="8" t="s">
        <v>86</v>
      </c>
      <c r="C14" s="8" t="n">
        <v>102</v>
      </c>
      <c r="D14" s="8" t="s">
        <v>87</v>
      </c>
      <c r="E14" s="8" t="n">
        <v>86</v>
      </c>
      <c r="F14" s="7" t="n">
        <v>31</v>
      </c>
      <c r="G14" s="8" t="s">
        <v>88</v>
      </c>
      <c r="H14" s="8" t="s">
        <v>89</v>
      </c>
      <c r="I14" s="8" t="n">
        <v>872</v>
      </c>
      <c r="J14" s="8" t="s">
        <v>27</v>
      </c>
      <c r="K14" s="7" t="n">
        <v>31</v>
      </c>
      <c r="L14" s="8" t="s">
        <v>86</v>
      </c>
      <c r="M14" s="8" t="n">
        <v>102</v>
      </c>
      <c r="N14" s="8" t="s">
        <v>87</v>
      </c>
      <c r="O14" s="8" t="n">
        <v>86</v>
      </c>
      <c r="P14" s="7" t="n">
        <v>31</v>
      </c>
      <c r="Q14" s="8" t="s">
        <v>86</v>
      </c>
      <c r="R14" s="8" t="n">
        <v>102</v>
      </c>
      <c r="S14" s="8" t="s">
        <v>87</v>
      </c>
      <c r="T14" s="8" t="n">
        <v>86</v>
      </c>
    </row>
    <row r="15" customFormat="false" ht="14.25" hidden="false" customHeight="true" outlineLevel="0" collapsed="false">
      <c r="A15" s="9" t="n">
        <v>32</v>
      </c>
      <c r="B15" s="10" t="n">
        <v>54</v>
      </c>
      <c r="C15" s="10" t="s">
        <v>90</v>
      </c>
      <c r="D15" s="10" t="n">
        <v>83</v>
      </c>
      <c r="E15" s="10" t="s">
        <v>91</v>
      </c>
      <c r="F15" s="9" t="n">
        <v>32</v>
      </c>
      <c r="G15" s="10" t="n">
        <v>973</v>
      </c>
      <c r="H15" s="10" t="s">
        <v>92</v>
      </c>
      <c r="I15" s="10" t="s">
        <v>93</v>
      </c>
      <c r="J15" s="10" t="s">
        <v>94</v>
      </c>
      <c r="K15" s="9" t="n">
        <v>32</v>
      </c>
      <c r="L15" s="10" t="n">
        <v>54</v>
      </c>
      <c r="M15" s="10" t="s">
        <v>90</v>
      </c>
      <c r="N15" s="10" t="n">
        <v>83</v>
      </c>
      <c r="O15" s="10" t="s">
        <v>91</v>
      </c>
      <c r="P15" s="9" t="n">
        <v>32</v>
      </c>
      <c r="Q15" s="10" t="n">
        <v>54</v>
      </c>
      <c r="R15" s="10" t="s">
        <v>90</v>
      </c>
      <c r="S15" s="10" t="n">
        <v>83</v>
      </c>
      <c r="T15" s="10" t="s">
        <v>91</v>
      </c>
    </row>
    <row r="16" customFormat="false" ht="14.25" hidden="false" customHeight="true" outlineLevel="0" collapsed="false">
      <c r="A16" s="9" t="n">
        <v>33</v>
      </c>
      <c r="B16" s="10" t="s">
        <v>95</v>
      </c>
      <c r="C16" s="10" t="s">
        <v>96</v>
      </c>
      <c r="D16" s="10" t="s">
        <v>97</v>
      </c>
      <c r="E16" s="10" t="n">
        <v>72</v>
      </c>
      <c r="F16" s="9" t="n">
        <v>33</v>
      </c>
      <c r="G16" s="10" t="s">
        <v>69</v>
      </c>
      <c r="H16" s="10" t="s">
        <v>98</v>
      </c>
      <c r="I16" s="10" t="n">
        <v>73</v>
      </c>
      <c r="J16" s="10" t="s">
        <v>99</v>
      </c>
      <c r="K16" s="9" t="n">
        <v>33</v>
      </c>
      <c r="L16" s="10" t="s">
        <v>95</v>
      </c>
      <c r="M16" s="10" t="s">
        <v>96</v>
      </c>
      <c r="N16" s="10" t="s">
        <v>97</v>
      </c>
      <c r="O16" s="10" t="n">
        <v>72</v>
      </c>
      <c r="P16" s="9" t="n">
        <v>33</v>
      </c>
      <c r="Q16" s="10" t="s">
        <v>95</v>
      </c>
      <c r="R16" s="10" t="s">
        <v>96</v>
      </c>
      <c r="S16" s="10" t="s">
        <v>97</v>
      </c>
      <c r="T16" s="10" t="n">
        <v>72</v>
      </c>
    </row>
    <row r="17" customFormat="false" ht="14.25" hidden="false" customHeight="true" outlineLevel="0" collapsed="false">
      <c r="A17" s="9" t="n">
        <v>34</v>
      </c>
      <c r="B17" s="10" t="s">
        <v>100</v>
      </c>
      <c r="C17" s="10" t="s">
        <v>101</v>
      </c>
      <c r="D17" s="10" t="s">
        <v>26</v>
      </c>
      <c r="E17" s="10" t="s">
        <v>102</v>
      </c>
      <c r="F17" s="9" t="n">
        <v>34</v>
      </c>
      <c r="G17" s="10" t="s">
        <v>103</v>
      </c>
      <c r="H17" s="10" t="s">
        <v>104</v>
      </c>
      <c r="I17" s="10" t="n">
        <v>10762</v>
      </c>
      <c r="J17" s="10" t="s">
        <v>105</v>
      </c>
      <c r="K17" s="9" t="n">
        <v>34</v>
      </c>
      <c r="L17" s="10" t="s">
        <v>100</v>
      </c>
      <c r="M17" s="10" t="s">
        <v>101</v>
      </c>
      <c r="N17" s="10" t="s">
        <v>26</v>
      </c>
      <c r="O17" s="10" t="s">
        <v>102</v>
      </c>
      <c r="P17" s="9" t="n">
        <v>34</v>
      </c>
      <c r="Q17" s="10" t="s">
        <v>100</v>
      </c>
      <c r="R17" s="10" t="s">
        <v>101</v>
      </c>
      <c r="S17" s="10" t="s">
        <v>26</v>
      </c>
      <c r="T17" s="10" t="s">
        <v>102</v>
      </c>
    </row>
    <row r="18" customFormat="false" ht="14.25" hidden="false" customHeight="true" outlineLevel="0" collapsed="false">
      <c r="A18" s="9" t="n">
        <v>35</v>
      </c>
      <c r="B18" s="10" t="s">
        <v>106</v>
      </c>
      <c r="C18" s="10" t="s">
        <v>107</v>
      </c>
      <c r="D18" s="10" t="s">
        <v>106</v>
      </c>
      <c r="E18" s="10" t="s">
        <v>107</v>
      </c>
      <c r="F18" s="9" t="n">
        <v>35</v>
      </c>
      <c r="G18" s="10" t="s">
        <v>108</v>
      </c>
      <c r="H18" s="10" t="s">
        <v>109</v>
      </c>
      <c r="I18" s="10" t="s">
        <v>108</v>
      </c>
      <c r="J18" s="10" t="s">
        <v>109</v>
      </c>
      <c r="K18" s="9" t="n">
        <v>35</v>
      </c>
      <c r="L18" s="10" t="s">
        <v>106</v>
      </c>
      <c r="M18" s="10" t="s">
        <v>107</v>
      </c>
      <c r="N18" s="10" t="s">
        <v>106</v>
      </c>
      <c r="O18" s="10" t="s">
        <v>107</v>
      </c>
      <c r="P18" s="9" t="n">
        <v>35</v>
      </c>
      <c r="Q18" s="10" t="s">
        <v>106</v>
      </c>
      <c r="R18" s="10" t="s">
        <v>107</v>
      </c>
      <c r="S18" s="10" t="s">
        <v>106</v>
      </c>
      <c r="T18" s="10" t="s">
        <v>107</v>
      </c>
    </row>
    <row r="19" customFormat="false" ht="14.25" hidden="false" customHeight="true" outlineLevel="0" collapsed="false">
      <c r="A19" s="11" t="n">
        <v>36</v>
      </c>
      <c r="B19" s="12" t="s">
        <v>110</v>
      </c>
      <c r="C19" s="12"/>
      <c r="D19" s="12" t="s">
        <v>111</v>
      </c>
      <c r="E19" s="12" t="n">
        <v>420</v>
      </c>
      <c r="F19" s="11" t="n">
        <v>36</v>
      </c>
      <c r="G19" s="12" t="s">
        <v>112</v>
      </c>
      <c r="H19" s="12"/>
      <c r="I19" s="12" t="s">
        <v>111</v>
      </c>
      <c r="J19" s="12" t="n">
        <v>140</v>
      </c>
      <c r="K19" s="11" t="n">
        <v>36</v>
      </c>
      <c r="L19" s="12" t="s">
        <v>110</v>
      </c>
      <c r="M19" s="12"/>
      <c r="N19" s="12" t="s">
        <v>111</v>
      </c>
      <c r="O19" s="12" t="n">
        <v>420</v>
      </c>
      <c r="P19" s="11" t="n">
        <v>36</v>
      </c>
      <c r="Q19" s="12" t="s">
        <v>110</v>
      </c>
      <c r="R19" s="12"/>
      <c r="S19" s="12" t="s">
        <v>111</v>
      </c>
      <c r="T19" s="12" t="n">
        <v>420</v>
      </c>
    </row>
    <row r="20" customFormat="false" ht="14.25" hidden="false" customHeight="true" outlineLevel="0" collapsed="false">
      <c r="A20" s="7" t="n">
        <v>41</v>
      </c>
      <c r="B20" s="8" t="n">
        <v>9543</v>
      </c>
      <c r="C20" s="8" t="s">
        <v>113</v>
      </c>
      <c r="D20" s="8" t="s">
        <v>114</v>
      </c>
      <c r="E20" s="8" t="s">
        <v>115</v>
      </c>
      <c r="F20" s="7" t="n">
        <v>41</v>
      </c>
      <c r="G20" s="8" t="s">
        <v>116</v>
      </c>
      <c r="H20" s="8" t="s">
        <v>117</v>
      </c>
      <c r="I20" s="8" t="s">
        <v>118</v>
      </c>
      <c r="J20" s="8" t="n">
        <v>42</v>
      </c>
      <c r="K20" s="7" t="n">
        <v>41</v>
      </c>
      <c r="L20" s="8" t="n">
        <v>9543</v>
      </c>
      <c r="M20" s="8" t="s">
        <v>113</v>
      </c>
      <c r="N20" s="8" t="s">
        <v>114</v>
      </c>
      <c r="O20" s="8" t="s">
        <v>115</v>
      </c>
      <c r="P20" s="7" t="n">
        <v>41</v>
      </c>
      <c r="Q20" s="8" t="n">
        <v>9543</v>
      </c>
      <c r="R20" s="8" t="s">
        <v>113</v>
      </c>
      <c r="S20" s="8" t="s">
        <v>114</v>
      </c>
      <c r="T20" s="8" t="s">
        <v>115</v>
      </c>
    </row>
    <row r="21" customFormat="false" ht="14.25" hidden="false" customHeight="true" outlineLevel="0" collapsed="false">
      <c r="A21" s="9" t="n">
        <v>42</v>
      </c>
      <c r="B21" s="10" t="s">
        <v>119</v>
      </c>
      <c r="C21" s="10" t="s">
        <v>120</v>
      </c>
      <c r="D21" s="10" t="n">
        <v>6</v>
      </c>
      <c r="E21" s="10" t="s">
        <v>121</v>
      </c>
      <c r="F21" s="9" t="n">
        <v>42</v>
      </c>
      <c r="G21" s="10" t="n">
        <v>65</v>
      </c>
      <c r="H21" s="10" t="s">
        <v>122</v>
      </c>
      <c r="I21" s="10" t="n">
        <v>104</v>
      </c>
      <c r="J21" s="10" t="s">
        <v>123</v>
      </c>
      <c r="K21" s="9" t="n">
        <v>42</v>
      </c>
      <c r="L21" s="10" t="s">
        <v>119</v>
      </c>
      <c r="M21" s="10" t="s">
        <v>120</v>
      </c>
      <c r="N21" s="10" t="n">
        <v>6</v>
      </c>
      <c r="O21" s="10" t="s">
        <v>121</v>
      </c>
      <c r="P21" s="9" t="n">
        <v>42</v>
      </c>
      <c r="Q21" s="10" t="s">
        <v>119</v>
      </c>
      <c r="R21" s="10" t="s">
        <v>120</v>
      </c>
      <c r="S21" s="10" t="n">
        <v>6</v>
      </c>
      <c r="T21" s="10" t="s">
        <v>121</v>
      </c>
    </row>
    <row r="22" customFormat="false" ht="14.25" hidden="false" customHeight="true" outlineLevel="0" collapsed="false">
      <c r="A22" s="9" t="n">
        <v>43</v>
      </c>
      <c r="B22" s="10" t="s">
        <v>124</v>
      </c>
      <c r="C22" s="10" t="n">
        <v>8</v>
      </c>
      <c r="D22" s="10" t="n">
        <v>1076543</v>
      </c>
      <c r="E22" s="10" t="s">
        <v>125</v>
      </c>
      <c r="F22" s="9" t="n">
        <v>43</v>
      </c>
      <c r="G22" s="10" t="n">
        <v>42</v>
      </c>
      <c r="H22" s="10" t="s">
        <v>67</v>
      </c>
      <c r="I22" s="10" t="s">
        <v>126</v>
      </c>
      <c r="J22" s="10" t="s">
        <v>127</v>
      </c>
      <c r="K22" s="9" t="n">
        <v>43</v>
      </c>
      <c r="L22" s="10" t="s">
        <v>124</v>
      </c>
      <c r="M22" s="10" t="n">
        <v>8</v>
      </c>
      <c r="N22" s="10" t="n">
        <v>1076543</v>
      </c>
      <c r="O22" s="10" t="s">
        <v>125</v>
      </c>
      <c r="P22" s="9" t="n">
        <v>43</v>
      </c>
      <c r="Q22" s="10" t="s">
        <v>124</v>
      </c>
      <c r="R22" s="10" t="n">
        <v>8</v>
      </c>
      <c r="S22" s="10" t="n">
        <v>1076543</v>
      </c>
      <c r="T22" s="10" t="s">
        <v>125</v>
      </c>
    </row>
    <row r="23" customFormat="false" ht="14.25" hidden="false" customHeight="true" outlineLevel="0" collapsed="false">
      <c r="A23" s="9" t="n">
        <v>44</v>
      </c>
      <c r="B23" s="10" t="n">
        <v>1076</v>
      </c>
      <c r="C23" s="10" t="s">
        <v>128</v>
      </c>
      <c r="D23" s="10" t="n">
        <v>842</v>
      </c>
      <c r="E23" s="10" t="s">
        <v>129</v>
      </c>
      <c r="F23" s="9" t="n">
        <v>44</v>
      </c>
      <c r="G23" s="10" t="s">
        <v>130</v>
      </c>
      <c r="H23" s="10" t="n">
        <v>875</v>
      </c>
      <c r="I23" s="10" t="s">
        <v>69</v>
      </c>
      <c r="J23" s="10" t="s">
        <v>131</v>
      </c>
      <c r="K23" s="9" t="n">
        <v>44</v>
      </c>
      <c r="L23" s="10" t="n">
        <v>1076</v>
      </c>
      <c r="M23" s="10" t="s">
        <v>128</v>
      </c>
      <c r="N23" s="10" t="n">
        <v>842</v>
      </c>
      <c r="O23" s="10" t="s">
        <v>129</v>
      </c>
      <c r="P23" s="9" t="n">
        <v>44</v>
      </c>
      <c r="Q23" s="10" t="n">
        <v>1076</v>
      </c>
      <c r="R23" s="10" t="s">
        <v>128</v>
      </c>
      <c r="S23" s="10" t="n">
        <v>842</v>
      </c>
      <c r="T23" s="10" t="s">
        <v>129</v>
      </c>
    </row>
    <row r="24" customFormat="false" ht="14.25" hidden="false" customHeight="true" outlineLevel="0" collapsed="false">
      <c r="A24" s="9" t="n">
        <v>45</v>
      </c>
      <c r="B24" s="10" t="s">
        <v>132</v>
      </c>
      <c r="C24" s="10" t="s">
        <v>133</v>
      </c>
      <c r="D24" s="10" t="s">
        <v>132</v>
      </c>
      <c r="E24" s="10" t="s">
        <v>134</v>
      </c>
      <c r="F24" s="9" t="n">
        <v>45</v>
      </c>
      <c r="G24" s="10" t="s">
        <v>135</v>
      </c>
      <c r="H24" s="10" t="s">
        <v>136</v>
      </c>
      <c r="I24" s="10" t="s">
        <v>135</v>
      </c>
      <c r="J24" s="10" t="s">
        <v>136</v>
      </c>
      <c r="K24" s="9" t="n">
        <v>45</v>
      </c>
      <c r="L24" s="10" t="s">
        <v>132</v>
      </c>
      <c r="M24" s="10" t="s">
        <v>133</v>
      </c>
      <c r="N24" s="10" t="s">
        <v>132</v>
      </c>
      <c r="O24" s="10" t="s">
        <v>134</v>
      </c>
      <c r="P24" s="9" t="n">
        <v>45</v>
      </c>
      <c r="Q24" s="10" t="s">
        <v>132</v>
      </c>
      <c r="R24" s="10" t="s">
        <v>133</v>
      </c>
      <c r="S24" s="10" t="s">
        <v>132</v>
      </c>
      <c r="T24" s="10" t="s">
        <v>134</v>
      </c>
    </row>
    <row r="25" customFormat="false" ht="14.25" hidden="false" customHeight="true" outlineLevel="0" collapsed="false">
      <c r="A25" s="11" t="n">
        <v>46</v>
      </c>
      <c r="B25" s="12" t="s">
        <v>137</v>
      </c>
      <c r="C25" s="12"/>
      <c r="D25" s="12" t="s">
        <v>50</v>
      </c>
      <c r="E25" s="12" t="n">
        <v>-1430</v>
      </c>
      <c r="F25" s="11" t="n">
        <v>46</v>
      </c>
      <c r="G25" s="12" t="s">
        <v>138</v>
      </c>
      <c r="H25" s="12"/>
      <c r="I25" s="12" t="s">
        <v>50</v>
      </c>
      <c r="J25" s="12" t="n">
        <v>-140</v>
      </c>
      <c r="K25" s="11" t="n">
        <v>46</v>
      </c>
      <c r="L25" s="12" t="s">
        <v>137</v>
      </c>
      <c r="M25" s="12"/>
      <c r="N25" s="12" t="s">
        <v>50</v>
      </c>
      <c r="O25" s="12" t="n">
        <v>-1430</v>
      </c>
      <c r="P25" s="11" t="n">
        <v>46</v>
      </c>
      <c r="Q25" s="12" t="s">
        <v>137</v>
      </c>
      <c r="R25" s="12"/>
      <c r="S25" s="12" t="s">
        <v>50</v>
      </c>
      <c r="T25" s="12" t="n">
        <v>-1430</v>
      </c>
    </row>
    <row r="26" customFormat="false" ht="14.25" hidden="false" customHeight="true" outlineLevel="0" collapsed="false">
      <c r="A26" s="7" t="n">
        <v>51</v>
      </c>
      <c r="B26" s="8" t="s">
        <v>139</v>
      </c>
      <c r="C26" s="8" t="n">
        <v>1084</v>
      </c>
      <c r="D26" s="8" t="s">
        <v>140</v>
      </c>
      <c r="E26" s="8" t="n">
        <v>62</v>
      </c>
      <c r="F26" s="7" t="n">
        <v>51</v>
      </c>
      <c r="G26" s="8" t="n">
        <v>104</v>
      </c>
      <c r="H26" s="8" t="s">
        <v>141</v>
      </c>
      <c r="I26" s="8" t="s">
        <v>142</v>
      </c>
      <c r="J26" s="8" t="s">
        <v>143</v>
      </c>
      <c r="K26" s="7" t="n">
        <v>51</v>
      </c>
      <c r="L26" s="8" t="s">
        <v>139</v>
      </c>
      <c r="M26" s="8" t="n">
        <v>1084</v>
      </c>
      <c r="N26" s="8" t="s">
        <v>140</v>
      </c>
      <c r="O26" s="8" t="n">
        <v>62</v>
      </c>
      <c r="P26" s="7" t="n">
        <v>51</v>
      </c>
      <c r="Q26" s="8" t="s">
        <v>139</v>
      </c>
      <c r="R26" s="8" t="n">
        <v>1084</v>
      </c>
      <c r="S26" s="8" t="s">
        <v>140</v>
      </c>
      <c r="T26" s="8" t="n">
        <v>62</v>
      </c>
    </row>
    <row r="27" customFormat="false" ht="14.25" hidden="false" customHeight="true" outlineLevel="0" collapsed="false">
      <c r="A27" s="9" t="n">
        <v>52</v>
      </c>
      <c r="B27" s="10" t="s">
        <v>144</v>
      </c>
      <c r="C27" s="10" t="s">
        <v>145</v>
      </c>
      <c r="D27" s="10" t="n">
        <v>108542</v>
      </c>
      <c r="E27" s="10" t="s">
        <v>146</v>
      </c>
      <c r="F27" s="9" t="n">
        <v>52</v>
      </c>
      <c r="G27" s="10" t="s">
        <v>20</v>
      </c>
      <c r="H27" s="10" t="n">
        <v>98752</v>
      </c>
      <c r="I27" s="10" t="s">
        <v>104</v>
      </c>
      <c r="J27" s="10" t="s">
        <v>147</v>
      </c>
      <c r="K27" s="9" t="n">
        <v>52</v>
      </c>
      <c r="L27" s="10" t="s">
        <v>144</v>
      </c>
      <c r="M27" s="10" t="s">
        <v>145</v>
      </c>
      <c r="N27" s="10" t="n">
        <v>108542</v>
      </c>
      <c r="O27" s="10" t="s">
        <v>146</v>
      </c>
      <c r="P27" s="9" t="n">
        <v>52</v>
      </c>
      <c r="Q27" s="10" t="s">
        <v>144</v>
      </c>
      <c r="R27" s="10" t="s">
        <v>145</v>
      </c>
      <c r="S27" s="10" t="n">
        <v>108542</v>
      </c>
      <c r="T27" s="10" t="s">
        <v>146</v>
      </c>
    </row>
    <row r="28" customFormat="false" ht="14.25" hidden="false" customHeight="true" outlineLevel="0" collapsed="false">
      <c r="A28" s="9" t="n">
        <v>53</v>
      </c>
      <c r="B28" s="10" t="n">
        <v>1084</v>
      </c>
      <c r="C28" s="10" t="s">
        <v>148</v>
      </c>
      <c r="D28" s="10" t="s">
        <v>35</v>
      </c>
      <c r="E28" s="10" t="s">
        <v>149</v>
      </c>
      <c r="F28" s="9" t="n">
        <v>53</v>
      </c>
      <c r="G28" s="10" t="s">
        <v>150</v>
      </c>
      <c r="H28" s="10" t="s">
        <v>151</v>
      </c>
      <c r="I28" s="10" t="s">
        <v>152</v>
      </c>
      <c r="J28" s="10" t="n">
        <v>73</v>
      </c>
      <c r="K28" s="9" t="n">
        <v>53</v>
      </c>
      <c r="L28" s="10" t="n">
        <v>1084</v>
      </c>
      <c r="M28" s="10" t="s">
        <v>148</v>
      </c>
      <c r="N28" s="10" t="s">
        <v>35</v>
      </c>
      <c r="O28" s="10" t="s">
        <v>149</v>
      </c>
      <c r="P28" s="9" t="n">
        <v>53</v>
      </c>
      <c r="Q28" s="10" t="n">
        <v>1084</v>
      </c>
      <c r="R28" s="10" t="s">
        <v>148</v>
      </c>
      <c r="S28" s="10" t="s">
        <v>35</v>
      </c>
      <c r="T28" s="10" t="s">
        <v>149</v>
      </c>
    </row>
    <row r="29" customFormat="false" ht="14.25" hidden="false" customHeight="true" outlineLevel="0" collapsed="false">
      <c r="A29" s="9" t="n">
        <v>54</v>
      </c>
      <c r="B29" s="10" t="s">
        <v>153</v>
      </c>
      <c r="C29" s="10" t="s">
        <v>154</v>
      </c>
      <c r="D29" s="10" t="n">
        <v>1098</v>
      </c>
      <c r="E29" s="10" t="s">
        <v>22</v>
      </c>
      <c r="F29" s="9" t="n">
        <v>54</v>
      </c>
      <c r="G29" s="10" t="s">
        <v>155</v>
      </c>
      <c r="H29" s="10" t="n">
        <v>10</v>
      </c>
      <c r="I29" s="10" t="s">
        <v>156</v>
      </c>
      <c r="J29" s="10" t="n">
        <v>976</v>
      </c>
      <c r="K29" s="9" t="n">
        <v>54</v>
      </c>
      <c r="L29" s="10" t="s">
        <v>153</v>
      </c>
      <c r="M29" s="10" t="s">
        <v>154</v>
      </c>
      <c r="N29" s="10" t="n">
        <v>1098</v>
      </c>
      <c r="O29" s="10" t="s">
        <v>22</v>
      </c>
      <c r="P29" s="9" t="n">
        <v>54</v>
      </c>
      <c r="Q29" s="10" t="s">
        <v>153</v>
      </c>
      <c r="R29" s="10" t="s">
        <v>154</v>
      </c>
      <c r="S29" s="10" t="n">
        <v>1098</v>
      </c>
      <c r="T29" s="10" t="s">
        <v>22</v>
      </c>
    </row>
    <row r="30" customFormat="false" ht="14.25" hidden="false" customHeight="true" outlineLevel="0" collapsed="false">
      <c r="A30" s="9" t="n">
        <v>55</v>
      </c>
      <c r="B30" s="10" t="s">
        <v>157</v>
      </c>
      <c r="C30" s="10" t="s">
        <v>158</v>
      </c>
      <c r="D30" s="10" t="s">
        <v>157</v>
      </c>
      <c r="E30" s="10" t="s">
        <v>158</v>
      </c>
      <c r="F30" s="9" t="n">
        <v>55</v>
      </c>
      <c r="G30" s="10" t="s">
        <v>159</v>
      </c>
      <c r="H30" s="10" t="s">
        <v>160</v>
      </c>
      <c r="I30" s="10" t="s">
        <v>159</v>
      </c>
      <c r="J30" s="10" t="s">
        <v>161</v>
      </c>
      <c r="K30" s="9" t="n">
        <v>55</v>
      </c>
      <c r="L30" s="10" t="s">
        <v>157</v>
      </c>
      <c r="M30" s="10" t="s">
        <v>158</v>
      </c>
      <c r="N30" s="10" t="s">
        <v>157</v>
      </c>
      <c r="O30" s="10" t="s">
        <v>158</v>
      </c>
      <c r="P30" s="9" t="n">
        <v>55</v>
      </c>
      <c r="Q30" s="10" t="s">
        <v>157</v>
      </c>
      <c r="R30" s="10" t="s">
        <v>158</v>
      </c>
      <c r="S30" s="10" t="s">
        <v>157</v>
      </c>
      <c r="T30" s="10" t="s">
        <v>158</v>
      </c>
    </row>
    <row r="31" customFormat="false" ht="14.25" hidden="false" customHeight="true" outlineLevel="0" collapsed="false">
      <c r="A31" s="11" t="n">
        <v>56</v>
      </c>
      <c r="B31" s="12" t="s">
        <v>84</v>
      </c>
      <c r="C31" s="12"/>
      <c r="D31" s="12" t="s">
        <v>48</v>
      </c>
      <c r="E31" s="12" t="n">
        <v>-130</v>
      </c>
      <c r="F31" s="11" t="n">
        <v>56</v>
      </c>
      <c r="G31" s="12" t="s">
        <v>162</v>
      </c>
      <c r="H31" s="12" t="s">
        <v>83</v>
      </c>
      <c r="I31" s="12" t="s">
        <v>50</v>
      </c>
      <c r="J31" s="12" t="n">
        <v>500</v>
      </c>
      <c r="K31" s="11" t="n">
        <v>56</v>
      </c>
      <c r="L31" s="12" t="s">
        <v>84</v>
      </c>
      <c r="M31" s="12"/>
      <c r="N31" s="12" t="s">
        <v>48</v>
      </c>
      <c r="O31" s="12" t="n">
        <v>-130</v>
      </c>
      <c r="P31" s="11" t="n">
        <v>56</v>
      </c>
      <c r="Q31" s="12" t="s">
        <v>84</v>
      </c>
      <c r="R31" s="12"/>
      <c r="S31" s="12" t="s">
        <v>48</v>
      </c>
      <c r="T31" s="12" t="n">
        <v>-130</v>
      </c>
    </row>
    <row r="32" customFormat="false" ht="14.25" hidden="false" customHeight="true" outlineLevel="0" collapsed="false">
      <c r="A32" s="7" t="n">
        <v>61</v>
      </c>
      <c r="B32" s="8" t="s">
        <v>163</v>
      </c>
      <c r="C32" s="8" t="s">
        <v>35</v>
      </c>
      <c r="D32" s="8" t="s">
        <v>164</v>
      </c>
      <c r="E32" s="8" t="n">
        <v>7632</v>
      </c>
      <c r="F32" s="7" t="n">
        <v>61</v>
      </c>
      <c r="G32" s="8" t="s">
        <v>165</v>
      </c>
      <c r="H32" s="8" t="s">
        <v>166</v>
      </c>
      <c r="I32" s="8" t="n">
        <v>63</v>
      </c>
      <c r="J32" s="8" t="n">
        <v>9852</v>
      </c>
      <c r="K32" s="7" t="n">
        <v>61</v>
      </c>
      <c r="L32" s="8" t="s">
        <v>163</v>
      </c>
      <c r="M32" s="8" t="s">
        <v>35</v>
      </c>
      <c r="N32" s="8" t="s">
        <v>164</v>
      </c>
      <c r="O32" s="8" t="n">
        <v>7632</v>
      </c>
      <c r="P32" s="7" t="n">
        <v>61</v>
      </c>
      <c r="Q32" s="8" t="s">
        <v>163</v>
      </c>
      <c r="R32" s="8" t="s">
        <v>35</v>
      </c>
      <c r="S32" s="8" t="s">
        <v>164</v>
      </c>
      <c r="T32" s="8" t="n">
        <v>7632</v>
      </c>
    </row>
    <row r="33" customFormat="false" ht="14.25" hidden="false" customHeight="true" outlineLevel="0" collapsed="false">
      <c r="A33" s="9" t="n">
        <v>62</v>
      </c>
      <c r="B33" s="10" t="s">
        <v>167</v>
      </c>
      <c r="C33" s="10" t="s">
        <v>168</v>
      </c>
      <c r="D33" s="10" t="n">
        <v>7</v>
      </c>
      <c r="E33" s="10" t="n">
        <v>1032</v>
      </c>
      <c r="F33" s="9" t="n">
        <v>62</v>
      </c>
      <c r="G33" s="10" t="n">
        <v>10543</v>
      </c>
      <c r="H33" s="10" t="s">
        <v>169</v>
      </c>
      <c r="I33" s="10" t="s">
        <v>105</v>
      </c>
      <c r="J33" s="10" t="s">
        <v>170</v>
      </c>
      <c r="K33" s="9" t="n">
        <v>62</v>
      </c>
      <c r="L33" s="10" t="s">
        <v>167</v>
      </c>
      <c r="M33" s="10" t="s">
        <v>168</v>
      </c>
      <c r="N33" s="10" t="n">
        <v>7</v>
      </c>
      <c r="O33" s="10" t="n">
        <v>1032</v>
      </c>
      <c r="P33" s="9" t="n">
        <v>62</v>
      </c>
      <c r="Q33" s="10" t="s">
        <v>167</v>
      </c>
      <c r="R33" s="10" t="s">
        <v>168</v>
      </c>
      <c r="S33" s="10" t="n">
        <v>7</v>
      </c>
      <c r="T33" s="10" t="n">
        <v>1032</v>
      </c>
    </row>
    <row r="34" customFormat="false" ht="14.25" hidden="false" customHeight="true" outlineLevel="0" collapsed="false">
      <c r="A34" s="9" t="n">
        <v>63</v>
      </c>
      <c r="B34" s="10" t="s">
        <v>171</v>
      </c>
      <c r="C34" s="10" t="n">
        <v>9763</v>
      </c>
      <c r="D34" s="10" t="s">
        <v>172</v>
      </c>
      <c r="E34" s="10" t="s">
        <v>124</v>
      </c>
      <c r="F34" s="9" t="n">
        <v>63</v>
      </c>
      <c r="G34" s="10" t="s">
        <v>58</v>
      </c>
      <c r="H34" s="10" t="s">
        <v>173</v>
      </c>
      <c r="I34" s="10" t="s">
        <v>174</v>
      </c>
      <c r="J34" s="10" t="s">
        <v>175</v>
      </c>
      <c r="K34" s="9" t="n">
        <v>63</v>
      </c>
      <c r="L34" s="10" t="s">
        <v>171</v>
      </c>
      <c r="M34" s="10" t="n">
        <v>9763</v>
      </c>
      <c r="N34" s="10" t="s">
        <v>172</v>
      </c>
      <c r="O34" s="10" t="s">
        <v>124</v>
      </c>
      <c r="P34" s="9" t="n">
        <v>63</v>
      </c>
      <c r="Q34" s="10" t="s">
        <v>171</v>
      </c>
      <c r="R34" s="10" t="n">
        <v>9763</v>
      </c>
      <c r="S34" s="10" t="s">
        <v>172</v>
      </c>
      <c r="T34" s="10" t="s">
        <v>124</v>
      </c>
    </row>
    <row r="35" customFormat="false" ht="14.25" hidden="false" customHeight="true" outlineLevel="0" collapsed="false">
      <c r="A35" s="9" t="n">
        <v>64</v>
      </c>
      <c r="B35" s="10" t="n">
        <v>2</v>
      </c>
      <c r="C35" s="10" t="s">
        <v>176</v>
      </c>
      <c r="D35" s="10" t="s">
        <v>177</v>
      </c>
      <c r="E35" s="10" t="s">
        <v>178</v>
      </c>
      <c r="F35" s="9" t="n">
        <v>64</v>
      </c>
      <c r="G35" s="10" t="s">
        <v>179</v>
      </c>
      <c r="H35" s="10" t="s">
        <v>180</v>
      </c>
      <c r="I35" s="10" t="s">
        <v>181</v>
      </c>
      <c r="J35" s="10" t="n">
        <v>84</v>
      </c>
      <c r="K35" s="9" t="n">
        <v>64</v>
      </c>
      <c r="L35" s="10" t="n">
        <v>2</v>
      </c>
      <c r="M35" s="10" t="s">
        <v>176</v>
      </c>
      <c r="N35" s="10" t="s">
        <v>177</v>
      </c>
      <c r="O35" s="10" t="s">
        <v>178</v>
      </c>
      <c r="P35" s="9" t="n">
        <v>64</v>
      </c>
      <c r="Q35" s="10" t="n">
        <v>2</v>
      </c>
      <c r="R35" s="10" t="s">
        <v>176</v>
      </c>
      <c r="S35" s="10" t="s">
        <v>177</v>
      </c>
      <c r="T35" s="10" t="s">
        <v>178</v>
      </c>
    </row>
    <row r="36" customFormat="false" ht="14.25" hidden="false" customHeight="true" outlineLevel="0" collapsed="false">
      <c r="A36" s="9" t="n">
        <v>65</v>
      </c>
      <c r="B36" s="10" t="s">
        <v>182</v>
      </c>
      <c r="C36" s="10" t="s">
        <v>183</v>
      </c>
      <c r="D36" s="10" t="s">
        <v>182</v>
      </c>
      <c r="E36" s="10" t="s">
        <v>183</v>
      </c>
      <c r="F36" s="9" t="n">
        <v>65</v>
      </c>
      <c r="G36" s="10" t="s">
        <v>184</v>
      </c>
      <c r="H36" s="10" t="s">
        <v>185</v>
      </c>
      <c r="I36" s="10" t="s">
        <v>184</v>
      </c>
      <c r="J36" s="10" t="s">
        <v>185</v>
      </c>
      <c r="K36" s="9" t="n">
        <v>65</v>
      </c>
      <c r="L36" s="10" t="s">
        <v>182</v>
      </c>
      <c r="M36" s="10" t="s">
        <v>183</v>
      </c>
      <c r="N36" s="10" t="s">
        <v>182</v>
      </c>
      <c r="O36" s="10" t="s">
        <v>183</v>
      </c>
      <c r="P36" s="9" t="n">
        <v>65</v>
      </c>
      <c r="Q36" s="10" t="s">
        <v>182</v>
      </c>
      <c r="R36" s="10" t="s">
        <v>183</v>
      </c>
      <c r="S36" s="10" t="s">
        <v>182</v>
      </c>
      <c r="T36" s="10" t="s">
        <v>183</v>
      </c>
    </row>
    <row r="37" customFormat="false" ht="14.25" hidden="false" customHeight="true" outlineLevel="0" collapsed="false">
      <c r="A37" s="11" t="n">
        <v>66</v>
      </c>
      <c r="B37" s="12" t="s">
        <v>110</v>
      </c>
      <c r="C37" s="12"/>
      <c r="D37" s="12" t="s">
        <v>85</v>
      </c>
      <c r="E37" s="12" t="n">
        <v>450</v>
      </c>
      <c r="F37" s="11" t="n">
        <v>66</v>
      </c>
      <c r="G37" s="12" t="s">
        <v>110</v>
      </c>
      <c r="H37" s="12"/>
      <c r="I37" s="12" t="s">
        <v>48</v>
      </c>
      <c r="J37" s="12" t="n">
        <v>-620</v>
      </c>
      <c r="K37" s="11" t="n">
        <v>66</v>
      </c>
      <c r="L37" s="12" t="s">
        <v>110</v>
      </c>
      <c r="M37" s="12"/>
      <c r="N37" s="12" t="s">
        <v>85</v>
      </c>
      <c r="O37" s="12" t="n">
        <v>450</v>
      </c>
      <c r="P37" s="11" t="n">
        <v>66</v>
      </c>
      <c r="Q37" s="12" t="s">
        <v>110</v>
      </c>
      <c r="R37" s="12"/>
      <c r="S37" s="12" t="s">
        <v>85</v>
      </c>
      <c r="T37" s="12" t="n">
        <v>450</v>
      </c>
    </row>
    <row r="38" customFormat="false" ht="14.25" hidden="false" customHeight="true" outlineLevel="0" collapsed="false">
      <c r="A38" s="7" t="n">
        <v>71</v>
      </c>
      <c r="B38" s="8" t="n">
        <v>932</v>
      </c>
      <c r="C38" s="8" t="s">
        <v>186</v>
      </c>
      <c r="D38" s="8" t="s">
        <v>187</v>
      </c>
      <c r="E38" s="8" t="s">
        <v>188</v>
      </c>
      <c r="F38" s="7" t="n">
        <v>71</v>
      </c>
      <c r="G38" s="8" t="n">
        <v>9</v>
      </c>
      <c r="H38" s="8" t="s">
        <v>189</v>
      </c>
      <c r="I38" s="8" t="s">
        <v>190</v>
      </c>
      <c r="J38" s="8" t="s">
        <v>191</v>
      </c>
      <c r="K38" s="7" t="n">
        <v>71</v>
      </c>
      <c r="L38" s="8" t="n">
        <v>932</v>
      </c>
      <c r="M38" s="8" t="s">
        <v>186</v>
      </c>
      <c r="N38" s="8" t="s">
        <v>187</v>
      </c>
      <c r="O38" s="8" t="s">
        <v>188</v>
      </c>
      <c r="P38" s="7" t="n">
        <v>71</v>
      </c>
      <c r="Q38" s="8" t="n">
        <v>932</v>
      </c>
      <c r="R38" s="8" t="s">
        <v>186</v>
      </c>
      <c r="S38" s="8" t="s">
        <v>187</v>
      </c>
      <c r="T38" s="8" t="s">
        <v>188</v>
      </c>
    </row>
    <row r="39" customFormat="false" ht="14.25" hidden="false" customHeight="true" outlineLevel="0" collapsed="false">
      <c r="A39" s="9" t="n">
        <v>72</v>
      </c>
      <c r="B39" s="10" t="n">
        <v>654</v>
      </c>
      <c r="C39" s="10" t="n">
        <v>10832</v>
      </c>
      <c r="D39" s="10" t="s">
        <v>192</v>
      </c>
      <c r="E39" s="10" t="s">
        <v>125</v>
      </c>
      <c r="F39" s="9" t="n">
        <v>72</v>
      </c>
      <c r="G39" s="10" t="s">
        <v>193</v>
      </c>
      <c r="H39" s="10" t="n">
        <v>97643</v>
      </c>
      <c r="I39" s="10" t="s">
        <v>194</v>
      </c>
      <c r="J39" s="10" t="s">
        <v>52</v>
      </c>
      <c r="K39" s="9" t="n">
        <v>72</v>
      </c>
      <c r="L39" s="10" t="n">
        <v>654</v>
      </c>
      <c r="M39" s="10" t="n">
        <v>10832</v>
      </c>
      <c r="N39" s="10" t="s">
        <v>192</v>
      </c>
      <c r="O39" s="10" t="s">
        <v>125</v>
      </c>
      <c r="P39" s="9" t="n">
        <v>72</v>
      </c>
      <c r="Q39" s="10" t="n">
        <v>654</v>
      </c>
      <c r="R39" s="10" t="n">
        <v>10832</v>
      </c>
      <c r="S39" s="10" t="s">
        <v>192</v>
      </c>
      <c r="T39" s="10" t="s">
        <v>125</v>
      </c>
    </row>
    <row r="40" customFormat="false" ht="14.25" hidden="false" customHeight="true" outlineLevel="0" collapsed="false">
      <c r="A40" s="9" t="n">
        <v>73</v>
      </c>
      <c r="B40" s="10" t="n">
        <v>63</v>
      </c>
      <c r="C40" s="10" t="s">
        <v>195</v>
      </c>
      <c r="D40" s="10" t="n">
        <v>954</v>
      </c>
      <c r="E40" s="10" t="s">
        <v>95</v>
      </c>
      <c r="F40" s="9" t="n">
        <v>73</v>
      </c>
      <c r="G40" s="10" t="s">
        <v>196</v>
      </c>
      <c r="H40" s="10" t="s">
        <v>176</v>
      </c>
      <c r="I40" s="10" t="n">
        <v>1093</v>
      </c>
      <c r="J40" s="10" t="s">
        <v>197</v>
      </c>
      <c r="K40" s="9" t="n">
        <v>73</v>
      </c>
      <c r="L40" s="10" t="n">
        <v>63</v>
      </c>
      <c r="M40" s="10" t="s">
        <v>195</v>
      </c>
      <c r="N40" s="10" t="n">
        <v>954</v>
      </c>
      <c r="O40" s="10" t="s">
        <v>95</v>
      </c>
      <c r="P40" s="9" t="n">
        <v>73</v>
      </c>
      <c r="Q40" s="10" t="n">
        <v>63</v>
      </c>
      <c r="R40" s="10" t="s">
        <v>195</v>
      </c>
      <c r="S40" s="10" t="n">
        <v>954</v>
      </c>
      <c r="T40" s="10" t="s">
        <v>95</v>
      </c>
    </row>
    <row r="41" customFormat="false" ht="14.25" hidden="false" customHeight="true" outlineLevel="0" collapsed="false">
      <c r="A41" s="9" t="n">
        <v>74</v>
      </c>
      <c r="B41" s="10" t="s">
        <v>198</v>
      </c>
      <c r="C41" s="10" t="n">
        <v>4</v>
      </c>
      <c r="D41" s="10" t="s">
        <v>199</v>
      </c>
      <c r="E41" s="10" t="s">
        <v>200</v>
      </c>
      <c r="F41" s="9" t="n">
        <v>74</v>
      </c>
      <c r="G41" s="10" t="s">
        <v>201</v>
      </c>
      <c r="H41" s="10" t="n">
        <v>75</v>
      </c>
      <c r="I41" s="10" t="s">
        <v>202</v>
      </c>
      <c r="J41" s="10" t="s">
        <v>141</v>
      </c>
      <c r="K41" s="9" t="n">
        <v>74</v>
      </c>
      <c r="L41" s="10" t="s">
        <v>198</v>
      </c>
      <c r="M41" s="10" t="n">
        <v>4</v>
      </c>
      <c r="N41" s="10" t="s">
        <v>199</v>
      </c>
      <c r="O41" s="10" t="s">
        <v>200</v>
      </c>
      <c r="P41" s="9" t="n">
        <v>74</v>
      </c>
      <c r="Q41" s="10" t="s">
        <v>198</v>
      </c>
      <c r="R41" s="10" t="n">
        <v>4</v>
      </c>
      <c r="S41" s="10" t="s">
        <v>199</v>
      </c>
      <c r="T41" s="10" t="s">
        <v>200</v>
      </c>
    </row>
    <row r="42" customFormat="false" ht="14.25" hidden="false" customHeight="true" outlineLevel="0" collapsed="false">
      <c r="A42" s="9" t="n">
        <v>75</v>
      </c>
      <c r="B42" s="10" t="s">
        <v>203</v>
      </c>
      <c r="C42" s="10" t="s">
        <v>204</v>
      </c>
      <c r="D42" s="10" t="s">
        <v>203</v>
      </c>
      <c r="E42" s="10" t="s">
        <v>204</v>
      </c>
      <c r="F42" s="9" t="n">
        <v>75</v>
      </c>
      <c r="G42" s="10" t="s">
        <v>205</v>
      </c>
      <c r="H42" s="10" t="s">
        <v>206</v>
      </c>
      <c r="I42" s="10" t="s">
        <v>205</v>
      </c>
      <c r="J42" s="10" t="s">
        <v>206</v>
      </c>
      <c r="K42" s="9" t="n">
        <v>75</v>
      </c>
      <c r="L42" s="10" t="s">
        <v>203</v>
      </c>
      <c r="M42" s="10" t="s">
        <v>204</v>
      </c>
      <c r="N42" s="10" t="s">
        <v>203</v>
      </c>
      <c r="O42" s="10" t="s">
        <v>204</v>
      </c>
      <c r="P42" s="9" t="n">
        <v>75</v>
      </c>
      <c r="Q42" s="10" t="s">
        <v>203</v>
      </c>
      <c r="R42" s="10" t="s">
        <v>204</v>
      </c>
      <c r="S42" s="10" t="s">
        <v>203</v>
      </c>
      <c r="T42" s="10" t="s">
        <v>204</v>
      </c>
    </row>
    <row r="43" customFormat="false" ht="14.25" hidden="false" customHeight="true" outlineLevel="0" collapsed="false">
      <c r="A43" s="11" t="n">
        <v>76</v>
      </c>
      <c r="B43" s="12" t="s">
        <v>207</v>
      </c>
      <c r="C43" s="12"/>
      <c r="D43" s="12" t="s">
        <v>50</v>
      </c>
      <c r="E43" s="12" t="n">
        <v>-2220</v>
      </c>
      <c r="F43" s="11" t="n">
        <v>76</v>
      </c>
      <c r="G43" s="12" t="s">
        <v>47</v>
      </c>
      <c r="H43" s="12"/>
      <c r="I43" s="12" t="s">
        <v>85</v>
      </c>
      <c r="J43" s="12" t="n">
        <v>600</v>
      </c>
      <c r="K43" s="11" t="n">
        <v>76</v>
      </c>
      <c r="L43" s="12" t="s">
        <v>207</v>
      </c>
      <c r="M43" s="12"/>
      <c r="N43" s="12" t="s">
        <v>50</v>
      </c>
      <c r="O43" s="12" t="n">
        <v>-2220</v>
      </c>
      <c r="P43" s="11" t="n">
        <v>76</v>
      </c>
      <c r="Q43" s="12" t="s">
        <v>207</v>
      </c>
      <c r="R43" s="12"/>
      <c r="S43" s="12" t="s">
        <v>50</v>
      </c>
      <c r="T43" s="12" t="n">
        <v>-2220</v>
      </c>
    </row>
    <row r="44" customFormat="false" ht="14.25" hidden="false" customHeight="true" outlineLevel="0" collapsed="false">
      <c r="A44" s="7" t="n">
        <v>81</v>
      </c>
      <c r="B44" s="8" t="n">
        <v>652</v>
      </c>
      <c r="C44" s="8" t="s">
        <v>115</v>
      </c>
      <c r="D44" s="8" t="s">
        <v>31</v>
      </c>
      <c r="E44" s="8" t="s">
        <v>208</v>
      </c>
      <c r="F44" s="7" t="n">
        <v>81</v>
      </c>
      <c r="G44" s="8" t="s">
        <v>209</v>
      </c>
      <c r="H44" s="8" t="s">
        <v>124</v>
      </c>
      <c r="I44" s="8" t="n">
        <v>87</v>
      </c>
      <c r="J44" s="8" t="s">
        <v>210</v>
      </c>
      <c r="K44" s="7" t="n">
        <v>81</v>
      </c>
      <c r="L44" s="8" t="n">
        <v>652</v>
      </c>
      <c r="M44" s="8" t="s">
        <v>115</v>
      </c>
      <c r="N44" s="8" t="s">
        <v>31</v>
      </c>
      <c r="O44" s="8" t="s">
        <v>208</v>
      </c>
      <c r="P44" s="7" t="n">
        <v>81</v>
      </c>
      <c r="Q44" s="8" t="n">
        <v>652</v>
      </c>
      <c r="R44" s="8" t="s">
        <v>115</v>
      </c>
      <c r="S44" s="8" t="s">
        <v>31</v>
      </c>
      <c r="T44" s="8" t="s">
        <v>208</v>
      </c>
    </row>
    <row r="45" customFormat="false" ht="14.25" hidden="false" customHeight="true" outlineLevel="0" collapsed="false">
      <c r="A45" s="9" t="n">
        <v>82</v>
      </c>
      <c r="B45" s="10" t="s">
        <v>211</v>
      </c>
      <c r="C45" s="10" t="s">
        <v>121</v>
      </c>
      <c r="D45" s="10" t="s">
        <v>212</v>
      </c>
      <c r="E45" s="10" t="s">
        <v>213</v>
      </c>
      <c r="F45" s="9" t="n">
        <v>82</v>
      </c>
      <c r="G45" s="10" t="n">
        <v>8</v>
      </c>
      <c r="H45" s="10" t="s">
        <v>214</v>
      </c>
      <c r="I45" s="10" t="s">
        <v>215</v>
      </c>
      <c r="J45" s="10" t="s">
        <v>216</v>
      </c>
      <c r="K45" s="9" t="n">
        <v>82</v>
      </c>
      <c r="L45" s="10" t="s">
        <v>211</v>
      </c>
      <c r="M45" s="10" t="s">
        <v>121</v>
      </c>
      <c r="N45" s="10" t="s">
        <v>212</v>
      </c>
      <c r="O45" s="10" t="s">
        <v>213</v>
      </c>
      <c r="P45" s="9" t="n">
        <v>82</v>
      </c>
      <c r="Q45" s="10" t="s">
        <v>211</v>
      </c>
      <c r="R45" s="10" t="s">
        <v>121</v>
      </c>
      <c r="S45" s="10" t="s">
        <v>212</v>
      </c>
      <c r="T45" s="10" t="s">
        <v>213</v>
      </c>
    </row>
    <row r="46" customFormat="false" ht="14.25" hidden="false" customHeight="true" outlineLevel="0" collapsed="false">
      <c r="A46" s="9" t="n">
        <v>83</v>
      </c>
      <c r="B46" s="10" t="s">
        <v>217</v>
      </c>
      <c r="C46" s="10" t="s">
        <v>218</v>
      </c>
      <c r="D46" s="10" t="s">
        <v>187</v>
      </c>
      <c r="E46" s="10" t="s">
        <v>219</v>
      </c>
      <c r="F46" s="9" t="n">
        <v>83</v>
      </c>
      <c r="G46" s="10" t="s">
        <v>220</v>
      </c>
      <c r="H46" s="10" t="s">
        <v>221</v>
      </c>
      <c r="I46" s="10" t="s">
        <v>222</v>
      </c>
      <c r="J46" s="10" t="n">
        <v>6</v>
      </c>
      <c r="K46" s="9" t="n">
        <v>83</v>
      </c>
      <c r="L46" s="10" t="s">
        <v>217</v>
      </c>
      <c r="M46" s="10" t="s">
        <v>218</v>
      </c>
      <c r="N46" s="10" t="s">
        <v>187</v>
      </c>
      <c r="O46" s="10" t="s">
        <v>219</v>
      </c>
      <c r="P46" s="9" t="n">
        <v>83</v>
      </c>
      <c r="Q46" s="10" t="s">
        <v>217</v>
      </c>
      <c r="R46" s="10" t="s">
        <v>218</v>
      </c>
      <c r="S46" s="10" t="s">
        <v>187</v>
      </c>
      <c r="T46" s="10" t="s">
        <v>219</v>
      </c>
    </row>
    <row r="47" customFormat="false" ht="14.25" hidden="false" customHeight="true" outlineLevel="0" collapsed="false">
      <c r="A47" s="9" t="n">
        <v>84</v>
      </c>
      <c r="B47" s="10" t="s">
        <v>223</v>
      </c>
      <c r="C47" s="10" t="n">
        <v>973</v>
      </c>
      <c r="D47" s="10" t="s">
        <v>90</v>
      </c>
      <c r="E47" s="10" t="n">
        <v>864</v>
      </c>
      <c r="F47" s="9" t="n">
        <v>84</v>
      </c>
      <c r="G47" s="10" t="n">
        <v>109874</v>
      </c>
      <c r="H47" s="10" t="s">
        <v>220</v>
      </c>
      <c r="I47" s="10" t="s">
        <v>224</v>
      </c>
      <c r="J47" s="10" t="s">
        <v>225</v>
      </c>
      <c r="K47" s="9" t="n">
        <v>84</v>
      </c>
      <c r="L47" s="10" t="s">
        <v>223</v>
      </c>
      <c r="M47" s="10" t="n">
        <v>973</v>
      </c>
      <c r="N47" s="10" t="s">
        <v>90</v>
      </c>
      <c r="O47" s="10" t="n">
        <v>864</v>
      </c>
      <c r="P47" s="9" t="n">
        <v>84</v>
      </c>
      <c r="Q47" s="10" t="s">
        <v>223</v>
      </c>
      <c r="R47" s="10" t="n">
        <v>973</v>
      </c>
      <c r="S47" s="10" t="s">
        <v>90</v>
      </c>
      <c r="T47" s="10" t="n">
        <v>864</v>
      </c>
    </row>
    <row r="48" customFormat="false" ht="14.25" hidden="false" customHeight="true" outlineLevel="0" collapsed="false">
      <c r="A48" s="9" t="n">
        <v>85</v>
      </c>
      <c r="B48" s="10" t="s">
        <v>226</v>
      </c>
      <c r="C48" s="10" t="s">
        <v>227</v>
      </c>
      <c r="D48" s="10" t="s">
        <v>228</v>
      </c>
      <c r="E48" s="10" t="s">
        <v>227</v>
      </c>
      <c r="F48" s="9" t="n">
        <v>85</v>
      </c>
      <c r="G48" s="10" t="s">
        <v>229</v>
      </c>
      <c r="H48" s="10" t="s">
        <v>230</v>
      </c>
      <c r="I48" s="10" t="s">
        <v>229</v>
      </c>
      <c r="J48" s="10" t="s">
        <v>230</v>
      </c>
      <c r="K48" s="9" t="n">
        <v>85</v>
      </c>
      <c r="L48" s="10" t="s">
        <v>226</v>
      </c>
      <c r="M48" s="10" t="s">
        <v>227</v>
      </c>
      <c r="N48" s="10" t="s">
        <v>228</v>
      </c>
      <c r="O48" s="10" t="s">
        <v>227</v>
      </c>
      <c r="P48" s="9" t="n">
        <v>85</v>
      </c>
      <c r="Q48" s="10" t="s">
        <v>226</v>
      </c>
      <c r="R48" s="10" t="s">
        <v>227</v>
      </c>
      <c r="S48" s="10" t="s">
        <v>228</v>
      </c>
      <c r="T48" s="10" t="s">
        <v>227</v>
      </c>
    </row>
    <row r="49" customFormat="false" ht="14.25" hidden="false" customHeight="true" outlineLevel="0" collapsed="false">
      <c r="A49" s="11" t="n">
        <v>86</v>
      </c>
      <c r="B49" s="12" t="s">
        <v>112</v>
      </c>
      <c r="C49" s="12"/>
      <c r="D49" s="12" t="s">
        <v>50</v>
      </c>
      <c r="E49" s="12" t="n">
        <v>-80</v>
      </c>
      <c r="F49" s="11" t="n">
        <v>86</v>
      </c>
      <c r="G49" s="12" t="s">
        <v>231</v>
      </c>
      <c r="H49" s="12" t="s">
        <v>83</v>
      </c>
      <c r="I49" s="12" t="s">
        <v>85</v>
      </c>
      <c r="J49" s="12" t="n">
        <v>-100</v>
      </c>
      <c r="K49" s="11" t="n">
        <v>86</v>
      </c>
      <c r="L49" s="12" t="s">
        <v>112</v>
      </c>
      <c r="M49" s="12"/>
      <c r="N49" s="12" t="s">
        <v>50</v>
      </c>
      <c r="O49" s="12" t="n">
        <v>-80</v>
      </c>
      <c r="P49" s="11" t="n">
        <v>86</v>
      </c>
      <c r="Q49" s="12" t="s">
        <v>112</v>
      </c>
      <c r="R49" s="12"/>
      <c r="S49" s="12" t="s">
        <v>50</v>
      </c>
      <c r="T49" s="12" t="n">
        <v>-80</v>
      </c>
    </row>
    <row r="50" customFormat="false" ht="14.25" hidden="false" customHeight="true" outlineLevel="0" collapsed="false">
      <c r="A50" s="7" t="n">
        <v>91</v>
      </c>
      <c r="B50" s="8" t="s">
        <v>232</v>
      </c>
      <c r="C50" s="8" t="n">
        <v>97</v>
      </c>
      <c r="D50" s="8" t="s">
        <v>35</v>
      </c>
      <c r="E50" s="8" t="s">
        <v>233</v>
      </c>
      <c r="F50" s="7" t="n">
        <v>91</v>
      </c>
      <c r="G50" s="8" t="s">
        <v>234</v>
      </c>
      <c r="H50" s="8" t="n">
        <v>2</v>
      </c>
      <c r="I50" s="8" t="s">
        <v>235</v>
      </c>
      <c r="J50" s="8" t="s">
        <v>236</v>
      </c>
      <c r="K50" s="7" t="n">
        <v>91</v>
      </c>
      <c r="L50" s="8" t="s">
        <v>232</v>
      </c>
      <c r="M50" s="8" t="n">
        <v>97</v>
      </c>
      <c r="N50" s="8" t="s">
        <v>35</v>
      </c>
      <c r="O50" s="8" t="s">
        <v>233</v>
      </c>
      <c r="P50" s="7" t="n">
        <v>91</v>
      </c>
      <c r="Q50" s="8" t="s">
        <v>232</v>
      </c>
      <c r="R50" s="8" t="n">
        <v>97</v>
      </c>
      <c r="S50" s="8" t="s">
        <v>35</v>
      </c>
      <c r="T50" s="8" t="s">
        <v>233</v>
      </c>
    </row>
    <row r="51" customFormat="false" ht="14.25" hidden="false" customHeight="true" outlineLevel="0" collapsed="false">
      <c r="A51" s="9" t="n">
        <v>92</v>
      </c>
      <c r="B51" s="10" t="s">
        <v>237</v>
      </c>
      <c r="C51" s="10" t="s">
        <v>35</v>
      </c>
      <c r="D51" s="10" t="s">
        <v>238</v>
      </c>
      <c r="E51" s="10" t="n">
        <v>10832</v>
      </c>
      <c r="F51" s="9" t="n">
        <v>92</v>
      </c>
      <c r="G51" s="10" t="n">
        <v>109</v>
      </c>
      <c r="H51" s="10" t="n">
        <v>8642</v>
      </c>
      <c r="I51" s="10" t="s">
        <v>239</v>
      </c>
      <c r="J51" s="10" t="n">
        <v>75</v>
      </c>
      <c r="K51" s="9" t="n">
        <v>92</v>
      </c>
      <c r="L51" s="10" t="s">
        <v>237</v>
      </c>
      <c r="M51" s="10" t="s">
        <v>35</v>
      </c>
      <c r="N51" s="10" t="s">
        <v>238</v>
      </c>
      <c r="O51" s="10" t="n">
        <v>10832</v>
      </c>
      <c r="P51" s="9" t="n">
        <v>92</v>
      </c>
      <c r="Q51" s="10" t="s">
        <v>237</v>
      </c>
      <c r="R51" s="10" t="s">
        <v>35</v>
      </c>
      <c r="S51" s="10" t="s">
        <v>238</v>
      </c>
      <c r="T51" s="10" t="n">
        <v>10832</v>
      </c>
    </row>
    <row r="52" customFormat="false" ht="14.25" hidden="false" customHeight="true" outlineLevel="0" collapsed="false">
      <c r="A52" s="9" t="n">
        <v>93</v>
      </c>
      <c r="B52" s="10" t="s">
        <v>240</v>
      </c>
      <c r="C52" s="10" t="s">
        <v>241</v>
      </c>
      <c r="D52" s="10" t="n">
        <v>962</v>
      </c>
      <c r="E52" s="10" t="n">
        <v>108</v>
      </c>
      <c r="F52" s="9" t="n">
        <v>93</v>
      </c>
      <c r="G52" s="10" t="n">
        <v>10853</v>
      </c>
      <c r="H52" s="10" t="s">
        <v>242</v>
      </c>
      <c r="I52" s="10" t="s">
        <v>192</v>
      </c>
      <c r="J52" s="10" t="n">
        <v>964</v>
      </c>
      <c r="K52" s="9" t="n">
        <v>93</v>
      </c>
      <c r="L52" s="10" t="s">
        <v>240</v>
      </c>
      <c r="M52" s="10" t="s">
        <v>241</v>
      </c>
      <c r="N52" s="10" t="n">
        <v>962</v>
      </c>
      <c r="O52" s="10" t="n">
        <v>108</v>
      </c>
      <c r="P52" s="9" t="n">
        <v>93</v>
      </c>
      <c r="Q52" s="10" t="s">
        <v>240</v>
      </c>
      <c r="R52" s="10" t="s">
        <v>241</v>
      </c>
      <c r="S52" s="10" t="n">
        <v>962</v>
      </c>
      <c r="T52" s="10" t="n">
        <v>108</v>
      </c>
    </row>
    <row r="53" customFormat="false" ht="14.25" hidden="false" customHeight="true" outlineLevel="0" collapsed="false">
      <c r="A53" s="9" t="n">
        <v>94</v>
      </c>
      <c r="B53" s="10" t="s">
        <v>243</v>
      </c>
      <c r="C53" s="10" t="s">
        <v>244</v>
      </c>
      <c r="D53" s="10" t="n">
        <v>654</v>
      </c>
      <c r="E53" s="10" t="n">
        <v>1098</v>
      </c>
      <c r="F53" s="9" t="n">
        <v>94</v>
      </c>
      <c r="G53" s="10" t="s">
        <v>245</v>
      </c>
      <c r="H53" s="10" t="s">
        <v>21</v>
      </c>
      <c r="I53" s="10" t="s">
        <v>246</v>
      </c>
      <c r="J53" s="10" t="n">
        <v>32</v>
      </c>
      <c r="K53" s="9" t="n">
        <v>94</v>
      </c>
      <c r="L53" s="10" t="s">
        <v>243</v>
      </c>
      <c r="M53" s="10" t="s">
        <v>244</v>
      </c>
      <c r="N53" s="10" t="n">
        <v>654</v>
      </c>
      <c r="O53" s="10" t="n">
        <v>1098</v>
      </c>
      <c r="P53" s="9" t="n">
        <v>94</v>
      </c>
      <c r="Q53" s="10" t="s">
        <v>243</v>
      </c>
      <c r="R53" s="10" t="s">
        <v>244</v>
      </c>
      <c r="S53" s="10" t="n">
        <v>654</v>
      </c>
      <c r="T53" s="10" t="n">
        <v>1098</v>
      </c>
    </row>
    <row r="54" customFormat="false" ht="14.25" hidden="false" customHeight="true" outlineLevel="0" collapsed="false">
      <c r="A54" s="9" t="n">
        <v>95</v>
      </c>
      <c r="B54" s="10" t="s">
        <v>247</v>
      </c>
      <c r="C54" s="10" t="s">
        <v>248</v>
      </c>
      <c r="D54" s="10" t="s">
        <v>249</v>
      </c>
      <c r="E54" s="10" t="s">
        <v>248</v>
      </c>
      <c r="F54" s="9" t="n">
        <v>95</v>
      </c>
      <c r="G54" s="10" t="s">
        <v>250</v>
      </c>
      <c r="H54" s="10" t="s">
        <v>251</v>
      </c>
      <c r="I54" s="10" t="s">
        <v>250</v>
      </c>
      <c r="J54" s="10" t="s">
        <v>251</v>
      </c>
      <c r="K54" s="9" t="n">
        <v>95</v>
      </c>
      <c r="L54" s="10" t="s">
        <v>247</v>
      </c>
      <c r="M54" s="10" t="s">
        <v>248</v>
      </c>
      <c r="N54" s="10" t="s">
        <v>249</v>
      </c>
      <c r="O54" s="10" t="s">
        <v>248</v>
      </c>
      <c r="P54" s="9" t="n">
        <v>95</v>
      </c>
      <c r="Q54" s="10" t="s">
        <v>247</v>
      </c>
      <c r="R54" s="10" t="s">
        <v>248</v>
      </c>
      <c r="S54" s="10" t="s">
        <v>249</v>
      </c>
      <c r="T54" s="10" t="s">
        <v>248</v>
      </c>
    </row>
    <row r="55" customFormat="false" ht="14.25" hidden="false" customHeight="true" outlineLevel="0" collapsed="false">
      <c r="A55" s="11" t="n">
        <v>96</v>
      </c>
      <c r="B55" s="12" t="s">
        <v>112</v>
      </c>
      <c r="C55" s="12"/>
      <c r="D55" s="12" t="s">
        <v>85</v>
      </c>
      <c r="E55" s="12" t="n">
        <v>140</v>
      </c>
      <c r="F55" s="11" t="n">
        <v>96</v>
      </c>
      <c r="G55" s="12" t="s">
        <v>252</v>
      </c>
      <c r="H55" s="12"/>
      <c r="I55" s="12" t="s">
        <v>111</v>
      </c>
      <c r="J55" s="12" t="n">
        <v>140</v>
      </c>
      <c r="K55" s="11" t="n">
        <v>96</v>
      </c>
      <c r="L55" s="12" t="s">
        <v>112</v>
      </c>
      <c r="M55" s="12"/>
      <c r="N55" s="12" t="s">
        <v>85</v>
      </c>
      <c r="O55" s="12" t="n">
        <v>140</v>
      </c>
      <c r="P55" s="11" t="n">
        <v>96</v>
      </c>
      <c r="Q55" s="12" t="s">
        <v>112</v>
      </c>
      <c r="R55" s="12"/>
      <c r="S55" s="12" t="s">
        <v>85</v>
      </c>
      <c r="T55" s="12" t="n">
        <v>140</v>
      </c>
    </row>
    <row r="56" customFormat="false" ht="14.25" hidden="false" customHeight="true" outlineLevel="0" collapsed="false">
      <c r="A56" s="7" t="n">
        <v>101</v>
      </c>
      <c r="B56" s="8" t="s">
        <v>253</v>
      </c>
      <c r="C56" s="8" t="s">
        <v>254</v>
      </c>
      <c r="D56" s="8" t="n">
        <v>842</v>
      </c>
      <c r="E56" s="8" t="s">
        <v>127</v>
      </c>
      <c r="F56" s="7" t="n">
        <v>101</v>
      </c>
      <c r="G56" s="8" t="s">
        <v>255</v>
      </c>
      <c r="H56" s="8" t="n">
        <v>108</v>
      </c>
      <c r="I56" s="8" t="s">
        <v>212</v>
      </c>
      <c r="J56" s="8" t="s">
        <v>256</v>
      </c>
      <c r="K56" s="7" t="n">
        <v>101</v>
      </c>
      <c r="L56" s="8" t="s">
        <v>253</v>
      </c>
      <c r="M56" s="8" t="s">
        <v>254</v>
      </c>
      <c r="N56" s="8" t="n">
        <v>842</v>
      </c>
      <c r="O56" s="8" t="s">
        <v>127</v>
      </c>
      <c r="P56" s="7" t="n">
        <v>101</v>
      </c>
      <c r="Q56" s="8" t="s">
        <v>253</v>
      </c>
      <c r="R56" s="8" t="s">
        <v>254</v>
      </c>
      <c r="S56" s="8" t="n">
        <v>842</v>
      </c>
      <c r="T56" s="8" t="s">
        <v>127</v>
      </c>
    </row>
    <row r="57" customFormat="false" ht="14.25" hidden="false" customHeight="true" outlineLevel="0" collapsed="false">
      <c r="A57" s="9" t="n">
        <v>102</v>
      </c>
      <c r="B57" s="10" t="s">
        <v>257</v>
      </c>
      <c r="C57" s="10" t="s">
        <v>258</v>
      </c>
      <c r="D57" s="10" t="s">
        <v>259</v>
      </c>
      <c r="E57" s="10" t="s">
        <v>260</v>
      </c>
      <c r="F57" s="9" t="n">
        <v>102</v>
      </c>
      <c r="G57" s="10" t="n">
        <v>43</v>
      </c>
      <c r="H57" s="10" t="s">
        <v>261</v>
      </c>
      <c r="I57" s="10" t="s">
        <v>262</v>
      </c>
      <c r="J57" s="10" t="s">
        <v>263</v>
      </c>
      <c r="K57" s="9" t="n">
        <v>102</v>
      </c>
      <c r="L57" s="10" t="s">
        <v>257</v>
      </c>
      <c r="M57" s="10" t="s">
        <v>258</v>
      </c>
      <c r="N57" s="10" t="s">
        <v>259</v>
      </c>
      <c r="O57" s="10" t="s">
        <v>260</v>
      </c>
      <c r="P57" s="9" t="n">
        <v>102</v>
      </c>
      <c r="Q57" s="10" t="s">
        <v>257</v>
      </c>
      <c r="R57" s="10" t="s">
        <v>258</v>
      </c>
      <c r="S57" s="10" t="s">
        <v>259</v>
      </c>
      <c r="T57" s="10" t="s">
        <v>260</v>
      </c>
    </row>
    <row r="58" customFormat="false" ht="14.25" hidden="false" customHeight="true" outlineLevel="0" collapsed="false">
      <c r="A58" s="9" t="n">
        <v>103</v>
      </c>
      <c r="B58" s="10" t="s">
        <v>264</v>
      </c>
      <c r="C58" s="10" t="n">
        <v>75</v>
      </c>
      <c r="D58" s="10" t="s">
        <v>265</v>
      </c>
      <c r="E58" s="10" t="s">
        <v>34</v>
      </c>
      <c r="F58" s="9" t="n">
        <v>103</v>
      </c>
      <c r="G58" s="10" t="s">
        <v>266</v>
      </c>
      <c r="H58" s="10" t="n">
        <v>973</v>
      </c>
      <c r="I58" s="10" t="s">
        <v>267</v>
      </c>
      <c r="J58" s="10" t="s">
        <v>188</v>
      </c>
      <c r="K58" s="9" t="n">
        <v>103</v>
      </c>
      <c r="L58" s="10" t="s">
        <v>264</v>
      </c>
      <c r="M58" s="10" t="n">
        <v>75</v>
      </c>
      <c r="N58" s="10" t="s">
        <v>265</v>
      </c>
      <c r="O58" s="10" t="s">
        <v>34</v>
      </c>
      <c r="P58" s="9" t="n">
        <v>103</v>
      </c>
      <c r="Q58" s="10" t="s">
        <v>264</v>
      </c>
      <c r="R58" s="10" t="n">
        <v>75</v>
      </c>
      <c r="S58" s="10" t="s">
        <v>265</v>
      </c>
      <c r="T58" s="10" t="s">
        <v>34</v>
      </c>
    </row>
    <row r="59" customFormat="false" ht="14.25" hidden="false" customHeight="true" outlineLevel="0" collapsed="false">
      <c r="A59" s="9" t="n">
        <v>104</v>
      </c>
      <c r="B59" s="10" t="s">
        <v>268</v>
      </c>
      <c r="C59" s="10" t="s">
        <v>265</v>
      </c>
      <c r="D59" s="10" t="n">
        <v>543</v>
      </c>
      <c r="E59" s="10" t="s">
        <v>187</v>
      </c>
      <c r="F59" s="9" t="n">
        <v>104</v>
      </c>
      <c r="G59" s="10" t="n">
        <v>86</v>
      </c>
      <c r="H59" s="10" t="s">
        <v>269</v>
      </c>
      <c r="I59" s="10" t="s">
        <v>270</v>
      </c>
      <c r="J59" s="10" t="s">
        <v>271</v>
      </c>
      <c r="K59" s="9" t="n">
        <v>104</v>
      </c>
      <c r="L59" s="10" t="s">
        <v>268</v>
      </c>
      <c r="M59" s="10" t="s">
        <v>265</v>
      </c>
      <c r="N59" s="10" t="n">
        <v>543</v>
      </c>
      <c r="O59" s="10" t="s">
        <v>187</v>
      </c>
      <c r="P59" s="9" t="n">
        <v>104</v>
      </c>
      <c r="Q59" s="10" t="s">
        <v>268</v>
      </c>
      <c r="R59" s="10" t="s">
        <v>265</v>
      </c>
      <c r="S59" s="10" t="n">
        <v>543</v>
      </c>
      <c r="T59" s="10" t="s">
        <v>187</v>
      </c>
    </row>
    <row r="60" customFormat="false" ht="14.25" hidden="false" customHeight="true" outlineLevel="0" collapsed="false">
      <c r="A60" s="9" t="n">
        <v>105</v>
      </c>
      <c r="B60" s="10" t="s">
        <v>272</v>
      </c>
      <c r="C60" s="10" t="s">
        <v>273</v>
      </c>
      <c r="D60" s="10" t="s">
        <v>274</v>
      </c>
      <c r="E60" s="10" t="s">
        <v>275</v>
      </c>
      <c r="F60" s="9" t="n">
        <v>105</v>
      </c>
      <c r="G60" s="10" t="s">
        <v>276</v>
      </c>
      <c r="H60" s="10" t="s">
        <v>277</v>
      </c>
      <c r="I60" s="10" t="s">
        <v>278</v>
      </c>
      <c r="J60" s="10" t="s">
        <v>279</v>
      </c>
      <c r="K60" s="9" t="n">
        <v>105</v>
      </c>
      <c r="L60" s="10" t="s">
        <v>272</v>
      </c>
      <c r="M60" s="10" t="s">
        <v>273</v>
      </c>
      <c r="N60" s="10" t="s">
        <v>274</v>
      </c>
      <c r="O60" s="10" t="s">
        <v>275</v>
      </c>
      <c r="P60" s="9" t="n">
        <v>105</v>
      </c>
      <c r="Q60" s="10" t="s">
        <v>272</v>
      </c>
      <c r="R60" s="10" t="s">
        <v>273</v>
      </c>
      <c r="S60" s="10" t="s">
        <v>274</v>
      </c>
      <c r="T60" s="10" t="s">
        <v>275</v>
      </c>
    </row>
    <row r="61" customFormat="false" ht="14.25" hidden="false" customHeight="true" outlineLevel="0" collapsed="false">
      <c r="A61" s="11" t="n">
        <v>106</v>
      </c>
      <c r="B61" s="12" t="s">
        <v>280</v>
      </c>
      <c r="C61" s="12"/>
      <c r="D61" s="12" t="s">
        <v>111</v>
      </c>
      <c r="E61" s="12" t="n">
        <v>90</v>
      </c>
      <c r="F61" s="11" t="n">
        <v>106</v>
      </c>
      <c r="G61" s="12" t="s">
        <v>280</v>
      </c>
      <c r="H61" s="12"/>
      <c r="I61" s="12" t="s">
        <v>85</v>
      </c>
      <c r="J61" s="12" t="n">
        <v>110</v>
      </c>
      <c r="K61" s="11" t="n">
        <v>106</v>
      </c>
      <c r="L61" s="12" t="s">
        <v>280</v>
      </c>
      <c r="M61" s="12"/>
      <c r="N61" s="12" t="s">
        <v>111</v>
      </c>
      <c r="O61" s="12" t="n">
        <v>90</v>
      </c>
      <c r="P61" s="11" t="n">
        <v>106</v>
      </c>
      <c r="Q61" s="12" t="s">
        <v>280</v>
      </c>
      <c r="R61" s="12"/>
      <c r="S61" s="12" t="s">
        <v>111</v>
      </c>
      <c r="T61" s="12" t="n">
        <v>90</v>
      </c>
    </row>
    <row r="62" customFormat="false" ht="14.25" hidden="false" customHeight="true" outlineLevel="0" collapsed="false">
      <c r="A62" s="7" t="n">
        <v>111</v>
      </c>
      <c r="B62" s="8" t="s">
        <v>281</v>
      </c>
      <c r="C62" s="8" t="s">
        <v>282</v>
      </c>
      <c r="D62" s="8" t="n">
        <v>5</v>
      </c>
      <c r="E62" s="8" t="n">
        <v>97643</v>
      </c>
      <c r="F62" s="7" t="n">
        <v>111</v>
      </c>
      <c r="G62" s="8" t="n">
        <v>10964</v>
      </c>
      <c r="H62" s="8" t="s">
        <v>243</v>
      </c>
      <c r="I62" s="8" t="s">
        <v>283</v>
      </c>
      <c r="J62" s="8" t="s">
        <v>284</v>
      </c>
      <c r="K62" s="7" t="n">
        <v>111</v>
      </c>
      <c r="L62" s="8" t="s">
        <v>281</v>
      </c>
      <c r="M62" s="8" t="s">
        <v>282</v>
      </c>
      <c r="N62" s="8" t="n">
        <v>5</v>
      </c>
      <c r="O62" s="8" t="n">
        <v>97643</v>
      </c>
      <c r="P62" s="7" t="n">
        <v>111</v>
      </c>
      <c r="Q62" s="8" t="s">
        <v>281</v>
      </c>
      <c r="R62" s="8" t="s">
        <v>282</v>
      </c>
      <c r="S62" s="8" t="n">
        <v>5</v>
      </c>
      <c r="T62" s="8" t="n">
        <v>97643</v>
      </c>
    </row>
    <row r="63" customFormat="false" ht="14.25" hidden="false" customHeight="true" outlineLevel="0" collapsed="false">
      <c r="A63" s="9" t="n">
        <v>112</v>
      </c>
      <c r="B63" s="10" t="s">
        <v>285</v>
      </c>
      <c r="C63" s="10" t="n">
        <v>1076</v>
      </c>
      <c r="D63" s="10" t="s">
        <v>286</v>
      </c>
      <c r="E63" s="10" t="n">
        <v>85</v>
      </c>
      <c r="F63" s="9" t="n">
        <v>112</v>
      </c>
      <c r="G63" s="10" t="s">
        <v>287</v>
      </c>
      <c r="H63" s="10" t="n">
        <v>5</v>
      </c>
      <c r="I63" s="10" t="s">
        <v>288</v>
      </c>
      <c r="J63" s="10" t="s">
        <v>192</v>
      </c>
      <c r="K63" s="9" t="n">
        <v>112</v>
      </c>
      <c r="L63" s="10" t="s">
        <v>285</v>
      </c>
      <c r="M63" s="10" t="n">
        <v>1076</v>
      </c>
      <c r="N63" s="10" t="s">
        <v>286</v>
      </c>
      <c r="O63" s="10" t="n">
        <v>85</v>
      </c>
      <c r="P63" s="9" t="n">
        <v>112</v>
      </c>
      <c r="Q63" s="10" t="s">
        <v>285</v>
      </c>
      <c r="R63" s="10" t="n">
        <v>1076</v>
      </c>
      <c r="S63" s="10" t="s">
        <v>286</v>
      </c>
      <c r="T63" s="10" t="n">
        <v>85</v>
      </c>
    </row>
    <row r="64" customFormat="false" ht="14.25" hidden="false" customHeight="true" outlineLevel="0" collapsed="false">
      <c r="A64" s="9" t="n">
        <v>113</v>
      </c>
      <c r="B64" s="10" t="n">
        <v>103</v>
      </c>
      <c r="C64" s="10" t="s">
        <v>289</v>
      </c>
      <c r="D64" s="10" t="n">
        <v>754</v>
      </c>
      <c r="E64" s="10" t="s">
        <v>194</v>
      </c>
      <c r="F64" s="9" t="n">
        <v>113</v>
      </c>
      <c r="G64" s="10" t="s">
        <v>243</v>
      </c>
      <c r="H64" s="10" t="s">
        <v>270</v>
      </c>
      <c r="I64" s="10" t="n">
        <v>9865</v>
      </c>
      <c r="J64" s="10" t="s">
        <v>290</v>
      </c>
      <c r="K64" s="9" t="n">
        <v>113</v>
      </c>
      <c r="L64" s="10" t="n">
        <v>103</v>
      </c>
      <c r="M64" s="10" t="s">
        <v>289</v>
      </c>
      <c r="N64" s="10" t="n">
        <v>754</v>
      </c>
      <c r="O64" s="10" t="s">
        <v>194</v>
      </c>
      <c r="P64" s="9" t="n">
        <v>113</v>
      </c>
      <c r="Q64" s="10" t="n">
        <v>103</v>
      </c>
      <c r="R64" s="10" t="s">
        <v>289</v>
      </c>
      <c r="S64" s="10" t="n">
        <v>754</v>
      </c>
      <c r="T64" s="10" t="s">
        <v>194</v>
      </c>
    </row>
    <row r="65" customFormat="false" ht="14.25" hidden="false" customHeight="true" outlineLevel="0" collapsed="false">
      <c r="A65" s="9" t="n">
        <v>114</v>
      </c>
      <c r="B65" s="10" t="s">
        <v>291</v>
      </c>
      <c r="C65" s="10" t="n">
        <v>10</v>
      </c>
      <c r="D65" s="10" t="s">
        <v>292</v>
      </c>
      <c r="E65" s="10" t="n">
        <v>852</v>
      </c>
      <c r="F65" s="9" t="n">
        <v>114</v>
      </c>
      <c r="G65" s="10" t="n">
        <v>52</v>
      </c>
      <c r="H65" s="10" t="s">
        <v>293</v>
      </c>
      <c r="I65" s="10" t="s">
        <v>115</v>
      </c>
      <c r="J65" s="10" t="s">
        <v>294</v>
      </c>
      <c r="K65" s="9" t="n">
        <v>114</v>
      </c>
      <c r="L65" s="10" t="s">
        <v>291</v>
      </c>
      <c r="M65" s="10" t="n">
        <v>10</v>
      </c>
      <c r="N65" s="10" t="s">
        <v>292</v>
      </c>
      <c r="O65" s="10" t="n">
        <v>852</v>
      </c>
      <c r="P65" s="9" t="n">
        <v>114</v>
      </c>
      <c r="Q65" s="10" t="s">
        <v>291</v>
      </c>
      <c r="R65" s="10" t="n">
        <v>10</v>
      </c>
      <c r="S65" s="10" t="s">
        <v>292</v>
      </c>
      <c r="T65" s="10" t="n">
        <v>852</v>
      </c>
    </row>
    <row r="66" customFormat="false" ht="14.25" hidden="false" customHeight="true" outlineLevel="0" collapsed="false">
      <c r="A66" s="9" t="n">
        <v>115</v>
      </c>
      <c r="B66" s="10" t="s">
        <v>295</v>
      </c>
      <c r="C66" s="10" t="s">
        <v>296</v>
      </c>
      <c r="D66" s="10" t="s">
        <v>297</v>
      </c>
      <c r="E66" s="10" t="s">
        <v>296</v>
      </c>
      <c r="F66" s="9" t="n">
        <v>115</v>
      </c>
      <c r="G66" s="10" t="s">
        <v>298</v>
      </c>
      <c r="H66" s="10" t="s">
        <v>299</v>
      </c>
      <c r="I66" s="10" t="s">
        <v>298</v>
      </c>
      <c r="J66" s="10" t="s">
        <v>299</v>
      </c>
      <c r="K66" s="9" t="n">
        <v>115</v>
      </c>
      <c r="L66" s="10" t="s">
        <v>295</v>
      </c>
      <c r="M66" s="10" t="s">
        <v>296</v>
      </c>
      <c r="N66" s="10" t="s">
        <v>297</v>
      </c>
      <c r="O66" s="10" t="s">
        <v>296</v>
      </c>
      <c r="P66" s="9" t="n">
        <v>115</v>
      </c>
      <c r="Q66" s="10" t="s">
        <v>295</v>
      </c>
      <c r="R66" s="10" t="s">
        <v>296</v>
      </c>
      <c r="S66" s="10" t="s">
        <v>297</v>
      </c>
      <c r="T66" s="10" t="s">
        <v>296</v>
      </c>
    </row>
    <row r="67" customFormat="false" ht="14.25" hidden="false" customHeight="true" outlineLevel="0" collapsed="false">
      <c r="A67" s="11" t="n">
        <v>116</v>
      </c>
      <c r="B67" s="12" t="s">
        <v>110</v>
      </c>
      <c r="C67" s="12" t="s">
        <v>83</v>
      </c>
      <c r="D67" s="12" t="s">
        <v>48</v>
      </c>
      <c r="E67" s="12" t="n">
        <v>100</v>
      </c>
      <c r="F67" s="11" t="n">
        <v>116</v>
      </c>
      <c r="G67" s="12" t="s">
        <v>300</v>
      </c>
      <c r="H67" s="12"/>
      <c r="I67" s="12" t="s">
        <v>50</v>
      </c>
      <c r="J67" s="12" t="n">
        <v>-400</v>
      </c>
      <c r="K67" s="11" t="n">
        <v>116</v>
      </c>
      <c r="L67" s="12" t="s">
        <v>110</v>
      </c>
      <c r="M67" s="12" t="s">
        <v>83</v>
      </c>
      <c r="N67" s="12" t="s">
        <v>48</v>
      </c>
      <c r="O67" s="12" t="n">
        <v>100</v>
      </c>
      <c r="P67" s="11" t="n">
        <v>116</v>
      </c>
      <c r="Q67" s="12" t="s">
        <v>110</v>
      </c>
      <c r="R67" s="12" t="s">
        <v>83</v>
      </c>
      <c r="S67" s="12" t="s">
        <v>48</v>
      </c>
      <c r="T67" s="12" t="n">
        <v>100</v>
      </c>
    </row>
    <row r="68" customFormat="false" ht="14.25" hidden="false" customHeight="true" outlineLevel="0" collapsed="false">
      <c r="A68" s="7" t="n">
        <v>121</v>
      </c>
      <c r="B68" s="8" t="s">
        <v>301</v>
      </c>
      <c r="C68" s="8" t="n">
        <v>632</v>
      </c>
      <c r="D68" s="8" t="s">
        <v>302</v>
      </c>
      <c r="E68" s="8" t="n">
        <v>10985</v>
      </c>
      <c r="F68" s="7" t="n">
        <v>121</v>
      </c>
      <c r="G68" s="8" t="n">
        <v>7</v>
      </c>
      <c r="H68" s="8" t="s">
        <v>35</v>
      </c>
      <c r="I68" s="8" t="s">
        <v>303</v>
      </c>
      <c r="J68" s="8" t="s">
        <v>304</v>
      </c>
      <c r="K68" s="7" t="n">
        <v>121</v>
      </c>
      <c r="L68" s="8" t="s">
        <v>301</v>
      </c>
      <c r="M68" s="8" t="n">
        <v>632</v>
      </c>
      <c r="N68" s="8" t="s">
        <v>302</v>
      </c>
      <c r="O68" s="8" t="n">
        <v>10985</v>
      </c>
      <c r="P68" s="7" t="n">
        <v>121</v>
      </c>
      <c r="Q68" s="8" t="s">
        <v>301</v>
      </c>
      <c r="R68" s="8" t="n">
        <v>632</v>
      </c>
      <c r="S68" s="8" t="s">
        <v>302</v>
      </c>
      <c r="T68" s="8" t="n">
        <v>10985</v>
      </c>
    </row>
    <row r="69" customFormat="false" ht="14.25" hidden="false" customHeight="true" outlineLevel="0" collapsed="false">
      <c r="A69" s="9" t="n">
        <v>122</v>
      </c>
      <c r="B69" s="10" t="s">
        <v>305</v>
      </c>
      <c r="C69" s="10" t="s">
        <v>242</v>
      </c>
      <c r="D69" s="10" t="n">
        <v>964</v>
      </c>
      <c r="E69" s="10" t="n">
        <v>105</v>
      </c>
      <c r="F69" s="9" t="n">
        <v>122</v>
      </c>
      <c r="G69" s="10" t="s">
        <v>306</v>
      </c>
      <c r="H69" s="10" t="s">
        <v>307</v>
      </c>
      <c r="I69" s="10" t="n">
        <v>953</v>
      </c>
      <c r="J69" s="10" t="n">
        <v>2</v>
      </c>
      <c r="K69" s="9" t="n">
        <v>122</v>
      </c>
      <c r="L69" s="10" t="s">
        <v>305</v>
      </c>
      <c r="M69" s="10" t="s">
        <v>242</v>
      </c>
      <c r="N69" s="10" t="n">
        <v>964</v>
      </c>
      <c r="O69" s="10" t="n">
        <v>105</v>
      </c>
      <c r="P69" s="9" t="n">
        <v>122</v>
      </c>
      <c r="Q69" s="10" t="s">
        <v>305</v>
      </c>
      <c r="R69" s="10" t="s">
        <v>242</v>
      </c>
      <c r="S69" s="10" t="n">
        <v>964</v>
      </c>
      <c r="T69" s="10" t="n">
        <v>105</v>
      </c>
    </row>
    <row r="70" customFormat="false" ht="14.25" hidden="false" customHeight="true" outlineLevel="0" collapsed="false">
      <c r="A70" s="9" t="n">
        <v>123</v>
      </c>
      <c r="B70" s="10" t="s">
        <v>28</v>
      </c>
      <c r="C70" s="10" t="s">
        <v>308</v>
      </c>
      <c r="D70" s="10" t="n">
        <v>5</v>
      </c>
      <c r="E70" s="10" t="n">
        <v>986</v>
      </c>
      <c r="F70" s="9" t="n">
        <v>123</v>
      </c>
      <c r="G70" s="10" t="s">
        <v>309</v>
      </c>
      <c r="H70" s="10" t="s">
        <v>310</v>
      </c>
      <c r="I70" s="10" t="n">
        <v>54</v>
      </c>
      <c r="J70" s="10" t="n">
        <v>87</v>
      </c>
      <c r="K70" s="9" t="n">
        <v>123</v>
      </c>
      <c r="L70" s="10" t="s">
        <v>28</v>
      </c>
      <c r="M70" s="10" t="s">
        <v>308</v>
      </c>
      <c r="N70" s="10" t="n">
        <v>5</v>
      </c>
      <c r="O70" s="10" t="n">
        <v>986</v>
      </c>
      <c r="P70" s="9" t="n">
        <v>123</v>
      </c>
      <c r="Q70" s="10" t="s">
        <v>28</v>
      </c>
      <c r="R70" s="10" t="s">
        <v>308</v>
      </c>
      <c r="S70" s="10" t="n">
        <v>5</v>
      </c>
      <c r="T70" s="10" t="n">
        <v>986</v>
      </c>
    </row>
    <row r="71" customFormat="false" ht="14.25" hidden="false" customHeight="true" outlineLevel="0" collapsed="false">
      <c r="A71" s="9" t="n">
        <v>124</v>
      </c>
      <c r="B71" s="10" t="n">
        <v>93</v>
      </c>
      <c r="C71" s="10" t="n">
        <v>72</v>
      </c>
      <c r="D71" s="10" t="s">
        <v>311</v>
      </c>
      <c r="E71" s="10" t="s">
        <v>312</v>
      </c>
      <c r="F71" s="9" t="n">
        <v>124</v>
      </c>
      <c r="G71" s="10" t="s">
        <v>117</v>
      </c>
      <c r="H71" s="10" t="s">
        <v>313</v>
      </c>
      <c r="I71" s="10" t="s">
        <v>314</v>
      </c>
      <c r="J71" s="10" t="s">
        <v>315</v>
      </c>
      <c r="K71" s="9" t="n">
        <v>124</v>
      </c>
      <c r="L71" s="10" t="n">
        <v>93</v>
      </c>
      <c r="M71" s="10" t="n">
        <v>72</v>
      </c>
      <c r="N71" s="10" t="s">
        <v>311</v>
      </c>
      <c r="O71" s="10" t="s">
        <v>312</v>
      </c>
      <c r="P71" s="9" t="n">
        <v>124</v>
      </c>
      <c r="Q71" s="10" t="n">
        <v>93</v>
      </c>
      <c r="R71" s="10" t="n">
        <v>72</v>
      </c>
      <c r="S71" s="10" t="s">
        <v>311</v>
      </c>
      <c r="T71" s="10" t="s">
        <v>312</v>
      </c>
    </row>
    <row r="72" customFormat="false" ht="14.25" hidden="false" customHeight="true" outlineLevel="0" collapsed="false">
      <c r="A72" s="9" t="n">
        <v>125</v>
      </c>
      <c r="B72" s="10" t="s">
        <v>316</v>
      </c>
      <c r="C72" s="10" t="s">
        <v>317</v>
      </c>
      <c r="D72" s="10" t="s">
        <v>318</v>
      </c>
      <c r="E72" s="10" t="s">
        <v>317</v>
      </c>
      <c r="F72" s="9" t="n">
        <v>125</v>
      </c>
      <c r="G72" s="10" t="s">
        <v>319</v>
      </c>
      <c r="H72" s="10" t="s">
        <v>320</v>
      </c>
      <c r="I72" s="10" t="s">
        <v>321</v>
      </c>
      <c r="J72" s="10" t="s">
        <v>320</v>
      </c>
      <c r="K72" s="9" t="n">
        <v>125</v>
      </c>
      <c r="L72" s="10" t="s">
        <v>316</v>
      </c>
      <c r="M72" s="10" t="s">
        <v>317</v>
      </c>
      <c r="N72" s="10" t="s">
        <v>318</v>
      </c>
      <c r="O72" s="10" t="s">
        <v>317</v>
      </c>
      <c r="P72" s="9" t="n">
        <v>125</v>
      </c>
      <c r="Q72" s="10" t="s">
        <v>316</v>
      </c>
      <c r="R72" s="10" t="s">
        <v>317</v>
      </c>
      <c r="S72" s="10" t="s">
        <v>318</v>
      </c>
      <c r="T72" s="10" t="s">
        <v>317</v>
      </c>
    </row>
    <row r="73" customFormat="false" ht="14.25" hidden="false" customHeight="true" outlineLevel="0" collapsed="false">
      <c r="A73" s="11" t="n">
        <v>126</v>
      </c>
      <c r="B73" s="12" t="s">
        <v>322</v>
      </c>
      <c r="C73" s="12"/>
      <c r="D73" s="12" t="s">
        <v>111</v>
      </c>
      <c r="E73" s="12" t="n">
        <v>90</v>
      </c>
      <c r="F73" s="11" t="n">
        <v>126</v>
      </c>
      <c r="G73" s="12" t="s">
        <v>231</v>
      </c>
      <c r="H73" s="12"/>
      <c r="I73" s="12" t="s">
        <v>48</v>
      </c>
      <c r="J73" s="12" t="n">
        <v>-110</v>
      </c>
      <c r="K73" s="11" t="n">
        <v>126</v>
      </c>
      <c r="L73" s="12" t="s">
        <v>322</v>
      </c>
      <c r="M73" s="12"/>
      <c r="N73" s="12" t="s">
        <v>111</v>
      </c>
      <c r="O73" s="12" t="n">
        <v>90</v>
      </c>
      <c r="P73" s="11" t="n">
        <v>126</v>
      </c>
      <c r="Q73" s="12" t="s">
        <v>322</v>
      </c>
      <c r="R73" s="12"/>
      <c r="S73" s="12" t="s">
        <v>111</v>
      </c>
      <c r="T73" s="12" t="n">
        <v>90</v>
      </c>
    </row>
    <row r="74" customFormat="false" ht="14.25" hidden="false" customHeight="true" outlineLevel="0" collapsed="false">
      <c r="A74" s="7" t="n">
        <v>131</v>
      </c>
      <c r="B74" s="8" t="n">
        <v>10962</v>
      </c>
      <c r="C74" s="8" t="s">
        <v>323</v>
      </c>
      <c r="D74" s="8" t="n">
        <v>3</v>
      </c>
      <c r="E74" s="8" t="s">
        <v>94</v>
      </c>
      <c r="F74" s="7" t="n">
        <v>131</v>
      </c>
      <c r="G74" s="8" t="s">
        <v>324</v>
      </c>
      <c r="H74" s="8" t="s">
        <v>213</v>
      </c>
      <c r="I74" s="8" t="s">
        <v>282</v>
      </c>
      <c r="J74" s="8" t="n">
        <v>53</v>
      </c>
      <c r="K74" s="7" t="n">
        <v>131</v>
      </c>
      <c r="L74" s="8" t="n">
        <v>10962</v>
      </c>
      <c r="M74" s="8" t="s">
        <v>323</v>
      </c>
      <c r="N74" s="8" t="n">
        <v>3</v>
      </c>
      <c r="O74" s="8" t="s">
        <v>94</v>
      </c>
      <c r="P74" s="7" t="n">
        <v>131</v>
      </c>
      <c r="Q74" s="8" t="n">
        <v>10962</v>
      </c>
      <c r="R74" s="8" t="s">
        <v>323</v>
      </c>
      <c r="S74" s="8" t="n">
        <v>3</v>
      </c>
      <c r="T74" s="8" t="s">
        <v>94</v>
      </c>
    </row>
    <row r="75" customFormat="false" ht="14.25" hidden="false" customHeight="true" outlineLevel="0" collapsed="false">
      <c r="A75" s="9" t="n">
        <v>132</v>
      </c>
      <c r="B75" s="10" t="s">
        <v>325</v>
      </c>
      <c r="C75" s="10" t="s">
        <v>35</v>
      </c>
      <c r="D75" s="10" t="s">
        <v>326</v>
      </c>
      <c r="E75" s="10" t="n">
        <v>106</v>
      </c>
      <c r="F75" s="9" t="n">
        <v>132</v>
      </c>
      <c r="G75" s="10" t="s">
        <v>327</v>
      </c>
      <c r="H75" s="10" t="s">
        <v>328</v>
      </c>
      <c r="I75" s="10" t="n">
        <v>943</v>
      </c>
      <c r="J75" s="10" t="s">
        <v>329</v>
      </c>
      <c r="K75" s="9" t="n">
        <v>132</v>
      </c>
      <c r="L75" s="10" t="s">
        <v>325</v>
      </c>
      <c r="M75" s="10" t="s">
        <v>35</v>
      </c>
      <c r="N75" s="10" t="s">
        <v>326</v>
      </c>
      <c r="O75" s="10" t="n">
        <v>106</v>
      </c>
      <c r="P75" s="9" t="n">
        <v>132</v>
      </c>
      <c r="Q75" s="10" t="s">
        <v>325</v>
      </c>
      <c r="R75" s="10" t="s">
        <v>35</v>
      </c>
      <c r="S75" s="10" t="s">
        <v>326</v>
      </c>
      <c r="T75" s="10" t="n">
        <v>106</v>
      </c>
    </row>
    <row r="76" customFormat="false" ht="14.25" hidden="false" customHeight="true" outlineLevel="0" collapsed="false">
      <c r="A76" s="9" t="n">
        <v>133</v>
      </c>
      <c r="B76" s="10" t="s">
        <v>26</v>
      </c>
      <c r="C76" s="10" t="s">
        <v>330</v>
      </c>
      <c r="D76" s="10" t="n">
        <v>10872</v>
      </c>
      <c r="E76" s="10" t="s">
        <v>331</v>
      </c>
      <c r="F76" s="9" t="n">
        <v>133</v>
      </c>
      <c r="G76" s="10" t="n">
        <v>1082</v>
      </c>
      <c r="H76" s="10" t="s">
        <v>332</v>
      </c>
      <c r="I76" s="10" t="s">
        <v>69</v>
      </c>
      <c r="J76" s="10" t="s">
        <v>333</v>
      </c>
      <c r="K76" s="9" t="n">
        <v>133</v>
      </c>
      <c r="L76" s="10" t="s">
        <v>26</v>
      </c>
      <c r="M76" s="10" t="s">
        <v>330</v>
      </c>
      <c r="N76" s="10" t="n">
        <v>10872</v>
      </c>
      <c r="O76" s="10" t="s">
        <v>331</v>
      </c>
      <c r="P76" s="9" t="n">
        <v>133</v>
      </c>
      <c r="Q76" s="10" t="s">
        <v>26</v>
      </c>
      <c r="R76" s="10" t="s">
        <v>330</v>
      </c>
      <c r="S76" s="10" t="n">
        <v>10872</v>
      </c>
      <c r="T76" s="10" t="s">
        <v>331</v>
      </c>
    </row>
    <row r="77" customFormat="false" ht="14.25" hidden="false" customHeight="true" outlineLevel="0" collapsed="false">
      <c r="A77" s="9" t="n">
        <v>134</v>
      </c>
      <c r="B77" s="10" t="n">
        <v>764</v>
      </c>
      <c r="C77" s="10" t="n">
        <v>102</v>
      </c>
      <c r="D77" s="10" t="s">
        <v>139</v>
      </c>
      <c r="E77" s="10" t="s">
        <v>334</v>
      </c>
      <c r="F77" s="9" t="n">
        <v>134</v>
      </c>
      <c r="G77" s="10" t="s">
        <v>128</v>
      </c>
      <c r="H77" s="10" t="s">
        <v>335</v>
      </c>
      <c r="I77" s="10" t="s">
        <v>336</v>
      </c>
      <c r="J77" s="10" t="s">
        <v>337</v>
      </c>
      <c r="K77" s="9" t="n">
        <v>134</v>
      </c>
      <c r="L77" s="10" t="n">
        <v>764</v>
      </c>
      <c r="M77" s="10" t="n">
        <v>102</v>
      </c>
      <c r="N77" s="10" t="s">
        <v>139</v>
      </c>
      <c r="O77" s="10" t="s">
        <v>334</v>
      </c>
      <c r="P77" s="9" t="n">
        <v>134</v>
      </c>
      <c r="Q77" s="10" t="n">
        <v>764</v>
      </c>
      <c r="R77" s="10" t="n">
        <v>102</v>
      </c>
      <c r="S77" s="10" t="s">
        <v>139</v>
      </c>
      <c r="T77" s="10" t="s">
        <v>334</v>
      </c>
    </row>
    <row r="78" customFormat="false" ht="14.25" hidden="false" customHeight="true" outlineLevel="0" collapsed="false">
      <c r="A78" s="9" t="n">
        <v>135</v>
      </c>
      <c r="B78" s="10" t="s">
        <v>338</v>
      </c>
      <c r="C78" s="10" t="s">
        <v>339</v>
      </c>
      <c r="D78" s="10" t="s">
        <v>338</v>
      </c>
      <c r="E78" s="10" t="s">
        <v>340</v>
      </c>
      <c r="F78" s="9" t="n">
        <v>135</v>
      </c>
      <c r="G78" s="10" t="s">
        <v>341</v>
      </c>
      <c r="H78" s="10" t="s">
        <v>342</v>
      </c>
      <c r="I78" s="10" t="s">
        <v>341</v>
      </c>
      <c r="J78" s="10" t="s">
        <v>342</v>
      </c>
      <c r="K78" s="9" t="n">
        <v>135</v>
      </c>
      <c r="L78" s="10" t="s">
        <v>338</v>
      </c>
      <c r="M78" s="10" t="s">
        <v>339</v>
      </c>
      <c r="N78" s="10" t="s">
        <v>338</v>
      </c>
      <c r="O78" s="10" t="s">
        <v>340</v>
      </c>
      <c r="P78" s="9" t="n">
        <v>135</v>
      </c>
      <c r="Q78" s="10" t="s">
        <v>338</v>
      </c>
      <c r="R78" s="10" t="s">
        <v>339</v>
      </c>
      <c r="S78" s="10" t="s">
        <v>338</v>
      </c>
      <c r="T78" s="10" t="s">
        <v>340</v>
      </c>
    </row>
    <row r="79" customFormat="false" ht="14.25" hidden="false" customHeight="true" outlineLevel="0" collapsed="false">
      <c r="A79" s="11" t="n">
        <v>136</v>
      </c>
      <c r="B79" s="12" t="s">
        <v>343</v>
      </c>
      <c r="C79" s="12" t="s">
        <v>83</v>
      </c>
      <c r="D79" s="12" t="s">
        <v>50</v>
      </c>
      <c r="E79" s="12" t="n">
        <v>200</v>
      </c>
      <c r="F79" s="11" t="n">
        <v>136</v>
      </c>
      <c r="G79" s="12" t="s">
        <v>231</v>
      </c>
      <c r="H79" s="12"/>
      <c r="I79" s="12" t="s">
        <v>85</v>
      </c>
      <c r="J79" s="12" t="n">
        <v>140</v>
      </c>
      <c r="K79" s="11" t="n">
        <v>136</v>
      </c>
      <c r="L79" s="12" t="s">
        <v>343</v>
      </c>
      <c r="M79" s="12" t="s">
        <v>83</v>
      </c>
      <c r="N79" s="12" t="s">
        <v>50</v>
      </c>
      <c r="O79" s="12" t="n">
        <v>200</v>
      </c>
      <c r="P79" s="11" t="n">
        <v>136</v>
      </c>
      <c r="Q79" s="12" t="s">
        <v>343</v>
      </c>
      <c r="R79" s="12" t="s">
        <v>83</v>
      </c>
      <c r="S79" s="12" t="s">
        <v>50</v>
      </c>
      <c r="T79" s="12" t="n">
        <v>200</v>
      </c>
    </row>
    <row r="80" customFormat="false" ht="14.25" hidden="false" customHeight="true" outlineLevel="0" collapsed="false">
      <c r="A80" s="7" t="n">
        <v>141</v>
      </c>
      <c r="B80" s="8" t="n">
        <v>1086</v>
      </c>
      <c r="C80" s="8" t="s">
        <v>344</v>
      </c>
      <c r="D80" s="8" t="s">
        <v>345</v>
      </c>
      <c r="E80" s="8" t="s">
        <v>346</v>
      </c>
      <c r="F80" s="7" t="n">
        <v>141</v>
      </c>
      <c r="G80" s="8" t="s">
        <v>347</v>
      </c>
      <c r="H80" s="8" t="s">
        <v>348</v>
      </c>
      <c r="I80" s="8" t="n">
        <v>853</v>
      </c>
      <c r="J80" s="8" t="s">
        <v>117</v>
      </c>
      <c r="K80" s="7" t="n">
        <v>141</v>
      </c>
      <c r="L80" s="8" t="n">
        <v>1086</v>
      </c>
      <c r="M80" s="8" t="s">
        <v>344</v>
      </c>
      <c r="N80" s="8" t="s">
        <v>345</v>
      </c>
      <c r="O80" s="8" t="s">
        <v>346</v>
      </c>
      <c r="P80" s="7" t="n">
        <v>141</v>
      </c>
      <c r="Q80" s="8" t="n">
        <v>1086</v>
      </c>
      <c r="R80" s="8" t="s">
        <v>344</v>
      </c>
      <c r="S80" s="8" t="s">
        <v>345</v>
      </c>
      <c r="T80" s="8" t="s">
        <v>346</v>
      </c>
    </row>
    <row r="81" customFormat="false" ht="14.25" hidden="false" customHeight="true" outlineLevel="0" collapsed="false">
      <c r="A81" s="9" t="n">
        <v>142</v>
      </c>
      <c r="B81" s="10" t="n">
        <v>1072</v>
      </c>
      <c r="C81" s="10" t="s">
        <v>349</v>
      </c>
      <c r="D81" s="10" t="s">
        <v>350</v>
      </c>
      <c r="E81" s="10" t="s">
        <v>351</v>
      </c>
      <c r="F81" s="9" t="n">
        <v>142</v>
      </c>
      <c r="G81" s="10" t="n">
        <v>63</v>
      </c>
      <c r="H81" s="10" t="s">
        <v>352</v>
      </c>
      <c r="I81" s="10" t="s">
        <v>353</v>
      </c>
      <c r="J81" s="10" t="s">
        <v>354</v>
      </c>
      <c r="K81" s="9" t="n">
        <v>142</v>
      </c>
      <c r="L81" s="10" t="n">
        <v>1072</v>
      </c>
      <c r="M81" s="10" t="s">
        <v>349</v>
      </c>
      <c r="N81" s="10" t="s">
        <v>350</v>
      </c>
      <c r="O81" s="10" t="s">
        <v>351</v>
      </c>
      <c r="P81" s="9" t="n">
        <v>142</v>
      </c>
      <c r="Q81" s="10" t="n">
        <v>1072</v>
      </c>
      <c r="R81" s="10" t="s">
        <v>349</v>
      </c>
      <c r="S81" s="10" t="s">
        <v>350</v>
      </c>
      <c r="T81" s="10" t="s">
        <v>351</v>
      </c>
    </row>
    <row r="82" customFormat="false" ht="14.25" hidden="false" customHeight="true" outlineLevel="0" collapsed="false">
      <c r="A82" s="9" t="n">
        <v>143</v>
      </c>
      <c r="B82" s="10" t="n">
        <v>97</v>
      </c>
      <c r="C82" s="10" t="s">
        <v>355</v>
      </c>
      <c r="D82" s="10" t="s">
        <v>356</v>
      </c>
      <c r="E82" s="10" t="s">
        <v>357</v>
      </c>
      <c r="F82" s="9" t="n">
        <v>143</v>
      </c>
      <c r="G82" s="10" t="s">
        <v>358</v>
      </c>
      <c r="H82" s="10" t="n">
        <v>82</v>
      </c>
      <c r="I82" s="10" t="s">
        <v>359</v>
      </c>
      <c r="J82" s="10" t="s">
        <v>219</v>
      </c>
      <c r="K82" s="9" t="n">
        <v>143</v>
      </c>
      <c r="L82" s="10" t="n">
        <v>97</v>
      </c>
      <c r="M82" s="10" t="s">
        <v>355</v>
      </c>
      <c r="N82" s="10" t="s">
        <v>356</v>
      </c>
      <c r="O82" s="10" t="s">
        <v>357</v>
      </c>
      <c r="P82" s="9" t="n">
        <v>143</v>
      </c>
      <c r="Q82" s="10" t="n">
        <v>97</v>
      </c>
      <c r="R82" s="10" t="s">
        <v>355</v>
      </c>
      <c r="S82" s="10" t="s">
        <v>356</v>
      </c>
      <c r="T82" s="10" t="s">
        <v>357</v>
      </c>
    </row>
    <row r="83" customFormat="false" ht="14.25" hidden="false" customHeight="true" outlineLevel="0" collapsed="false">
      <c r="A83" s="9" t="n">
        <v>144</v>
      </c>
      <c r="B83" s="10" t="s">
        <v>360</v>
      </c>
      <c r="C83" s="10" t="s">
        <v>361</v>
      </c>
      <c r="D83" s="10" t="n">
        <v>9</v>
      </c>
      <c r="E83" s="10" t="n">
        <v>1074</v>
      </c>
      <c r="F83" s="9" t="n">
        <v>144</v>
      </c>
      <c r="G83" s="10" t="s">
        <v>362</v>
      </c>
      <c r="H83" s="10" t="s">
        <v>363</v>
      </c>
      <c r="I83" s="10" t="s">
        <v>353</v>
      </c>
      <c r="J83" s="10" t="n">
        <v>9853</v>
      </c>
      <c r="K83" s="9" t="n">
        <v>144</v>
      </c>
      <c r="L83" s="10" t="s">
        <v>360</v>
      </c>
      <c r="M83" s="10" t="s">
        <v>361</v>
      </c>
      <c r="N83" s="10" t="n">
        <v>9</v>
      </c>
      <c r="O83" s="10" t="n">
        <v>1074</v>
      </c>
      <c r="P83" s="9" t="n">
        <v>144</v>
      </c>
      <c r="Q83" s="10" t="s">
        <v>360</v>
      </c>
      <c r="R83" s="10" t="s">
        <v>361</v>
      </c>
      <c r="S83" s="10" t="n">
        <v>9</v>
      </c>
      <c r="T83" s="10" t="n">
        <v>1074</v>
      </c>
    </row>
    <row r="84" customFormat="false" ht="14.25" hidden="false" customHeight="true" outlineLevel="0" collapsed="false">
      <c r="A84" s="9" t="n">
        <v>145</v>
      </c>
      <c r="B84" s="10" t="s">
        <v>364</v>
      </c>
      <c r="C84" s="10" t="s">
        <v>365</v>
      </c>
      <c r="D84" s="10" t="s">
        <v>364</v>
      </c>
      <c r="E84" s="10" t="s">
        <v>366</v>
      </c>
      <c r="F84" s="9" t="n">
        <v>145</v>
      </c>
      <c r="G84" s="10" t="s">
        <v>367</v>
      </c>
      <c r="H84" s="10" t="s">
        <v>368</v>
      </c>
      <c r="I84" s="10" t="s">
        <v>367</v>
      </c>
      <c r="J84" s="10" t="s">
        <v>369</v>
      </c>
      <c r="K84" s="9" t="n">
        <v>145</v>
      </c>
      <c r="L84" s="10" t="s">
        <v>364</v>
      </c>
      <c r="M84" s="10" t="s">
        <v>365</v>
      </c>
      <c r="N84" s="10" t="s">
        <v>364</v>
      </c>
      <c r="O84" s="10" t="s">
        <v>366</v>
      </c>
      <c r="P84" s="9" t="n">
        <v>145</v>
      </c>
      <c r="Q84" s="10" t="s">
        <v>364</v>
      </c>
      <c r="R84" s="10" t="s">
        <v>365</v>
      </c>
      <c r="S84" s="10" t="s">
        <v>364</v>
      </c>
      <c r="T84" s="10" t="s">
        <v>366</v>
      </c>
    </row>
    <row r="85" customFormat="false" ht="14.25" hidden="false" customHeight="true" outlineLevel="0" collapsed="false">
      <c r="A85" s="11" t="n">
        <v>146</v>
      </c>
      <c r="B85" s="12" t="s">
        <v>47</v>
      </c>
      <c r="C85" s="12"/>
      <c r="D85" s="12" t="s">
        <v>50</v>
      </c>
      <c r="E85" s="12" t="n">
        <v>-430</v>
      </c>
      <c r="F85" s="11" t="n">
        <v>146</v>
      </c>
      <c r="G85" s="12" t="s">
        <v>370</v>
      </c>
      <c r="H85" s="12"/>
      <c r="I85" s="12" t="s">
        <v>48</v>
      </c>
      <c r="J85" s="12" t="n">
        <v>-420</v>
      </c>
      <c r="K85" s="11" t="n">
        <v>146</v>
      </c>
      <c r="L85" s="12" t="s">
        <v>47</v>
      </c>
      <c r="M85" s="12"/>
      <c r="N85" s="12" t="s">
        <v>50</v>
      </c>
      <c r="O85" s="12" t="n">
        <v>-430</v>
      </c>
      <c r="P85" s="11" t="n">
        <v>146</v>
      </c>
      <c r="Q85" s="12" t="s">
        <v>47</v>
      </c>
      <c r="R85" s="12"/>
      <c r="S85" s="12" t="s">
        <v>50</v>
      </c>
      <c r="T85" s="12" t="n">
        <v>-430</v>
      </c>
    </row>
    <row r="86" customFormat="false" ht="14.25" hidden="false" customHeight="true" outlineLevel="0" collapsed="false">
      <c r="A86" s="7" t="n">
        <v>151</v>
      </c>
      <c r="B86" s="8" t="s">
        <v>371</v>
      </c>
      <c r="C86" s="8" t="s">
        <v>243</v>
      </c>
      <c r="D86" s="8" t="s">
        <v>372</v>
      </c>
      <c r="E86" s="8" t="s">
        <v>263</v>
      </c>
      <c r="F86" s="7" t="n">
        <v>151</v>
      </c>
      <c r="G86" s="8" t="s">
        <v>373</v>
      </c>
      <c r="H86" s="8" t="s">
        <v>374</v>
      </c>
      <c r="I86" s="8" t="n">
        <v>1073</v>
      </c>
      <c r="J86" s="8" t="n">
        <v>86</v>
      </c>
      <c r="K86" s="7" t="n">
        <v>151</v>
      </c>
      <c r="L86" s="8" t="s">
        <v>371</v>
      </c>
      <c r="M86" s="8" t="s">
        <v>243</v>
      </c>
      <c r="N86" s="8" t="s">
        <v>372</v>
      </c>
      <c r="O86" s="8" t="s">
        <v>263</v>
      </c>
      <c r="P86" s="7" t="n">
        <v>151</v>
      </c>
      <c r="Q86" s="8" t="s">
        <v>371</v>
      </c>
      <c r="R86" s="8" t="s">
        <v>243</v>
      </c>
      <c r="S86" s="8" t="s">
        <v>372</v>
      </c>
      <c r="T86" s="8" t="s">
        <v>263</v>
      </c>
    </row>
    <row r="87" customFormat="false" ht="14.25" hidden="false" customHeight="true" outlineLevel="0" collapsed="false">
      <c r="A87" s="9" t="n">
        <v>152</v>
      </c>
      <c r="B87" s="10" t="s">
        <v>212</v>
      </c>
      <c r="C87" s="10" t="s">
        <v>375</v>
      </c>
      <c r="D87" s="10" t="s">
        <v>152</v>
      </c>
      <c r="E87" s="10" t="s">
        <v>376</v>
      </c>
      <c r="F87" s="9" t="n">
        <v>152</v>
      </c>
      <c r="G87" s="10" t="n">
        <v>32</v>
      </c>
      <c r="H87" s="10" t="s">
        <v>377</v>
      </c>
      <c r="I87" s="10" t="n">
        <v>87</v>
      </c>
      <c r="J87" s="10" t="s">
        <v>378</v>
      </c>
      <c r="K87" s="9" t="n">
        <v>152</v>
      </c>
      <c r="L87" s="10" t="s">
        <v>212</v>
      </c>
      <c r="M87" s="10" t="s">
        <v>375</v>
      </c>
      <c r="N87" s="10" t="s">
        <v>152</v>
      </c>
      <c r="O87" s="10" t="s">
        <v>376</v>
      </c>
      <c r="P87" s="9" t="n">
        <v>152</v>
      </c>
      <c r="Q87" s="10" t="s">
        <v>212</v>
      </c>
      <c r="R87" s="10" t="s">
        <v>375</v>
      </c>
      <c r="S87" s="10" t="s">
        <v>152</v>
      </c>
      <c r="T87" s="10" t="s">
        <v>376</v>
      </c>
    </row>
    <row r="88" customFormat="false" ht="14.25" hidden="false" customHeight="true" outlineLevel="0" collapsed="false">
      <c r="A88" s="9" t="n">
        <v>153</v>
      </c>
      <c r="B88" s="10" t="s">
        <v>379</v>
      </c>
      <c r="C88" s="10" t="s">
        <v>380</v>
      </c>
      <c r="D88" s="10" t="s">
        <v>381</v>
      </c>
      <c r="E88" s="10" t="n">
        <v>43</v>
      </c>
      <c r="F88" s="9" t="n">
        <v>153</v>
      </c>
      <c r="G88" s="10" t="s">
        <v>382</v>
      </c>
      <c r="H88" s="10" t="s">
        <v>327</v>
      </c>
      <c r="I88" s="10" t="s">
        <v>383</v>
      </c>
      <c r="J88" s="10" t="n">
        <v>85</v>
      </c>
      <c r="K88" s="9" t="n">
        <v>153</v>
      </c>
      <c r="L88" s="10" t="s">
        <v>379</v>
      </c>
      <c r="M88" s="10" t="s">
        <v>380</v>
      </c>
      <c r="N88" s="10" t="s">
        <v>381</v>
      </c>
      <c r="O88" s="10" t="n">
        <v>43</v>
      </c>
      <c r="P88" s="9" t="n">
        <v>153</v>
      </c>
      <c r="Q88" s="10" t="s">
        <v>379</v>
      </c>
      <c r="R88" s="10" t="s">
        <v>380</v>
      </c>
      <c r="S88" s="10" t="s">
        <v>381</v>
      </c>
      <c r="T88" s="10" t="n">
        <v>43</v>
      </c>
    </row>
    <row r="89" customFormat="false" ht="14.25" hidden="false" customHeight="true" outlineLevel="0" collapsed="false">
      <c r="A89" s="9" t="n">
        <v>154</v>
      </c>
      <c r="B89" s="10" t="n">
        <v>73</v>
      </c>
      <c r="C89" s="10" t="s">
        <v>384</v>
      </c>
      <c r="D89" s="10" t="s">
        <v>315</v>
      </c>
      <c r="E89" s="10" t="s">
        <v>375</v>
      </c>
      <c r="F89" s="9" t="n">
        <v>154</v>
      </c>
      <c r="G89" s="10" t="n">
        <v>3</v>
      </c>
      <c r="H89" s="10" t="s">
        <v>353</v>
      </c>
      <c r="I89" s="10" t="s">
        <v>385</v>
      </c>
      <c r="J89" s="10" t="s">
        <v>386</v>
      </c>
      <c r="K89" s="9" t="n">
        <v>154</v>
      </c>
      <c r="L89" s="10" t="n">
        <v>73</v>
      </c>
      <c r="M89" s="10" t="s">
        <v>384</v>
      </c>
      <c r="N89" s="10" t="s">
        <v>315</v>
      </c>
      <c r="O89" s="10" t="s">
        <v>375</v>
      </c>
      <c r="P89" s="9" t="n">
        <v>154</v>
      </c>
      <c r="Q89" s="10" t="n">
        <v>73</v>
      </c>
      <c r="R89" s="10" t="s">
        <v>384</v>
      </c>
      <c r="S89" s="10" t="s">
        <v>315</v>
      </c>
      <c r="T89" s="10" t="s">
        <v>375</v>
      </c>
    </row>
    <row r="90" customFormat="false" ht="14.25" hidden="false" customHeight="true" outlineLevel="0" collapsed="false">
      <c r="A90" s="9" t="n">
        <v>155</v>
      </c>
      <c r="B90" s="10" t="s">
        <v>387</v>
      </c>
      <c r="C90" s="10" t="s">
        <v>388</v>
      </c>
      <c r="D90" s="10" t="s">
        <v>387</v>
      </c>
      <c r="E90" s="10" t="s">
        <v>388</v>
      </c>
      <c r="F90" s="9" t="n">
        <v>155</v>
      </c>
      <c r="G90" s="10" t="s">
        <v>389</v>
      </c>
      <c r="H90" s="10" t="s">
        <v>390</v>
      </c>
      <c r="I90" s="10" t="s">
        <v>389</v>
      </c>
      <c r="J90" s="10" t="s">
        <v>390</v>
      </c>
      <c r="K90" s="9" t="n">
        <v>155</v>
      </c>
      <c r="L90" s="10" t="s">
        <v>387</v>
      </c>
      <c r="M90" s="10" t="s">
        <v>388</v>
      </c>
      <c r="N90" s="10" t="s">
        <v>387</v>
      </c>
      <c r="O90" s="10" t="s">
        <v>388</v>
      </c>
      <c r="P90" s="9" t="n">
        <v>155</v>
      </c>
      <c r="Q90" s="10" t="s">
        <v>387</v>
      </c>
      <c r="R90" s="10" t="s">
        <v>388</v>
      </c>
      <c r="S90" s="10" t="s">
        <v>387</v>
      </c>
      <c r="T90" s="10" t="s">
        <v>388</v>
      </c>
    </row>
    <row r="91" customFormat="false" ht="14.25" hidden="false" customHeight="true" outlineLevel="0" collapsed="false">
      <c r="A91" s="11" t="n">
        <v>156</v>
      </c>
      <c r="B91" s="12" t="s">
        <v>370</v>
      </c>
      <c r="C91" s="12"/>
      <c r="D91" s="12" t="s">
        <v>48</v>
      </c>
      <c r="E91" s="12" t="n">
        <v>-420</v>
      </c>
      <c r="F91" s="11" t="n">
        <v>156</v>
      </c>
      <c r="G91" s="12" t="s">
        <v>370</v>
      </c>
      <c r="H91" s="12" t="s">
        <v>83</v>
      </c>
      <c r="I91" s="12" t="s">
        <v>50</v>
      </c>
      <c r="J91" s="12" t="n">
        <v>100</v>
      </c>
      <c r="K91" s="11" t="n">
        <v>156</v>
      </c>
      <c r="L91" s="12" t="s">
        <v>370</v>
      </c>
      <c r="M91" s="12"/>
      <c r="N91" s="12" t="s">
        <v>48</v>
      </c>
      <c r="O91" s="12" t="n">
        <v>-420</v>
      </c>
      <c r="P91" s="11" t="n">
        <v>156</v>
      </c>
      <c r="Q91" s="12" t="s">
        <v>370</v>
      </c>
      <c r="R91" s="12"/>
      <c r="S91" s="12" t="s">
        <v>48</v>
      </c>
      <c r="T91" s="12" t="n">
        <v>-420</v>
      </c>
    </row>
    <row r="92" customFormat="false" ht="14.25" hidden="false" customHeight="true" outlineLevel="0" collapsed="false">
      <c r="A92" s="7" t="n">
        <v>161</v>
      </c>
      <c r="B92" s="8" t="n">
        <v>10874</v>
      </c>
      <c r="C92" s="8" t="s">
        <v>355</v>
      </c>
      <c r="D92" s="8" t="s">
        <v>327</v>
      </c>
      <c r="E92" s="8" t="s">
        <v>391</v>
      </c>
      <c r="F92" s="7" t="n">
        <v>161</v>
      </c>
      <c r="G92" s="8" t="s">
        <v>39</v>
      </c>
      <c r="H92" s="8" t="s">
        <v>392</v>
      </c>
      <c r="I92" s="8" t="s">
        <v>393</v>
      </c>
      <c r="J92" s="8" t="n">
        <v>32</v>
      </c>
      <c r="K92" s="7" t="n">
        <v>161</v>
      </c>
      <c r="L92" s="8" t="n">
        <v>10874</v>
      </c>
      <c r="M92" s="8" t="s">
        <v>355</v>
      </c>
      <c r="N92" s="8" t="s">
        <v>327</v>
      </c>
      <c r="O92" s="8" t="s">
        <v>391</v>
      </c>
      <c r="P92" s="7" t="n">
        <v>161</v>
      </c>
      <c r="Q92" s="8" t="n">
        <v>10874</v>
      </c>
      <c r="R92" s="8" t="s">
        <v>355</v>
      </c>
      <c r="S92" s="8" t="s">
        <v>327</v>
      </c>
      <c r="T92" s="8" t="s">
        <v>391</v>
      </c>
    </row>
    <row r="93" customFormat="false" ht="14.25" hidden="false" customHeight="true" outlineLevel="0" collapsed="false">
      <c r="A93" s="9" t="n">
        <v>162</v>
      </c>
      <c r="B93" s="10" t="s">
        <v>394</v>
      </c>
      <c r="C93" s="10" t="s">
        <v>395</v>
      </c>
      <c r="D93" s="10" t="s">
        <v>64</v>
      </c>
      <c r="E93" s="10" t="s">
        <v>192</v>
      </c>
      <c r="F93" s="9" t="n">
        <v>162</v>
      </c>
      <c r="G93" s="10" t="s">
        <v>396</v>
      </c>
      <c r="H93" s="10" t="n">
        <v>962</v>
      </c>
      <c r="I93" s="10" t="s">
        <v>397</v>
      </c>
      <c r="J93" s="10" t="s">
        <v>219</v>
      </c>
      <c r="K93" s="9" t="n">
        <v>162</v>
      </c>
      <c r="L93" s="10" t="s">
        <v>394</v>
      </c>
      <c r="M93" s="10" t="s">
        <v>395</v>
      </c>
      <c r="N93" s="10" t="s">
        <v>64</v>
      </c>
      <c r="O93" s="10" t="s">
        <v>192</v>
      </c>
      <c r="P93" s="9" t="n">
        <v>162</v>
      </c>
      <c r="Q93" s="10" t="s">
        <v>394</v>
      </c>
      <c r="R93" s="10" t="s">
        <v>395</v>
      </c>
      <c r="S93" s="10" t="s">
        <v>64</v>
      </c>
      <c r="T93" s="10" t="s">
        <v>192</v>
      </c>
    </row>
    <row r="94" customFormat="false" ht="14.25" hidden="false" customHeight="true" outlineLevel="0" collapsed="false">
      <c r="A94" s="9" t="n">
        <v>163</v>
      </c>
      <c r="B94" s="10" t="n">
        <v>4</v>
      </c>
      <c r="C94" s="10" t="n">
        <v>10963</v>
      </c>
      <c r="D94" s="10" t="s">
        <v>398</v>
      </c>
      <c r="E94" s="10" t="s">
        <v>37</v>
      </c>
      <c r="F94" s="9" t="n">
        <v>163</v>
      </c>
      <c r="G94" s="10" t="n">
        <v>1076</v>
      </c>
      <c r="H94" s="10" t="n">
        <v>52</v>
      </c>
      <c r="I94" s="10" t="s">
        <v>399</v>
      </c>
      <c r="J94" s="10" t="s">
        <v>400</v>
      </c>
      <c r="K94" s="9" t="n">
        <v>163</v>
      </c>
      <c r="L94" s="10" t="n">
        <v>4</v>
      </c>
      <c r="M94" s="10" t="n">
        <v>10963</v>
      </c>
      <c r="N94" s="10" t="s">
        <v>398</v>
      </c>
      <c r="O94" s="10" t="s">
        <v>37</v>
      </c>
      <c r="P94" s="9" t="n">
        <v>163</v>
      </c>
      <c r="Q94" s="10" t="n">
        <v>4</v>
      </c>
      <c r="R94" s="10" t="n">
        <v>10963</v>
      </c>
      <c r="S94" s="10" t="s">
        <v>398</v>
      </c>
      <c r="T94" s="10" t="s">
        <v>37</v>
      </c>
    </row>
    <row r="95" customFormat="false" ht="14.25" hidden="false" customHeight="true" outlineLevel="0" collapsed="false">
      <c r="A95" s="9" t="n">
        <v>164</v>
      </c>
      <c r="B95" s="10" t="s">
        <v>401</v>
      </c>
      <c r="C95" s="10" t="n">
        <v>102</v>
      </c>
      <c r="D95" s="10" t="n">
        <v>4</v>
      </c>
      <c r="E95" s="10" t="s">
        <v>402</v>
      </c>
      <c r="F95" s="9" t="n">
        <v>164</v>
      </c>
      <c r="G95" s="10" t="s">
        <v>403</v>
      </c>
      <c r="H95" s="10" t="s">
        <v>22</v>
      </c>
      <c r="I95" s="10" t="n">
        <v>109</v>
      </c>
      <c r="J95" s="10" t="s">
        <v>404</v>
      </c>
      <c r="K95" s="9" t="n">
        <v>164</v>
      </c>
      <c r="L95" s="10" t="s">
        <v>401</v>
      </c>
      <c r="M95" s="10" t="n">
        <v>102</v>
      </c>
      <c r="N95" s="10" t="n">
        <v>4</v>
      </c>
      <c r="O95" s="10" t="s">
        <v>402</v>
      </c>
      <c r="P95" s="9" t="n">
        <v>164</v>
      </c>
      <c r="Q95" s="10" t="s">
        <v>401</v>
      </c>
      <c r="R95" s="10" t="n">
        <v>102</v>
      </c>
      <c r="S95" s="10" t="n">
        <v>4</v>
      </c>
      <c r="T95" s="10" t="s">
        <v>402</v>
      </c>
    </row>
    <row r="96" customFormat="false" ht="14.25" hidden="false" customHeight="true" outlineLevel="0" collapsed="false">
      <c r="A96" s="9" t="n">
        <v>165</v>
      </c>
      <c r="B96" s="10" t="s">
        <v>405</v>
      </c>
      <c r="C96" s="10" t="s">
        <v>406</v>
      </c>
      <c r="D96" s="10" t="s">
        <v>407</v>
      </c>
      <c r="E96" s="10" t="s">
        <v>408</v>
      </c>
      <c r="F96" s="9" t="n">
        <v>165</v>
      </c>
      <c r="G96" s="10" t="s">
        <v>409</v>
      </c>
      <c r="H96" s="10" t="s">
        <v>410</v>
      </c>
      <c r="I96" s="10" t="s">
        <v>409</v>
      </c>
      <c r="J96" s="10" t="s">
        <v>410</v>
      </c>
      <c r="K96" s="9" t="n">
        <v>165</v>
      </c>
      <c r="L96" s="10" t="s">
        <v>405</v>
      </c>
      <c r="M96" s="10" t="s">
        <v>406</v>
      </c>
      <c r="N96" s="10" t="s">
        <v>407</v>
      </c>
      <c r="O96" s="10" t="s">
        <v>408</v>
      </c>
      <c r="P96" s="9" t="n">
        <v>165</v>
      </c>
      <c r="Q96" s="10" t="s">
        <v>405</v>
      </c>
      <c r="R96" s="10" t="s">
        <v>406</v>
      </c>
      <c r="S96" s="10" t="s">
        <v>407</v>
      </c>
      <c r="T96" s="10" t="s">
        <v>408</v>
      </c>
    </row>
    <row r="97" customFormat="false" ht="14.25" hidden="false" customHeight="true" outlineLevel="0" collapsed="false">
      <c r="A97" s="11" t="n">
        <v>166</v>
      </c>
      <c r="B97" s="12" t="s">
        <v>411</v>
      </c>
      <c r="C97" s="12"/>
      <c r="D97" s="12" t="s">
        <v>85</v>
      </c>
      <c r="E97" s="12" t="n">
        <v>80</v>
      </c>
      <c r="F97" s="11" t="n">
        <v>166</v>
      </c>
      <c r="G97" s="12" t="s">
        <v>300</v>
      </c>
      <c r="H97" s="12"/>
      <c r="I97" s="12" t="s">
        <v>48</v>
      </c>
      <c r="J97" s="12" t="n">
        <v>-600</v>
      </c>
      <c r="K97" s="11" t="n">
        <v>166</v>
      </c>
      <c r="L97" s="12" t="s">
        <v>411</v>
      </c>
      <c r="M97" s="12"/>
      <c r="N97" s="12" t="s">
        <v>85</v>
      </c>
      <c r="O97" s="12" t="n">
        <v>80</v>
      </c>
      <c r="P97" s="11" t="n">
        <v>166</v>
      </c>
      <c r="Q97" s="12" t="s">
        <v>411</v>
      </c>
      <c r="R97" s="12"/>
      <c r="S97" s="12" t="s">
        <v>85</v>
      </c>
      <c r="T97" s="12" t="n">
        <v>80</v>
      </c>
    </row>
    <row r="98" customFormat="false" ht="14.25" hidden="false" customHeight="true" outlineLevel="0" collapsed="false">
      <c r="A98" s="7" t="n">
        <v>171</v>
      </c>
      <c r="B98" s="8" t="n">
        <v>1085</v>
      </c>
      <c r="C98" s="8" t="s">
        <v>335</v>
      </c>
      <c r="D98" s="8" t="s">
        <v>412</v>
      </c>
      <c r="E98" s="8" t="s">
        <v>89</v>
      </c>
      <c r="F98" s="7" t="n">
        <v>171</v>
      </c>
      <c r="G98" s="8" t="s">
        <v>413</v>
      </c>
      <c r="H98" s="8" t="n">
        <v>95</v>
      </c>
      <c r="I98" s="8" t="s">
        <v>414</v>
      </c>
      <c r="J98" s="8" t="n">
        <v>2</v>
      </c>
      <c r="K98" s="7" t="n">
        <v>171</v>
      </c>
      <c r="L98" s="8" t="n">
        <v>1085</v>
      </c>
      <c r="M98" s="8" t="s">
        <v>335</v>
      </c>
      <c r="N98" s="8" t="s">
        <v>412</v>
      </c>
      <c r="O98" s="8" t="s">
        <v>89</v>
      </c>
      <c r="P98" s="7" t="n">
        <v>171</v>
      </c>
      <c r="Q98" s="8" t="n">
        <v>1085</v>
      </c>
      <c r="R98" s="8" t="s">
        <v>335</v>
      </c>
      <c r="S98" s="8" t="s">
        <v>412</v>
      </c>
      <c r="T98" s="8" t="s">
        <v>89</v>
      </c>
    </row>
    <row r="99" customFormat="false" ht="14.25" hidden="false" customHeight="true" outlineLevel="0" collapsed="false">
      <c r="A99" s="9" t="n">
        <v>172</v>
      </c>
      <c r="B99" s="10" t="s">
        <v>415</v>
      </c>
      <c r="C99" s="10" t="n">
        <v>105</v>
      </c>
      <c r="D99" s="10" t="s">
        <v>212</v>
      </c>
      <c r="E99" s="10" t="s">
        <v>416</v>
      </c>
      <c r="F99" s="9" t="n">
        <v>172</v>
      </c>
      <c r="G99" s="10" t="n">
        <v>864</v>
      </c>
      <c r="H99" s="10" t="s">
        <v>417</v>
      </c>
      <c r="I99" s="10" t="s">
        <v>355</v>
      </c>
      <c r="J99" s="10" t="n">
        <v>10975</v>
      </c>
      <c r="K99" s="9" t="n">
        <v>172</v>
      </c>
      <c r="L99" s="10" t="s">
        <v>415</v>
      </c>
      <c r="M99" s="10" t="n">
        <v>105</v>
      </c>
      <c r="N99" s="10" t="s">
        <v>212</v>
      </c>
      <c r="O99" s="10" t="s">
        <v>416</v>
      </c>
      <c r="P99" s="9" t="n">
        <v>172</v>
      </c>
      <c r="Q99" s="10" t="s">
        <v>415</v>
      </c>
      <c r="R99" s="10" t="n">
        <v>105</v>
      </c>
      <c r="S99" s="10" t="s">
        <v>212</v>
      </c>
      <c r="T99" s="10" t="s">
        <v>416</v>
      </c>
    </row>
    <row r="100" customFormat="false" ht="14.25" hidden="false" customHeight="true" outlineLevel="0" collapsed="false">
      <c r="A100" s="9" t="n">
        <v>173</v>
      </c>
      <c r="B100" s="10" t="n">
        <v>8</v>
      </c>
      <c r="C100" s="10" t="s">
        <v>418</v>
      </c>
      <c r="D100" s="10" t="s">
        <v>377</v>
      </c>
      <c r="E100" s="10" t="n">
        <v>94</v>
      </c>
      <c r="F100" s="9" t="n">
        <v>173</v>
      </c>
      <c r="G100" s="10" t="n">
        <v>8</v>
      </c>
      <c r="H100" s="10" t="s">
        <v>419</v>
      </c>
      <c r="I100" s="10" t="n">
        <v>64</v>
      </c>
      <c r="J100" s="10" t="s">
        <v>420</v>
      </c>
      <c r="K100" s="9" t="n">
        <v>173</v>
      </c>
      <c r="L100" s="10" t="n">
        <v>8</v>
      </c>
      <c r="M100" s="10" t="s">
        <v>418</v>
      </c>
      <c r="N100" s="10" t="s">
        <v>377</v>
      </c>
      <c r="O100" s="10" t="n">
        <v>94</v>
      </c>
      <c r="P100" s="9" t="n">
        <v>173</v>
      </c>
      <c r="Q100" s="10" t="n">
        <v>8</v>
      </c>
      <c r="R100" s="10" t="s">
        <v>418</v>
      </c>
      <c r="S100" s="10" t="s">
        <v>377</v>
      </c>
      <c r="T100" s="10" t="n">
        <v>94</v>
      </c>
    </row>
    <row r="101" customFormat="false" ht="14.25" hidden="false" customHeight="true" outlineLevel="0" collapsed="false">
      <c r="A101" s="9" t="n">
        <v>174</v>
      </c>
      <c r="B101" s="10" t="s">
        <v>59</v>
      </c>
      <c r="C101" s="10" t="s">
        <v>421</v>
      </c>
      <c r="D101" s="10" t="s">
        <v>115</v>
      </c>
      <c r="E101" s="10" t="s">
        <v>422</v>
      </c>
      <c r="F101" s="9" t="n">
        <v>174</v>
      </c>
      <c r="G101" s="10" t="s">
        <v>423</v>
      </c>
      <c r="H101" s="10" t="n">
        <v>1073</v>
      </c>
      <c r="I101" s="10" t="s">
        <v>424</v>
      </c>
      <c r="J101" s="10" t="s">
        <v>39</v>
      </c>
      <c r="K101" s="9" t="n">
        <v>174</v>
      </c>
      <c r="L101" s="10" t="s">
        <v>59</v>
      </c>
      <c r="M101" s="10" t="s">
        <v>421</v>
      </c>
      <c r="N101" s="10" t="s">
        <v>115</v>
      </c>
      <c r="O101" s="10" t="s">
        <v>422</v>
      </c>
      <c r="P101" s="9" t="n">
        <v>174</v>
      </c>
      <c r="Q101" s="10" t="s">
        <v>59</v>
      </c>
      <c r="R101" s="10" t="s">
        <v>421</v>
      </c>
      <c r="S101" s="10" t="s">
        <v>115</v>
      </c>
      <c r="T101" s="10" t="s">
        <v>422</v>
      </c>
    </row>
    <row r="102" customFormat="false" ht="14.25" hidden="false" customHeight="true" outlineLevel="0" collapsed="false">
      <c r="A102" s="9" t="n">
        <v>175</v>
      </c>
      <c r="B102" s="10" t="s">
        <v>425</v>
      </c>
      <c r="C102" s="10" t="s">
        <v>426</v>
      </c>
      <c r="D102" s="10" t="s">
        <v>427</v>
      </c>
      <c r="E102" s="10" t="s">
        <v>428</v>
      </c>
      <c r="F102" s="9" t="n">
        <v>175</v>
      </c>
      <c r="G102" s="10" t="s">
        <v>429</v>
      </c>
      <c r="H102" s="10" t="s">
        <v>430</v>
      </c>
      <c r="I102" s="10" t="s">
        <v>429</v>
      </c>
      <c r="J102" s="10" t="s">
        <v>430</v>
      </c>
      <c r="K102" s="9" t="n">
        <v>175</v>
      </c>
      <c r="L102" s="10" t="s">
        <v>425</v>
      </c>
      <c r="M102" s="10" t="s">
        <v>426</v>
      </c>
      <c r="N102" s="10" t="s">
        <v>427</v>
      </c>
      <c r="O102" s="10" t="s">
        <v>428</v>
      </c>
      <c r="P102" s="9" t="n">
        <v>175</v>
      </c>
      <c r="Q102" s="10" t="s">
        <v>425</v>
      </c>
      <c r="R102" s="10" t="s">
        <v>426</v>
      </c>
      <c r="S102" s="10" t="s">
        <v>427</v>
      </c>
      <c r="T102" s="10" t="s">
        <v>428</v>
      </c>
    </row>
    <row r="103" customFormat="false" ht="14.25" hidden="false" customHeight="true" outlineLevel="0" collapsed="false">
      <c r="A103" s="11" t="n">
        <v>176</v>
      </c>
      <c r="B103" s="12" t="s">
        <v>231</v>
      </c>
      <c r="C103" s="12"/>
      <c r="D103" s="12" t="s">
        <v>111</v>
      </c>
      <c r="E103" s="12" t="n">
        <v>140</v>
      </c>
      <c r="F103" s="11" t="n">
        <v>176</v>
      </c>
      <c r="G103" s="12" t="s">
        <v>431</v>
      </c>
      <c r="H103" s="12" t="s">
        <v>83</v>
      </c>
      <c r="I103" s="12" t="s">
        <v>48</v>
      </c>
      <c r="J103" s="12" t="n">
        <v>800</v>
      </c>
      <c r="K103" s="11" t="n">
        <v>176</v>
      </c>
      <c r="L103" s="12" t="s">
        <v>231</v>
      </c>
      <c r="M103" s="12"/>
      <c r="N103" s="12" t="s">
        <v>111</v>
      </c>
      <c r="O103" s="12" t="n">
        <v>140</v>
      </c>
      <c r="P103" s="11" t="n">
        <v>176</v>
      </c>
      <c r="Q103" s="12" t="s">
        <v>231</v>
      </c>
      <c r="R103" s="12"/>
      <c r="S103" s="12" t="s">
        <v>111</v>
      </c>
      <c r="T103" s="12" t="n">
        <v>140</v>
      </c>
    </row>
    <row r="104" customFormat="false" ht="14.25" hidden="false" customHeight="true" outlineLevel="0" collapsed="false">
      <c r="A104" s="7" t="n">
        <v>181</v>
      </c>
      <c r="B104" s="8" t="s">
        <v>432</v>
      </c>
      <c r="C104" s="8" t="n">
        <v>973</v>
      </c>
      <c r="D104" s="8" t="s">
        <v>433</v>
      </c>
      <c r="E104" s="8" t="s">
        <v>219</v>
      </c>
      <c r="F104" s="7" t="n">
        <v>181</v>
      </c>
      <c r="G104" s="8" t="n">
        <v>74</v>
      </c>
      <c r="H104" s="8" t="s">
        <v>434</v>
      </c>
      <c r="I104" s="8" t="n">
        <v>62</v>
      </c>
      <c r="J104" s="8" t="s">
        <v>435</v>
      </c>
      <c r="K104" s="7" t="n">
        <v>181</v>
      </c>
      <c r="L104" s="8" t="s">
        <v>432</v>
      </c>
      <c r="M104" s="8" t="n">
        <v>973</v>
      </c>
      <c r="N104" s="8" t="s">
        <v>433</v>
      </c>
      <c r="O104" s="8" t="s">
        <v>219</v>
      </c>
      <c r="P104" s="7" t="n">
        <v>181</v>
      </c>
      <c r="Q104" s="8" t="s">
        <v>432</v>
      </c>
      <c r="R104" s="8" t="n">
        <v>973</v>
      </c>
      <c r="S104" s="8" t="s">
        <v>433</v>
      </c>
      <c r="T104" s="8" t="s">
        <v>219</v>
      </c>
    </row>
    <row r="105" customFormat="false" ht="14.25" hidden="false" customHeight="true" outlineLevel="0" collapsed="false">
      <c r="A105" s="9" t="n">
        <v>182</v>
      </c>
      <c r="B105" s="10" t="s">
        <v>94</v>
      </c>
      <c r="C105" s="10" t="s">
        <v>436</v>
      </c>
      <c r="D105" s="10" t="n">
        <v>872</v>
      </c>
      <c r="E105" s="10" t="s">
        <v>437</v>
      </c>
      <c r="F105" s="9" t="n">
        <v>182</v>
      </c>
      <c r="G105" s="10" t="s">
        <v>438</v>
      </c>
      <c r="H105" s="10" t="s">
        <v>394</v>
      </c>
      <c r="I105" s="10" t="n">
        <v>765</v>
      </c>
      <c r="J105" s="10" t="s">
        <v>104</v>
      </c>
      <c r="K105" s="9" t="n">
        <v>182</v>
      </c>
      <c r="L105" s="10" t="s">
        <v>94</v>
      </c>
      <c r="M105" s="10" t="s">
        <v>436</v>
      </c>
      <c r="N105" s="10" t="n">
        <v>872</v>
      </c>
      <c r="O105" s="10" t="s">
        <v>437</v>
      </c>
      <c r="P105" s="9" t="n">
        <v>182</v>
      </c>
      <c r="Q105" s="10" t="s">
        <v>94</v>
      </c>
      <c r="R105" s="10" t="s">
        <v>436</v>
      </c>
      <c r="S105" s="10" t="n">
        <v>872</v>
      </c>
      <c r="T105" s="10" t="s">
        <v>437</v>
      </c>
    </row>
    <row r="106" customFormat="false" ht="14.25" hidden="false" customHeight="true" outlineLevel="0" collapsed="false">
      <c r="A106" s="9" t="n">
        <v>183</v>
      </c>
      <c r="B106" s="10" t="s">
        <v>243</v>
      </c>
      <c r="C106" s="10" t="s">
        <v>439</v>
      </c>
      <c r="D106" s="10" t="s">
        <v>440</v>
      </c>
      <c r="E106" s="10" t="n">
        <v>3</v>
      </c>
      <c r="F106" s="9" t="n">
        <v>183</v>
      </c>
      <c r="G106" s="10" t="n">
        <v>1098</v>
      </c>
      <c r="H106" s="10" t="n">
        <v>76</v>
      </c>
      <c r="I106" s="10" t="s">
        <v>441</v>
      </c>
      <c r="J106" s="10" t="n">
        <v>42</v>
      </c>
      <c r="K106" s="9" t="n">
        <v>183</v>
      </c>
      <c r="L106" s="10" t="s">
        <v>243</v>
      </c>
      <c r="M106" s="10" t="s">
        <v>439</v>
      </c>
      <c r="N106" s="10" t="s">
        <v>440</v>
      </c>
      <c r="O106" s="10" t="n">
        <v>3</v>
      </c>
      <c r="P106" s="9" t="n">
        <v>183</v>
      </c>
      <c r="Q106" s="10" t="s">
        <v>243</v>
      </c>
      <c r="R106" s="10" t="s">
        <v>439</v>
      </c>
      <c r="S106" s="10" t="s">
        <v>440</v>
      </c>
      <c r="T106" s="10" t="n">
        <v>3</v>
      </c>
    </row>
    <row r="107" customFormat="false" ht="14.25" hidden="false" customHeight="true" outlineLevel="0" collapsed="false">
      <c r="A107" s="9" t="n">
        <v>184</v>
      </c>
      <c r="B107" s="10" t="n">
        <v>953</v>
      </c>
      <c r="C107" s="10" t="s">
        <v>442</v>
      </c>
      <c r="D107" s="10" t="n">
        <v>6</v>
      </c>
      <c r="E107" s="10" t="s">
        <v>443</v>
      </c>
      <c r="F107" s="9" t="n">
        <v>184</v>
      </c>
      <c r="G107" s="10" t="s">
        <v>115</v>
      </c>
      <c r="H107" s="10" t="s">
        <v>444</v>
      </c>
      <c r="I107" s="10" t="s">
        <v>301</v>
      </c>
      <c r="J107" s="10" t="n">
        <v>108763</v>
      </c>
      <c r="K107" s="9" t="n">
        <v>184</v>
      </c>
      <c r="L107" s="10" t="n">
        <v>953</v>
      </c>
      <c r="M107" s="10" t="s">
        <v>442</v>
      </c>
      <c r="N107" s="10" t="n">
        <v>6</v>
      </c>
      <c r="O107" s="10" t="s">
        <v>443</v>
      </c>
      <c r="P107" s="9" t="n">
        <v>184</v>
      </c>
      <c r="Q107" s="10" t="n">
        <v>953</v>
      </c>
      <c r="R107" s="10" t="s">
        <v>442</v>
      </c>
      <c r="S107" s="10" t="n">
        <v>6</v>
      </c>
      <c r="T107" s="10" t="s">
        <v>443</v>
      </c>
    </row>
    <row r="108" customFormat="false" ht="14.25" hidden="false" customHeight="true" outlineLevel="0" collapsed="false">
      <c r="A108" s="9" t="n">
        <v>185</v>
      </c>
      <c r="B108" s="10" t="s">
        <v>445</v>
      </c>
      <c r="C108" s="10" t="s">
        <v>446</v>
      </c>
      <c r="D108" s="10" t="s">
        <v>445</v>
      </c>
      <c r="E108" s="10" t="s">
        <v>446</v>
      </c>
      <c r="F108" s="9" t="n">
        <v>185</v>
      </c>
      <c r="G108" s="10" t="s">
        <v>447</v>
      </c>
      <c r="H108" s="10" t="s">
        <v>448</v>
      </c>
      <c r="I108" s="10" t="s">
        <v>447</v>
      </c>
      <c r="J108" s="10" t="s">
        <v>448</v>
      </c>
      <c r="K108" s="9" t="n">
        <v>185</v>
      </c>
      <c r="L108" s="10" t="s">
        <v>445</v>
      </c>
      <c r="M108" s="10" t="s">
        <v>446</v>
      </c>
      <c r="N108" s="10" t="s">
        <v>445</v>
      </c>
      <c r="O108" s="10" t="s">
        <v>446</v>
      </c>
      <c r="P108" s="9" t="n">
        <v>185</v>
      </c>
      <c r="Q108" s="10" t="s">
        <v>445</v>
      </c>
      <c r="R108" s="10" t="s">
        <v>446</v>
      </c>
      <c r="S108" s="10" t="s">
        <v>445</v>
      </c>
      <c r="T108" s="10" t="s">
        <v>446</v>
      </c>
    </row>
    <row r="109" customFormat="false" ht="14.25" hidden="false" customHeight="true" outlineLevel="0" collapsed="false">
      <c r="A109" s="11" t="n">
        <v>186</v>
      </c>
      <c r="B109" s="12" t="s">
        <v>449</v>
      </c>
      <c r="C109" s="12"/>
      <c r="D109" s="12" t="s">
        <v>48</v>
      </c>
      <c r="E109" s="12" t="n">
        <v>-980</v>
      </c>
      <c r="F109" s="11" t="n">
        <v>186</v>
      </c>
      <c r="G109" s="12" t="s">
        <v>450</v>
      </c>
      <c r="H109" s="12" t="s">
        <v>83</v>
      </c>
      <c r="I109" s="12" t="s">
        <v>48</v>
      </c>
      <c r="J109" s="12" t="n">
        <v>500</v>
      </c>
      <c r="K109" s="11" t="n">
        <v>186</v>
      </c>
      <c r="L109" s="12" t="s">
        <v>449</v>
      </c>
      <c r="M109" s="12"/>
      <c r="N109" s="12" t="s">
        <v>48</v>
      </c>
      <c r="O109" s="12" t="n">
        <v>-980</v>
      </c>
      <c r="P109" s="11" t="n">
        <v>186</v>
      </c>
      <c r="Q109" s="12" t="s">
        <v>449</v>
      </c>
      <c r="R109" s="12"/>
      <c r="S109" s="12" t="s">
        <v>48</v>
      </c>
      <c r="T109" s="12" t="n">
        <v>-980</v>
      </c>
    </row>
    <row r="110" customFormat="false" ht="14.25" hidden="false" customHeight="true" outlineLevel="0" collapsed="false">
      <c r="A110" s="7" t="n">
        <v>191</v>
      </c>
      <c r="B110" s="8" t="s">
        <v>451</v>
      </c>
      <c r="C110" s="8" t="n">
        <v>763</v>
      </c>
      <c r="D110" s="8" t="s">
        <v>180</v>
      </c>
      <c r="E110" s="8" t="s">
        <v>452</v>
      </c>
      <c r="F110" s="7" t="n">
        <v>191</v>
      </c>
      <c r="G110" s="8" t="s">
        <v>235</v>
      </c>
      <c r="H110" s="8" t="s">
        <v>263</v>
      </c>
      <c r="I110" s="8" t="n">
        <v>7654</v>
      </c>
      <c r="J110" s="8" t="s">
        <v>453</v>
      </c>
      <c r="K110" s="7" t="n">
        <v>191</v>
      </c>
      <c r="L110" s="8" t="s">
        <v>451</v>
      </c>
      <c r="M110" s="8" t="n">
        <v>763</v>
      </c>
      <c r="N110" s="8" t="s">
        <v>180</v>
      </c>
      <c r="O110" s="8" t="s">
        <v>452</v>
      </c>
      <c r="P110" s="7" t="n">
        <v>191</v>
      </c>
      <c r="Q110" s="8" t="s">
        <v>451</v>
      </c>
      <c r="R110" s="8" t="n">
        <v>763</v>
      </c>
      <c r="S110" s="8" t="s">
        <v>180</v>
      </c>
      <c r="T110" s="8" t="s">
        <v>452</v>
      </c>
    </row>
    <row r="111" customFormat="false" ht="14.25" hidden="false" customHeight="true" outlineLevel="0" collapsed="false">
      <c r="A111" s="9" t="n">
        <v>192</v>
      </c>
      <c r="B111" s="10" t="s">
        <v>454</v>
      </c>
      <c r="C111" s="10" t="s">
        <v>455</v>
      </c>
      <c r="D111" s="10" t="s">
        <v>456</v>
      </c>
      <c r="E111" s="10" t="n">
        <v>3</v>
      </c>
      <c r="F111" s="9" t="n">
        <v>192</v>
      </c>
      <c r="G111" s="10" t="s">
        <v>457</v>
      </c>
      <c r="H111" s="10" t="n">
        <v>3</v>
      </c>
      <c r="I111" s="10" t="n">
        <v>952</v>
      </c>
      <c r="J111" s="10" t="s">
        <v>458</v>
      </c>
      <c r="K111" s="9" t="n">
        <v>192</v>
      </c>
      <c r="L111" s="10" t="s">
        <v>454</v>
      </c>
      <c r="M111" s="10" t="s">
        <v>455</v>
      </c>
      <c r="N111" s="10" t="s">
        <v>456</v>
      </c>
      <c r="O111" s="10" t="n">
        <v>3</v>
      </c>
      <c r="P111" s="9" t="n">
        <v>192</v>
      </c>
      <c r="Q111" s="10" t="s">
        <v>454</v>
      </c>
      <c r="R111" s="10" t="s">
        <v>455</v>
      </c>
      <c r="S111" s="10" t="s">
        <v>456</v>
      </c>
      <c r="T111" s="10" t="n">
        <v>3</v>
      </c>
    </row>
    <row r="112" customFormat="false" ht="14.25" hidden="false" customHeight="true" outlineLevel="0" collapsed="false">
      <c r="A112" s="9" t="n">
        <v>193</v>
      </c>
      <c r="B112" s="10" t="s">
        <v>459</v>
      </c>
      <c r="C112" s="10" t="s">
        <v>73</v>
      </c>
      <c r="D112" s="10" t="s">
        <v>144</v>
      </c>
      <c r="E112" s="10" t="s">
        <v>70</v>
      </c>
      <c r="F112" s="9" t="n">
        <v>193</v>
      </c>
      <c r="G112" s="10" t="s">
        <v>115</v>
      </c>
      <c r="H112" s="10" t="s">
        <v>460</v>
      </c>
      <c r="I112" s="10" t="n">
        <v>10974</v>
      </c>
      <c r="J112" s="10" t="n">
        <v>632</v>
      </c>
      <c r="K112" s="9" t="n">
        <v>193</v>
      </c>
      <c r="L112" s="10" t="s">
        <v>459</v>
      </c>
      <c r="M112" s="10" t="s">
        <v>73</v>
      </c>
      <c r="N112" s="10" t="s">
        <v>144</v>
      </c>
      <c r="O112" s="10" t="s">
        <v>70</v>
      </c>
      <c r="P112" s="9" t="n">
        <v>193</v>
      </c>
      <c r="Q112" s="10" t="s">
        <v>459</v>
      </c>
      <c r="R112" s="10" t="s">
        <v>73</v>
      </c>
      <c r="S112" s="10" t="s">
        <v>144</v>
      </c>
      <c r="T112" s="10" t="s">
        <v>70</v>
      </c>
    </row>
    <row r="113" customFormat="false" ht="14.25" hidden="false" customHeight="true" outlineLevel="0" collapsed="false">
      <c r="A113" s="9" t="n">
        <v>194</v>
      </c>
      <c r="B113" s="10" t="n">
        <v>42</v>
      </c>
      <c r="C113" s="10" t="s">
        <v>235</v>
      </c>
      <c r="D113" s="10" t="n">
        <v>9863</v>
      </c>
      <c r="E113" s="10" t="s">
        <v>461</v>
      </c>
      <c r="F113" s="9" t="n">
        <v>194</v>
      </c>
      <c r="G113" s="10" t="s">
        <v>462</v>
      </c>
      <c r="H113" s="10" t="s">
        <v>463</v>
      </c>
      <c r="I113" s="10" t="s">
        <v>464</v>
      </c>
      <c r="J113" s="10" t="n">
        <v>5</v>
      </c>
      <c r="K113" s="9" t="n">
        <v>194</v>
      </c>
      <c r="L113" s="10" t="n">
        <v>42</v>
      </c>
      <c r="M113" s="10" t="s">
        <v>235</v>
      </c>
      <c r="N113" s="10" t="n">
        <v>9863</v>
      </c>
      <c r="O113" s="10" t="s">
        <v>461</v>
      </c>
      <c r="P113" s="9" t="n">
        <v>194</v>
      </c>
      <c r="Q113" s="10" t="n">
        <v>42</v>
      </c>
      <c r="R113" s="10" t="s">
        <v>235</v>
      </c>
      <c r="S113" s="10" t="n">
        <v>9863</v>
      </c>
      <c r="T113" s="10" t="s">
        <v>461</v>
      </c>
    </row>
    <row r="114" customFormat="false" ht="14.25" hidden="false" customHeight="true" outlineLevel="0" collapsed="false">
      <c r="A114" s="9" t="n">
        <v>195</v>
      </c>
      <c r="B114" s="10" t="s">
        <v>465</v>
      </c>
      <c r="C114" s="10" t="s">
        <v>466</v>
      </c>
      <c r="D114" s="10" t="s">
        <v>467</v>
      </c>
      <c r="E114" s="10" t="s">
        <v>466</v>
      </c>
      <c r="F114" s="9" t="n">
        <v>195</v>
      </c>
      <c r="G114" s="10" t="s">
        <v>468</v>
      </c>
      <c r="H114" s="10" t="s">
        <v>469</v>
      </c>
      <c r="I114" s="10" t="s">
        <v>468</v>
      </c>
      <c r="J114" s="10" t="s">
        <v>470</v>
      </c>
      <c r="K114" s="9" t="n">
        <v>195</v>
      </c>
      <c r="L114" s="10" t="s">
        <v>465</v>
      </c>
      <c r="M114" s="10" t="s">
        <v>466</v>
      </c>
      <c r="N114" s="10" t="s">
        <v>467</v>
      </c>
      <c r="O114" s="10" t="s">
        <v>466</v>
      </c>
      <c r="P114" s="9" t="n">
        <v>195</v>
      </c>
      <c r="Q114" s="10" t="s">
        <v>465</v>
      </c>
      <c r="R114" s="10" t="s">
        <v>466</v>
      </c>
      <c r="S114" s="10" t="s">
        <v>467</v>
      </c>
      <c r="T114" s="10" t="s">
        <v>466</v>
      </c>
    </row>
    <row r="115" customFormat="false" ht="14.25" hidden="false" customHeight="true" outlineLevel="0" collapsed="false">
      <c r="A115" s="11" t="n">
        <v>196</v>
      </c>
      <c r="B115" s="12" t="s">
        <v>411</v>
      </c>
      <c r="C115" s="12"/>
      <c r="D115" s="12" t="s">
        <v>48</v>
      </c>
      <c r="E115" s="12" t="n">
        <v>-140</v>
      </c>
      <c r="F115" s="11" t="n">
        <v>196</v>
      </c>
      <c r="G115" s="12" t="s">
        <v>231</v>
      </c>
      <c r="H115" s="12"/>
      <c r="I115" s="12" t="s">
        <v>48</v>
      </c>
      <c r="J115" s="12" t="n">
        <v>-140</v>
      </c>
      <c r="K115" s="11" t="n">
        <v>196</v>
      </c>
      <c r="L115" s="12" t="s">
        <v>411</v>
      </c>
      <c r="M115" s="12"/>
      <c r="N115" s="12" t="s">
        <v>48</v>
      </c>
      <c r="O115" s="12" t="n">
        <v>-140</v>
      </c>
      <c r="P115" s="11" t="n">
        <v>196</v>
      </c>
      <c r="Q115" s="12" t="s">
        <v>411</v>
      </c>
      <c r="R115" s="12"/>
      <c r="S115" s="12" t="s">
        <v>48</v>
      </c>
      <c r="T115" s="12" t="n">
        <v>-140</v>
      </c>
    </row>
    <row r="116" customFormat="false" ht="14.25" hidden="false" customHeight="true" outlineLevel="0" collapsed="false">
      <c r="A116" s="7" t="n">
        <v>201</v>
      </c>
      <c r="B116" s="8" t="s">
        <v>192</v>
      </c>
      <c r="C116" s="8" t="s">
        <v>471</v>
      </c>
      <c r="D116" s="8" t="s">
        <v>472</v>
      </c>
      <c r="E116" s="8" t="s">
        <v>473</v>
      </c>
      <c r="F116" s="7" t="n">
        <v>201</v>
      </c>
      <c r="G116" s="8" t="s">
        <v>220</v>
      </c>
      <c r="H116" s="8" t="s">
        <v>474</v>
      </c>
      <c r="I116" s="8" t="s">
        <v>475</v>
      </c>
      <c r="J116" s="8" t="s">
        <v>476</v>
      </c>
      <c r="K116" s="7" t="n">
        <v>201</v>
      </c>
      <c r="L116" s="8" t="s">
        <v>192</v>
      </c>
      <c r="M116" s="8" t="s">
        <v>471</v>
      </c>
      <c r="N116" s="8" t="s">
        <v>472</v>
      </c>
      <c r="O116" s="8" t="s">
        <v>473</v>
      </c>
      <c r="P116" s="7" t="n">
        <v>201</v>
      </c>
      <c r="Q116" s="8" t="s">
        <v>192</v>
      </c>
      <c r="R116" s="8" t="s">
        <v>471</v>
      </c>
      <c r="S116" s="8" t="s">
        <v>472</v>
      </c>
      <c r="T116" s="8" t="s">
        <v>473</v>
      </c>
    </row>
    <row r="117" customFormat="false" ht="14.25" hidden="false" customHeight="true" outlineLevel="0" collapsed="false">
      <c r="A117" s="9" t="n">
        <v>202</v>
      </c>
      <c r="B117" s="10" t="n">
        <v>73</v>
      </c>
      <c r="C117" s="10" t="s">
        <v>477</v>
      </c>
      <c r="D117" s="10" t="s">
        <v>478</v>
      </c>
      <c r="E117" s="10" t="s">
        <v>212</v>
      </c>
      <c r="F117" s="9" t="n">
        <v>202</v>
      </c>
      <c r="G117" s="10" t="n">
        <v>106432</v>
      </c>
      <c r="H117" s="10" t="s">
        <v>479</v>
      </c>
      <c r="I117" s="10" t="s">
        <v>480</v>
      </c>
      <c r="J117" s="10" t="s">
        <v>481</v>
      </c>
      <c r="K117" s="9" t="n">
        <v>202</v>
      </c>
      <c r="L117" s="10" t="n">
        <v>73</v>
      </c>
      <c r="M117" s="10" t="s">
        <v>477</v>
      </c>
      <c r="N117" s="10" t="s">
        <v>478</v>
      </c>
      <c r="O117" s="10" t="s">
        <v>212</v>
      </c>
      <c r="P117" s="9" t="n">
        <v>202</v>
      </c>
      <c r="Q117" s="10" t="n">
        <v>73</v>
      </c>
      <c r="R117" s="10" t="s">
        <v>477</v>
      </c>
      <c r="S117" s="10" t="s">
        <v>478</v>
      </c>
      <c r="T117" s="10" t="s">
        <v>212</v>
      </c>
    </row>
    <row r="118" customFormat="false" ht="14.25" hidden="false" customHeight="true" outlineLevel="0" collapsed="false">
      <c r="A118" s="9" t="n">
        <v>203</v>
      </c>
      <c r="B118" s="10" t="n">
        <v>10764</v>
      </c>
      <c r="C118" s="10" t="s">
        <v>69</v>
      </c>
      <c r="D118" s="10" t="n">
        <v>932</v>
      </c>
      <c r="E118" s="10" t="s">
        <v>482</v>
      </c>
      <c r="F118" s="9" t="n">
        <v>203</v>
      </c>
      <c r="G118" s="10" t="s">
        <v>483</v>
      </c>
      <c r="H118" s="10" t="s">
        <v>115</v>
      </c>
      <c r="I118" s="10" t="n">
        <v>98764</v>
      </c>
      <c r="J118" s="10" t="s">
        <v>451</v>
      </c>
      <c r="K118" s="9" t="n">
        <v>203</v>
      </c>
      <c r="L118" s="10" t="n">
        <v>10764</v>
      </c>
      <c r="M118" s="10" t="s">
        <v>69</v>
      </c>
      <c r="N118" s="10" t="n">
        <v>932</v>
      </c>
      <c r="O118" s="10" t="s">
        <v>482</v>
      </c>
      <c r="P118" s="9" t="n">
        <v>203</v>
      </c>
      <c r="Q118" s="10" t="n">
        <v>10764</v>
      </c>
      <c r="R118" s="10" t="s">
        <v>69</v>
      </c>
      <c r="S118" s="10" t="n">
        <v>932</v>
      </c>
      <c r="T118" s="10" t="s">
        <v>482</v>
      </c>
    </row>
    <row r="119" customFormat="false" ht="14.25" hidden="false" customHeight="true" outlineLevel="0" collapsed="false">
      <c r="A119" s="9" t="n">
        <v>204</v>
      </c>
      <c r="B119" s="10" t="s">
        <v>484</v>
      </c>
      <c r="C119" s="10" t="s">
        <v>394</v>
      </c>
      <c r="D119" s="10" t="n">
        <v>1042</v>
      </c>
      <c r="E119" s="10" t="s">
        <v>349</v>
      </c>
      <c r="F119" s="9" t="n">
        <v>204</v>
      </c>
      <c r="G119" s="10" t="s">
        <v>485</v>
      </c>
      <c r="H119" s="10" t="s">
        <v>486</v>
      </c>
      <c r="I119" s="10" t="s">
        <v>487</v>
      </c>
      <c r="J119" s="10" t="n">
        <v>92</v>
      </c>
      <c r="K119" s="9" t="n">
        <v>204</v>
      </c>
      <c r="L119" s="10" t="s">
        <v>484</v>
      </c>
      <c r="M119" s="10" t="s">
        <v>394</v>
      </c>
      <c r="N119" s="10" t="n">
        <v>1042</v>
      </c>
      <c r="O119" s="10" t="s">
        <v>349</v>
      </c>
      <c r="P119" s="9" t="n">
        <v>204</v>
      </c>
      <c r="Q119" s="10" t="s">
        <v>484</v>
      </c>
      <c r="R119" s="10" t="s">
        <v>394</v>
      </c>
      <c r="S119" s="10" t="n">
        <v>1042</v>
      </c>
      <c r="T119" s="10" t="s">
        <v>349</v>
      </c>
    </row>
    <row r="120" customFormat="false" ht="14.25" hidden="false" customHeight="true" outlineLevel="0" collapsed="false">
      <c r="A120" s="9" t="n">
        <v>205</v>
      </c>
      <c r="B120" s="10" t="s">
        <v>488</v>
      </c>
      <c r="C120" s="10" t="s">
        <v>489</v>
      </c>
      <c r="D120" s="10" t="s">
        <v>488</v>
      </c>
      <c r="E120" s="10" t="s">
        <v>490</v>
      </c>
      <c r="F120" s="9" t="n">
        <v>205</v>
      </c>
      <c r="G120" s="10" t="s">
        <v>491</v>
      </c>
      <c r="H120" s="10" t="s">
        <v>492</v>
      </c>
      <c r="I120" s="10" t="s">
        <v>493</v>
      </c>
      <c r="J120" s="10" t="s">
        <v>492</v>
      </c>
      <c r="K120" s="9" t="n">
        <v>205</v>
      </c>
      <c r="L120" s="10" t="s">
        <v>488</v>
      </c>
      <c r="M120" s="10" t="s">
        <v>489</v>
      </c>
      <c r="N120" s="10" t="s">
        <v>488</v>
      </c>
      <c r="O120" s="10" t="s">
        <v>490</v>
      </c>
      <c r="P120" s="9" t="n">
        <v>205</v>
      </c>
      <c r="Q120" s="10" t="s">
        <v>488</v>
      </c>
      <c r="R120" s="10" t="s">
        <v>489</v>
      </c>
      <c r="S120" s="10" t="s">
        <v>488</v>
      </c>
      <c r="T120" s="10" t="s">
        <v>490</v>
      </c>
    </row>
    <row r="121" customFormat="false" ht="14.25" hidden="false" customHeight="true" outlineLevel="0" collapsed="false">
      <c r="A121" s="11" t="n">
        <v>206</v>
      </c>
      <c r="B121" s="12" t="s">
        <v>47</v>
      </c>
      <c r="C121" s="12"/>
      <c r="D121" s="12" t="s">
        <v>50</v>
      </c>
      <c r="E121" s="12" t="n">
        <v>-630</v>
      </c>
      <c r="F121" s="11" t="n">
        <v>206</v>
      </c>
      <c r="G121" s="12" t="s">
        <v>49</v>
      </c>
      <c r="H121" s="12"/>
      <c r="I121" s="12" t="s">
        <v>48</v>
      </c>
      <c r="J121" s="12" t="n">
        <v>-140</v>
      </c>
      <c r="K121" s="11" t="n">
        <v>206</v>
      </c>
      <c r="L121" s="12" t="s">
        <v>47</v>
      </c>
      <c r="M121" s="12"/>
      <c r="N121" s="12" t="s">
        <v>50</v>
      </c>
      <c r="O121" s="12" t="n">
        <v>-630</v>
      </c>
      <c r="P121" s="11" t="n">
        <v>206</v>
      </c>
      <c r="Q121" s="12" t="s">
        <v>47</v>
      </c>
      <c r="R121" s="12"/>
      <c r="S121" s="12" t="s">
        <v>50</v>
      </c>
      <c r="T121" s="12" t="n">
        <v>-630</v>
      </c>
    </row>
    <row r="122" customFormat="false" ht="14.25" hidden="false" customHeight="true" outlineLevel="0" collapsed="false">
      <c r="A122" s="7" t="n">
        <v>211</v>
      </c>
      <c r="B122" s="8" t="s">
        <v>494</v>
      </c>
      <c r="C122" s="8" t="s">
        <v>495</v>
      </c>
      <c r="D122" s="8" t="s">
        <v>245</v>
      </c>
      <c r="E122" s="8" t="n">
        <v>107</v>
      </c>
      <c r="F122" s="7" t="n">
        <v>211</v>
      </c>
      <c r="G122" s="8" t="n">
        <v>85</v>
      </c>
      <c r="H122" s="8" t="s">
        <v>53</v>
      </c>
      <c r="I122" s="8" t="s">
        <v>496</v>
      </c>
      <c r="J122" s="8" t="s">
        <v>362</v>
      </c>
      <c r="K122" s="7" t="n">
        <v>211</v>
      </c>
      <c r="L122" s="8" t="s">
        <v>494</v>
      </c>
      <c r="M122" s="8" t="s">
        <v>495</v>
      </c>
      <c r="N122" s="8" t="s">
        <v>245</v>
      </c>
      <c r="O122" s="8" t="n">
        <v>107</v>
      </c>
      <c r="P122" s="7" t="n">
        <v>211</v>
      </c>
      <c r="Q122" s="8" t="s">
        <v>494</v>
      </c>
      <c r="R122" s="8" t="s">
        <v>495</v>
      </c>
      <c r="S122" s="8" t="s">
        <v>245</v>
      </c>
      <c r="T122" s="8" t="n">
        <v>107</v>
      </c>
    </row>
    <row r="123" customFormat="false" ht="14.25" hidden="false" customHeight="true" outlineLevel="0" collapsed="false">
      <c r="A123" s="9" t="n">
        <v>212</v>
      </c>
      <c r="B123" s="10" t="s">
        <v>497</v>
      </c>
      <c r="C123" s="10" t="s">
        <v>498</v>
      </c>
      <c r="D123" s="10" t="n">
        <v>7</v>
      </c>
      <c r="E123" s="10" t="s">
        <v>53</v>
      </c>
      <c r="F123" s="9" t="n">
        <v>212</v>
      </c>
      <c r="G123" s="10" t="n">
        <v>63</v>
      </c>
      <c r="H123" s="10" t="s">
        <v>499</v>
      </c>
      <c r="I123" s="10" t="s">
        <v>500</v>
      </c>
      <c r="J123" s="10" t="s">
        <v>501</v>
      </c>
      <c r="K123" s="9" t="n">
        <v>212</v>
      </c>
      <c r="L123" s="10" t="s">
        <v>497</v>
      </c>
      <c r="M123" s="10" t="s">
        <v>498</v>
      </c>
      <c r="N123" s="10" t="n">
        <v>7</v>
      </c>
      <c r="O123" s="10" t="s">
        <v>53</v>
      </c>
      <c r="P123" s="9" t="n">
        <v>212</v>
      </c>
      <c r="Q123" s="10" t="s">
        <v>497</v>
      </c>
      <c r="R123" s="10" t="s">
        <v>498</v>
      </c>
      <c r="S123" s="10" t="n">
        <v>7</v>
      </c>
      <c r="T123" s="10" t="s">
        <v>53</v>
      </c>
    </row>
    <row r="124" customFormat="false" ht="14.25" hidden="false" customHeight="true" outlineLevel="0" collapsed="false">
      <c r="A124" s="9" t="n">
        <v>213</v>
      </c>
      <c r="B124" s="10" t="n">
        <v>108</v>
      </c>
      <c r="C124" s="10" t="n">
        <v>9</v>
      </c>
      <c r="D124" s="10" t="s">
        <v>502</v>
      </c>
      <c r="E124" s="10" t="s">
        <v>503</v>
      </c>
      <c r="F124" s="9" t="n">
        <v>213</v>
      </c>
      <c r="G124" s="10" t="s">
        <v>504</v>
      </c>
      <c r="H124" s="10" t="n">
        <v>6</v>
      </c>
      <c r="I124" s="10" t="s">
        <v>505</v>
      </c>
      <c r="J124" s="10" t="s">
        <v>506</v>
      </c>
      <c r="K124" s="9" t="n">
        <v>213</v>
      </c>
      <c r="L124" s="10" t="n">
        <v>108</v>
      </c>
      <c r="M124" s="10" t="n">
        <v>9</v>
      </c>
      <c r="N124" s="10" t="s">
        <v>502</v>
      </c>
      <c r="O124" s="10" t="s">
        <v>503</v>
      </c>
      <c r="P124" s="9" t="n">
        <v>213</v>
      </c>
      <c r="Q124" s="10" t="n">
        <v>108</v>
      </c>
      <c r="R124" s="10" t="n">
        <v>9</v>
      </c>
      <c r="S124" s="10" t="s">
        <v>502</v>
      </c>
      <c r="T124" s="10" t="s">
        <v>503</v>
      </c>
    </row>
    <row r="125" customFormat="false" ht="14.25" hidden="false" customHeight="true" outlineLevel="0" collapsed="false">
      <c r="A125" s="9" t="n">
        <v>214</v>
      </c>
      <c r="B125" s="10" t="s">
        <v>346</v>
      </c>
      <c r="C125" s="10" t="s">
        <v>456</v>
      </c>
      <c r="D125" s="10" t="n">
        <v>854</v>
      </c>
      <c r="E125" s="10" t="s">
        <v>507</v>
      </c>
      <c r="F125" s="9" t="n">
        <v>214</v>
      </c>
      <c r="G125" s="10" t="n">
        <v>1094</v>
      </c>
      <c r="H125" s="10" t="n">
        <v>765</v>
      </c>
      <c r="I125" s="10" t="n">
        <v>32</v>
      </c>
      <c r="J125" s="10" t="s">
        <v>508</v>
      </c>
      <c r="K125" s="9" t="n">
        <v>214</v>
      </c>
      <c r="L125" s="10" t="s">
        <v>346</v>
      </c>
      <c r="M125" s="10" t="s">
        <v>456</v>
      </c>
      <c r="N125" s="10" t="n">
        <v>854</v>
      </c>
      <c r="O125" s="10" t="s">
        <v>507</v>
      </c>
      <c r="P125" s="9" t="n">
        <v>214</v>
      </c>
      <c r="Q125" s="10" t="s">
        <v>346</v>
      </c>
      <c r="R125" s="10" t="s">
        <v>456</v>
      </c>
      <c r="S125" s="10" t="n">
        <v>854</v>
      </c>
      <c r="T125" s="10" t="s">
        <v>507</v>
      </c>
    </row>
    <row r="126" customFormat="false" ht="14.25" hidden="false" customHeight="true" outlineLevel="0" collapsed="false">
      <c r="A126" s="9" t="n">
        <v>215</v>
      </c>
      <c r="B126" s="10" t="s">
        <v>509</v>
      </c>
      <c r="C126" s="10" t="s">
        <v>510</v>
      </c>
      <c r="D126" s="10" t="s">
        <v>511</v>
      </c>
      <c r="E126" s="10" t="s">
        <v>510</v>
      </c>
      <c r="F126" s="9" t="n">
        <v>215</v>
      </c>
      <c r="G126" s="10" t="s">
        <v>512</v>
      </c>
      <c r="H126" s="10" t="s">
        <v>513</v>
      </c>
      <c r="I126" s="10" t="s">
        <v>514</v>
      </c>
      <c r="J126" s="10" t="s">
        <v>513</v>
      </c>
      <c r="K126" s="9" t="n">
        <v>215</v>
      </c>
      <c r="L126" s="10" t="s">
        <v>509</v>
      </c>
      <c r="M126" s="10" t="s">
        <v>510</v>
      </c>
      <c r="N126" s="10" t="s">
        <v>511</v>
      </c>
      <c r="O126" s="10" t="s">
        <v>510</v>
      </c>
      <c r="P126" s="9" t="n">
        <v>215</v>
      </c>
      <c r="Q126" s="10" t="s">
        <v>509</v>
      </c>
      <c r="R126" s="10" t="s">
        <v>510</v>
      </c>
      <c r="S126" s="10" t="s">
        <v>511</v>
      </c>
      <c r="T126" s="10" t="s">
        <v>510</v>
      </c>
    </row>
    <row r="127" customFormat="false" ht="14.25" hidden="false" customHeight="true" outlineLevel="0" collapsed="false">
      <c r="A127" s="11" t="n">
        <v>216</v>
      </c>
      <c r="B127" s="12" t="s">
        <v>515</v>
      </c>
      <c r="C127" s="12"/>
      <c r="D127" s="12" t="s">
        <v>50</v>
      </c>
      <c r="E127" s="12" t="n">
        <v>-120</v>
      </c>
      <c r="F127" s="11" t="n">
        <v>216</v>
      </c>
      <c r="G127" s="12" t="s">
        <v>138</v>
      </c>
      <c r="H127" s="12"/>
      <c r="I127" s="12" t="s">
        <v>50</v>
      </c>
      <c r="J127" s="12" t="n">
        <v>-140</v>
      </c>
      <c r="K127" s="11" t="n">
        <v>216</v>
      </c>
      <c r="L127" s="12" t="s">
        <v>515</v>
      </c>
      <c r="M127" s="12"/>
      <c r="N127" s="12" t="s">
        <v>50</v>
      </c>
      <c r="O127" s="12" t="n">
        <v>-120</v>
      </c>
      <c r="P127" s="11" t="n">
        <v>216</v>
      </c>
      <c r="Q127" s="12" t="s">
        <v>515</v>
      </c>
      <c r="R127" s="12"/>
      <c r="S127" s="12" t="s">
        <v>50</v>
      </c>
      <c r="T127" s="12" t="n">
        <v>-120</v>
      </c>
    </row>
    <row r="128" customFormat="false" ht="14.25" hidden="false" customHeight="true" outlineLevel="0" collapsed="false">
      <c r="A128" s="7" t="n">
        <v>221</v>
      </c>
      <c r="B128" s="8" t="s">
        <v>22</v>
      </c>
      <c r="C128" s="8" t="s">
        <v>265</v>
      </c>
      <c r="D128" s="8" t="n">
        <v>104</v>
      </c>
      <c r="E128" s="8" t="s">
        <v>516</v>
      </c>
      <c r="F128" s="7" t="n">
        <v>221</v>
      </c>
      <c r="G128" s="8" t="n">
        <v>98632</v>
      </c>
      <c r="H128" s="8" t="s">
        <v>517</v>
      </c>
      <c r="I128" s="8" t="n">
        <v>4</v>
      </c>
      <c r="J128" s="8" t="s">
        <v>518</v>
      </c>
      <c r="K128" s="7" t="n">
        <v>221</v>
      </c>
      <c r="L128" s="8" t="s">
        <v>22</v>
      </c>
      <c r="M128" s="8" t="s">
        <v>265</v>
      </c>
      <c r="N128" s="8" t="n">
        <v>104</v>
      </c>
      <c r="O128" s="8" t="s">
        <v>516</v>
      </c>
      <c r="P128" s="7" t="n">
        <v>221</v>
      </c>
      <c r="Q128" s="8" t="s">
        <v>22</v>
      </c>
      <c r="R128" s="8" t="s">
        <v>265</v>
      </c>
      <c r="S128" s="8" t="n">
        <v>104</v>
      </c>
      <c r="T128" s="8" t="s">
        <v>516</v>
      </c>
    </row>
    <row r="129" customFormat="false" ht="14.25" hidden="false" customHeight="true" outlineLevel="0" collapsed="false">
      <c r="A129" s="9" t="n">
        <v>222</v>
      </c>
      <c r="B129" s="10" t="s">
        <v>519</v>
      </c>
      <c r="C129" s="10" t="n">
        <v>1097</v>
      </c>
      <c r="D129" s="10" t="s">
        <v>520</v>
      </c>
      <c r="E129" s="10" t="n">
        <v>853</v>
      </c>
      <c r="F129" s="9" t="n">
        <v>222</v>
      </c>
      <c r="G129" s="10" t="s">
        <v>521</v>
      </c>
      <c r="H129" s="10" t="n">
        <v>75</v>
      </c>
      <c r="I129" s="10" t="n">
        <v>109</v>
      </c>
      <c r="J129" s="10" t="s">
        <v>522</v>
      </c>
      <c r="K129" s="9" t="n">
        <v>222</v>
      </c>
      <c r="L129" s="10" t="s">
        <v>519</v>
      </c>
      <c r="M129" s="10" t="n">
        <v>1097</v>
      </c>
      <c r="N129" s="10" t="s">
        <v>520</v>
      </c>
      <c r="O129" s="10" t="n">
        <v>853</v>
      </c>
      <c r="P129" s="9" t="n">
        <v>222</v>
      </c>
      <c r="Q129" s="10" t="s">
        <v>519</v>
      </c>
      <c r="R129" s="10" t="n">
        <v>1097</v>
      </c>
      <c r="S129" s="10" t="s">
        <v>520</v>
      </c>
      <c r="T129" s="10" t="n">
        <v>853</v>
      </c>
    </row>
    <row r="130" customFormat="false" ht="14.25" hidden="false" customHeight="true" outlineLevel="0" collapsed="false">
      <c r="A130" s="9" t="n">
        <v>223</v>
      </c>
      <c r="B130" s="10" t="s">
        <v>523</v>
      </c>
      <c r="C130" s="10" t="s">
        <v>394</v>
      </c>
      <c r="D130" s="10" t="s">
        <v>524</v>
      </c>
      <c r="E130" s="10" t="s">
        <v>353</v>
      </c>
      <c r="F130" s="9" t="n">
        <v>223</v>
      </c>
      <c r="G130" s="10" t="s">
        <v>26</v>
      </c>
      <c r="H130" s="10" t="s">
        <v>525</v>
      </c>
      <c r="I130" s="10" t="s">
        <v>526</v>
      </c>
      <c r="J130" s="10" t="s">
        <v>219</v>
      </c>
      <c r="K130" s="9" t="n">
        <v>223</v>
      </c>
      <c r="L130" s="10" t="s">
        <v>523</v>
      </c>
      <c r="M130" s="10" t="s">
        <v>394</v>
      </c>
      <c r="N130" s="10" t="s">
        <v>524</v>
      </c>
      <c r="O130" s="10" t="s">
        <v>353</v>
      </c>
      <c r="P130" s="9" t="n">
        <v>223</v>
      </c>
      <c r="Q130" s="10" t="s">
        <v>523</v>
      </c>
      <c r="R130" s="10" t="s">
        <v>394</v>
      </c>
      <c r="S130" s="10" t="s">
        <v>524</v>
      </c>
      <c r="T130" s="10" t="s">
        <v>353</v>
      </c>
    </row>
    <row r="131" customFormat="false" ht="14.25" hidden="false" customHeight="true" outlineLevel="0" collapsed="false">
      <c r="A131" s="9" t="n">
        <v>224</v>
      </c>
      <c r="B131" s="10" t="n">
        <v>75</v>
      </c>
      <c r="C131" s="10" t="s">
        <v>476</v>
      </c>
      <c r="D131" s="10" t="s">
        <v>267</v>
      </c>
      <c r="E131" s="10" t="s">
        <v>527</v>
      </c>
      <c r="F131" s="9" t="n">
        <v>224</v>
      </c>
      <c r="G131" s="10" t="s">
        <v>150</v>
      </c>
      <c r="H131" s="10" t="s">
        <v>283</v>
      </c>
      <c r="I131" s="10" t="s">
        <v>528</v>
      </c>
      <c r="J131" s="10" t="n">
        <v>107</v>
      </c>
      <c r="K131" s="9" t="n">
        <v>224</v>
      </c>
      <c r="L131" s="10" t="n">
        <v>75</v>
      </c>
      <c r="M131" s="10" t="s">
        <v>476</v>
      </c>
      <c r="N131" s="10" t="s">
        <v>267</v>
      </c>
      <c r="O131" s="10" t="s">
        <v>527</v>
      </c>
      <c r="P131" s="9" t="n">
        <v>224</v>
      </c>
      <c r="Q131" s="10" t="n">
        <v>75</v>
      </c>
      <c r="R131" s="10" t="s">
        <v>476</v>
      </c>
      <c r="S131" s="10" t="s">
        <v>267</v>
      </c>
      <c r="T131" s="10" t="s">
        <v>527</v>
      </c>
    </row>
    <row r="132" customFormat="false" ht="14.25" hidden="false" customHeight="true" outlineLevel="0" collapsed="false">
      <c r="A132" s="9" t="n">
        <v>225</v>
      </c>
      <c r="B132" s="10" t="s">
        <v>529</v>
      </c>
      <c r="C132" s="10" t="s">
        <v>530</v>
      </c>
      <c r="D132" s="10" t="s">
        <v>529</v>
      </c>
      <c r="E132" s="10" t="s">
        <v>530</v>
      </c>
      <c r="F132" s="9" t="n">
        <v>225</v>
      </c>
      <c r="G132" s="10" t="s">
        <v>531</v>
      </c>
      <c r="H132" s="10" t="s">
        <v>532</v>
      </c>
      <c r="I132" s="10" t="s">
        <v>531</v>
      </c>
      <c r="J132" s="10" t="s">
        <v>532</v>
      </c>
      <c r="K132" s="9" t="n">
        <v>225</v>
      </c>
      <c r="L132" s="10" t="s">
        <v>529</v>
      </c>
      <c r="M132" s="10" t="s">
        <v>530</v>
      </c>
      <c r="N132" s="10" t="s">
        <v>529</v>
      </c>
      <c r="O132" s="10" t="s">
        <v>530</v>
      </c>
      <c r="P132" s="9" t="n">
        <v>225</v>
      </c>
      <c r="Q132" s="10" t="s">
        <v>529</v>
      </c>
      <c r="R132" s="10" t="s">
        <v>530</v>
      </c>
      <c r="S132" s="10" t="s">
        <v>529</v>
      </c>
      <c r="T132" s="10" t="s">
        <v>530</v>
      </c>
    </row>
    <row r="133" customFormat="false" ht="14.25" hidden="false" customHeight="true" outlineLevel="0" collapsed="false">
      <c r="A133" s="11" t="n">
        <v>226</v>
      </c>
      <c r="B133" s="12" t="s">
        <v>49</v>
      </c>
      <c r="C133" s="12"/>
      <c r="D133" s="12" t="s">
        <v>48</v>
      </c>
      <c r="E133" s="12" t="n">
        <v>-140</v>
      </c>
      <c r="F133" s="11" t="n">
        <v>226</v>
      </c>
      <c r="G133" s="12" t="s">
        <v>300</v>
      </c>
      <c r="H133" s="12"/>
      <c r="I133" s="12" t="s">
        <v>85</v>
      </c>
      <c r="J133" s="12" t="n">
        <v>400</v>
      </c>
      <c r="K133" s="11" t="n">
        <v>226</v>
      </c>
      <c r="L133" s="12" t="s">
        <v>49</v>
      </c>
      <c r="M133" s="12"/>
      <c r="N133" s="12" t="s">
        <v>48</v>
      </c>
      <c r="O133" s="12" t="n">
        <v>-140</v>
      </c>
      <c r="P133" s="11" t="n">
        <v>226</v>
      </c>
      <c r="Q133" s="12" t="s">
        <v>49</v>
      </c>
      <c r="R133" s="12"/>
      <c r="S133" s="12" t="s">
        <v>48</v>
      </c>
      <c r="T133" s="12" t="n">
        <v>-140</v>
      </c>
    </row>
    <row r="134" customFormat="false" ht="14.25" hidden="false" customHeight="true" outlineLevel="0" collapsed="false">
      <c r="A134" s="7" t="n">
        <v>231</v>
      </c>
      <c r="B134" s="8" t="s">
        <v>192</v>
      </c>
      <c r="C134" s="8" t="s">
        <v>533</v>
      </c>
      <c r="D134" s="8" t="n">
        <v>84</v>
      </c>
      <c r="E134" s="8" t="s">
        <v>534</v>
      </c>
      <c r="F134" s="7" t="n">
        <v>231</v>
      </c>
      <c r="G134" s="8" t="n">
        <v>10754</v>
      </c>
      <c r="H134" s="8" t="n">
        <v>83</v>
      </c>
      <c r="I134" s="8" t="s">
        <v>56</v>
      </c>
      <c r="J134" s="8" t="s">
        <v>535</v>
      </c>
      <c r="K134" s="7" t="n">
        <v>231</v>
      </c>
      <c r="L134" s="8" t="s">
        <v>192</v>
      </c>
      <c r="M134" s="8" t="s">
        <v>533</v>
      </c>
      <c r="N134" s="8" t="n">
        <v>84</v>
      </c>
      <c r="O134" s="8" t="s">
        <v>534</v>
      </c>
      <c r="P134" s="7" t="n">
        <v>231</v>
      </c>
      <c r="Q134" s="8" t="s">
        <v>192</v>
      </c>
      <c r="R134" s="8" t="s">
        <v>533</v>
      </c>
      <c r="S134" s="8" t="n">
        <v>84</v>
      </c>
      <c r="T134" s="8" t="s">
        <v>534</v>
      </c>
    </row>
    <row r="135" customFormat="false" ht="14.25" hidden="false" customHeight="true" outlineLevel="0" collapsed="false">
      <c r="A135" s="9" t="n">
        <v>232</v>
      </c>
      <c r="B135" s="10" t="s">
        <v>536</v>
      </c>
      <c r="C135" s="10" t="n">
        <v>97</v>
      </c>
      <c r="D135" s="10" t="s">
        <v>537</v>
      </c>
      <c r="E135" s="10" t="s">
        <v>314</v>
      </c>
      <c r="F135" s="9" t="n">
        <v>232</v>
      </c>
      <c r="G135" s="10" t="n">
        <v>75</v>
      </c>
      <c r="H135" s="10" t="s">
        <v>538</v>
      </c>
      <c r="I135" s="10" t="s">
        <v>539</v>
      </c>
      <c r="J135" s="10" t="n">
        <v>1062</v>
      </c>
      <c r="K135" s="9" t="n">
        <v>232</v>
      </c>
      <c r="L135" s="10" t="s">
        <v>536</v>
      </c>
      <c r="M135" s="10" t="n">
        <v>97</v>
      </c>
      <c r="N135" s="10" t="s">
        <v>537</v>
      </c>
      <c r="O135" s="10" t="s">
        <v>314</v>
      </c>
      <c r="P135" s="9" t="n">
        <v>232</v>
      </c>
      <c r="Q135" s="10" t="s">
        <v>536</v>
      </c>
      <c r="R135" s="10" t="n">
        <v>97</v>
      </c>
      <c r="S135" s="10" t="s">
        <v>537</v>
      </c>
      <c r="T135" s="10" t="s">
        <v>314</v>
      </c>
    </row>
    <row r="136" customFormat="false" ht="14.25" hidden="false" customHeight="true" outlineLevel="0" collapsed="false">
      <c r="A136" s="9" t="n">
        <v>233</v>
      </c>
      <c r="B136" s="10" t="s">
        <v>540</v>
      </c>
      <c r="C136" s="10" t="n">
        <v>3</v>
      </c>
      <c r="D136" s="10" t="n">
        <v>95</v>
      </c>
      <c r="E136" s="10" t="s">
        <v>118</v>
      </c>
      <c r="F136" s="9" t="n">
        <v>233</v>
      </c>
      <c r="G136" s="10" t="s">
        <v>541</v>
      </c>
      <c r="H136" s="10" t="s">
        <v>542</v>
      </c>
      <c r="I136" s="10" t="s">
        <v>543</v>
      </c>
      <c r="J136" s="10" t="s">
        <v>243</v>
      </c>
      <c r="K136" s="9" t="n">
        <v>233</v>
      </c>
      <c r="L136" s="10" t="s">
        <v>540</v>
      </c>
      <c r="M136" s="10" t="n">
        <v>3</v>
      </c>
      <c r="N136" s="10" t="n">
        <v>95</v>
      </c>
      <c r="O136" s="10" t="s">
        <v>118</v>
      </c>
      <c r="P136" s="9" t="n">
        <v>233</v>
      </c>
      <c r="Q136" s="10" t="s">
        <v>540</v>
      </c>
      <c r="R136" s="10" t="n">
        <v>3</v>
      </c>
      <c r="S136" s="10" t="n">
        <v>95</v>
      </c>
      <c r="T136" s="10" t="s">
        <v>118</v>
      </c>
    </row>
    <row r="137" customFormat="false" ht="14.25" hidden="false" customHeight="true" outlineLevel="0" collapsed="false">
      <c r="A137" s="9" t="n">
        <v>234</v>
      </c>
      <c r="B137" s="10" t="s">
        <v>35</v>
      </c>
      <c r="C137" s="10" t="s">
        <v>544</v>
      </c>
      <c r="D137" s="10" t="n">
        <v>10762</v>
      </c>
      <c r="E137" s="10" t="s">
        <v>545</v>
      </c>
      <c r="F137" s="9" t="n">
        <v>234</v>
      </c>
      <c r="G137" s="10" t="s">
        <v>402</v>
      </c>
      <c r="H137" s="10" t="n">
        <v>102</v>
      </c>
      <c r="I137" s="10" t="s">
        <v>96</v>
      </c>
      <c r="J137" s="10" t="s">
        <v>546</v>
      </c>
      <c r="K137" s="9" t="n">
        <v>234</v>
      </c>
      <c r="L137" s="10" t="s">
        <v>35</v>
      </c>
      <c r="M137" s="10" t="s">
        <v>544</v>
      </c>
      <c r="N137" s="10" t="n">
        <v>10762</v>
      </c>
      <c r="O137" s="10" t="s">
        <v>545</v>
      </c>
      <c r="P137" s="9" t="n">
        <v>234</v>
      </c>
      <c r="Q137" s="10" t="s">
        <v>35</v>
      </c>
      <c r="R137" s="10" t="s">
        <v>544</v>
      </c>
      <c r="S137" s="10" t="n">
        <v>10762</v>
      </c>
      <c r="T137" s="10" t="s">
        <v>545</v>
      </c>
    </row>
    <row r="138" customFormat="false" ht="14.25" hidden="false" customHeight="true" outlineLevel="0" collapsed="false">
      <c r="A138" s="9" t="n">
        <v>235</v>
      </c>
      <c r="B138" s="10" t="s">
        <v>547</v>
      </c>
      <c r="C138" s="10" t="s">
        <v>548</v>
      </c>
      <c r="D138" s="10" t="s">
        <v>547</v>
      </c>
      <c r="E138" s="10" t="s">
        <v>549</v>
      </c>
      <c r="F138" s="9" t="n">
        <v>235</v>
      </c>
      <c r="G138" s="10" t="s">
        <v>550</v>
      </c>
      <c r="H138" s="10" t="s">
        <v>551</v>
      </c>
      <c r="I138" s="10" t="s">
        <v>552</v>
      </c>
      <c r="J138" s="10" t="s">
        <v>553</v>
      </c>
      <c r="K138" s="9" t="n">
        <v>235</v>
      </c>
      <c r="L138" s="10" t="s">
        <v>547</v>
      </c>
      <c r="M138" s="10" t="s">
        <v>548</v>
      </c>
      <c r="N138" s="10" t="s">
        <v>547</v>
      </c>
      <c r="O138" s="10" t="s">
        <v>549</v>
      </c>
      <c r="P138" s="9" t="n">
        <v>235</v>
      </c>
      <c r="Q138" s="10" t="s">
        <v>547</v>
      </c>
      <c r="R138" s="10" t="s">
        <v>548</v>
      </c>
      <c r="S138" s="10" t="s">
        <v>547</v>
      </c>
      <c r="T138" s="10" t="s">
        <v>549</v>
      </c>
    </row>
    <row r="139" customFormat="false" ht="14.25" hidden="false" customHeight="true" outlineLevel="0" collapsed="false">
      <c r="A139" s="11" t="n">
        <v>236</v>
      </c>
      <c r="B139" s="12" t="s">
        <v>343</v>
      </c>
      <c r="C139" s="12" t="s">
        <v>83</v>
      </c>
      <c r="D139" s="12" t="s">
        <v>85</v>
      </c>
      <c r="E139" s="12" t="n">
        <v>-500</v>
      </c>
      <c r="F139" s="11" t="n">
        <v>236</v>
      </c>
      <c r="G139" s="12" t="s">
        <v>370</v>
      </c>
      <c r="H139" s="12"/>
      <c r="I139" s="12" t="s">
        <v>50</v>
      </c>
      <c r="J139" s="12" t="n">
        <v>-620</v>
      </c>
      <c r="K139" s="11" t="n">
        <v>236</v>
      </c>
      <c r="L139" s="12" t="s">
        <v>343</v>
      </c>
      <c r="M139" s="12" t="s">
        <v>83</v>
      </c>
      <c r="N139" s="12" t="s">
        <v>85</v>
      </c>
      <c r="O139" s="12" t="n">
        <v>-500</v>
      </c>
      <c r="P139" s="11" t="n">
        <v>236</v>
      </c>
      <c r="Q139" s="12" t="s">
        <v>343</v>
      </c>
      <c r="R139" s="12" t="s">
        <v>83</v>
      </c>
      <c r="S139" s="12" t="s">
        <v>85</v>
      </c>
      <c r="T139" s="12" t="n">
        <v>-500</v>
      </c>
    </row>
    <row r="140" customFormat="false" ht="14.25" hidden="false" customHeight="true" outlineLevel="0" collapsed="false">
      <c r="A140" s="7" t="n">
        <v>241</v>
      </c>
      <c r="B140" s="8" t="s">
        <v>436</v>
      </c>
      <c r="C140" s="8" t="s">
        <v>554</v>
      </c>
      <c r="D140" s="8" t="n">
        <v>2</v>
      </c>
      <c r="E140" s="8" t="s">
        <v>555</v>
      </c>
      <c r="F140" s="7" t="n">
        <v>241</v>
      </c>
      <c r="G140" s="8" t="s">
        <v>314</v>
      </c>
      <c r="H140" s="8" t="s">
        <v>556</v>
      </c>
      <c r="I140" s="8" t="s">
        <v>557</v>
      </c>
      <c r="J140" s="8" t="s">
        <v>26</v>
      </c>
      <c r="K140" s="7" t="n">
        <v>241</v>
      </c>
      <c r="L140" s="8" t="s">
        <v>436</v>
      </c>
      <c r="M140" s="8" t="s">
        <v>554</v>
      </c>
      <c r="N140" s="8" t="n">
        <v>2</v>
      </c>
      <c r="O140" s="8" t="s">
        <v>555</v>
      </c>
      <c r="P140" s="7" t="n">
        <v>241</v>
      </c>
      <c r="Q140" s="8" t="s">
        <v>436</v>
      </c>
      <c r="R140" s="8" t="s">
        <v>554</v>
      </c>
      <c r="S140" s="8" t="n">
        <v>2</v>
      </c>
      <c r="T140" s="8" t="s">
        <v>555</v>
      </c>
    </row>
    <row r="141" customFormat="false" ht="14.25" hidden="false" customHeight="true" outlineLevel="0" collapsed="false">
      <c r="A141" s="9" t="n">
        <v>242</v>
      </c>
      <c r="B141" s="10" t="n">
        <v>43</v>
      </c>
      <c r="C141" s="10" t="s">
        <v>505</v>
      </c>
      <c r="D141" s="10" t="s">
        <v>558</v>
      </c>
      <c r="E141" s="10" t="s">
        <v>362</v>
      </c>
      <c r="F141" s="9" t="n">
        <v>242</v>
      </c>
      <c r="G141" s="10" t="s">
        <v>559</v>
      </c>
      <c r="H141" s="10" t="n">
        <v>8</v>
      </c>
      <c r="I141" s="10" t="n">
        <v>10</v>
      </c>
      <c r="J141" s="10" t="s">
        <v>560</v>
      </c>
      <c r="K141" s="9" t="n">
        <v>242</v>
      </c>
      <c r="L141" s="10" t="n">
        <v>43</v>
      </c>
      <c r="M141" s="10" t="s">
        <v>505</v>
      </c>
      <c r="N141" s="10" t="s">
        <v>558</v>
      </c>
      <c r="O141" s="10" t="s">
        <v>362</v>
      </c>
      <c r="P141" s="9" t="n">
        <v>242</v>
      </c>
      <c r="Q141" s="10" t="n">
        <v>43</v>
      </c>
      <c r="R141" s="10" t="s">
        <v>505</v>
      </c>
      <c r="S141" s="10" t="s">
        <v>558</v>
      </c>
      <c r="T141" s="10" t="s">
        <v>362</v>
      </c>
    </row>
    <row r="142" customFormat="false" ht="14.25" hidden="false" customHeight="true" outlineLevel="0" collapsed="false">
      <c r="A142" s="9" t="n">
        <v>243</v>
      </c>
      <c r="B142" s="10" t="s">
        <v>69</v>
      </c>
      <c r="C142" s="10" t="n">
        <v>753</v>
      </c>
      <c r="D142" s="10" t="s">
        <v>561</v>
      </c>
      <c r="E142" s="10" t="n">
        <v>109862</v>
      </c>
      <c r="F142" s="9" t="n">
        <v>243</v>
      </c>
      <c r="G142" s="10" t="n">
        <v>5</v>
      </c>
      <c r="H142" s="10" t="s">
        <v>562</v>
      </c>
      <c r="I142" s="10" t="s">
        <v>563</v>
      </c>
      <c r="J142" s="10" t="s">
        <v>564</v>
      </c>
      <c r="K142" s="9" t="n">
        <v>243</v>
      </c>
      <c r="L142" s="10" t="s">
        <v>69</v>
      </c>
      <c r="M142" s="10" t="n">
        <v>753</v>
      </c>
      <c r="N142" s="10" t="s">
        <v>561</v>
      </c>
      <c r="O142" s="10" t="n">
        <v>109862</v>
      </c>
      <c r="P142" s="9" t="n">
        <v>243</v>
      </c>
      <c r="Q142" s="10" t="s">
        <v>69</v>
      </c>
      <c r="R142" s="10" t="n">
        <v>753</v>
      </c>
      <c r="S142" s="10" t="s">
        <v>561</v>
      </c>
      <c r="T142" s="10" t="n">
        <v>109862</v>
      </c>
    </row>
    <row r="143" customFormat="false" ht="14.25" hidden="false" customHeight="true" outlineLevel="0" collapsed="false">
      <c r="A143" s="9" t="n">
        <v>244</v>
      </c>
      <c r="B143" s="10" t="s">
        <v>565</v>
      </c>
      <c r="C143" s="10" t="s">
        <v>566</v>
      </c>
      <c r="D143" s="10" t="s">
        <v>567</v>
      </c>
      <c r="E143" s="10" t="s">
        <v>26</v>
      </c>
      <c r="F143" s="9" t="n">
        <v>244</v>
      </c>
      <c r="G143" s="10" t="n">
        <v>432</v>
      </c>
      <c r="H143" s="10" t="s">
        <v>58</v>
      </c>
      <c r="I143" s="10" t="s">
        <v>568</v>
      </c>
      <c r="J143" s="10" t="s">
        <v>569</v>
      </c>
      <c r="K143" s="9" t="n">
        <v>244</v>
      </c>
      <c r="L143" s="10" t="s">
        <v>565</v>
      </c>
      <c r="M143" s="10" t="s">
        <v>566</v>
      </c>
      <c r="N143" s="10" t="s">
        <v>567</v>
      </c>
      <c r="O143" s="10" t="s">
        <v>26</v>
      </c>
      <c r="P143" s="9" t="n">
        <v>244</v>
      </c>
      <c r="Q143" s="10" t="s">
        <v>565</v>
      </c>
      <c r="R143" s="10" t="s">
        <v>566</v>
      </c>
      <c r="S143" s="10" t="s">
        <v>567</v>
      </c>
      <c r="T143" s="10" t="s">
        <v>26</v>
      </c>
    </row>
    <row r="144" customFormat="false" ht="14.25" hidden="false" customHeight="true" outlineLevel="0" collapsed="false">
      <c r="A144" s="9" t="n">
        <v>245</v>
      </c>
      <c r="B144" s="10" t="s">
        <v>570</v>
      </c>
      <c r="C144" s="10" t="s">
        <v>571</v>
      </c>
      <c r="D144" s="10" t="s">
        <v>570</v>
      </c>
      <c r="E144" s="10" t="s">
        <v>571</v>
      </c>
      <c r="F144" s="9" t="n">
        <v>245</v>
      </c>
      <c r="G144" s="10" t="s">
        <v>572</v>
      </c>
      <c r="H144" s="10" t="s">
        <v>573</v>
      </c>
      <c r="I144" s="10" t="s">
        <v>572</v>
      </c>
      <c r="J144" s="10" t="s">
        <v>574</v>
      </c>
      <c r="K144" s="9" t="n">
        <v>245</v>
      </c>
      <c r="L144" s="10" t="s">
        <v>570</v>
      </c>
      <c r="M144" s="10" t="s">
        <v>571</v>
      </c>
      <c r="N144" s="10" t="s">
        <v>570</v>
      </c>
      <c r="O144" s="10" t="s">
        <v>571</v>
      </c>
      <c r="P144" s="9" t="n">
        <v>245</v>
      </c>
      <c r="Q144" s="10" t="s">
        <v>570</v>
      </c>
      <c r="R144" s="10" t="s">
        <v>571</v>
      </c>
      <c r="S144" s="10" t="s">
        <v>570</v>
      </c>
      <c r="T144" s="10" t="s">
        <v>571</v>
      </c>
    </row>
    <row r="145" customFormat="false" ht="14.25" hidden="false" customHeight="true" outlineLevel="0" collapsed="false">
      <c r="A145" s="11" t="n">
        <v>246</v>
      </c>
      <c r="B145" s="12" t="s">
        <v>575</v>
      </c>
      <c r="C145" s="12"/>
      <c r="D145" s="12" t="s">
        <v>85</v>
      </c>
      <c r="E145" s="12" t="n">
        <v>920</v>
      </c>
      <c r="F145" s="11" t="n">
        <v>246</v>
      </c>
      <c r="G145" s="12" t="s">
        <v>84</v>
      </c>
      <c r="H145" s="12"/>
      <c r="I145" s="12" t="s">
        <v>50</v>
      </c>
      <c r="J145" s="12" t="n">
        <v>-130</v>
      </c>
      <c r="K145" s="11" t="n">
        <v>246</v>
      </c>
      <c r="L145" s="12" t="s">
        <v>575</v>
      </c>
      <c r="M145" s="12"/>
      <c r="N145" s="12" t="s">
        <v>85</v>
      </c>
      <c r="O145" s="12" t="n">
        <v>920</v>
      </c>
      <c r="P145" s="11" t="n">
        <v>246</v>
      </c>
      <c r="Q145" s="12" t="s">
        <v>575</v>
      </c>
      <c r="R145" s="12"/>
      <c r="S145" s="12" t="s">
        <v>85</v>
      </c>
      <c r="T145" s="12" t="n">
        <v>920</v>
      </c>
    </row>
    <row r="146" customFormat="false" ht="14.25" hidden="false" customHeight="true" outlineLevel="0" collapsed="false">
      <c r="A146" s="7" t="n">
        <v>251</v>
      </c>
      <c r="B146" s="8" t="s">
        <v>576</v>
      </c>
      <c r="C146" s="8" t="s">
        <v>261</v>
      </c>
      <c r="D146" s="8" t="s">
        <v>577</v>
      </c>
      <c r="E146" s="8" t="s">
        <v>26</v>
      </c>
      <c r="F146" s="7" t="n">
        <v>251</v>
      </c>
      <c r="G146" s="8" t="n">
        <v>9754</v>
      </c>
      <c r="H146" s="8" t="n">
        <v>1032</v>
      </c>
      <c r="I146" s="8" t="s">
        <v>578</v>
      </c>
      <c r="J146" s="8" t="n">
        <v>86</v>
      </c>
      <c r="K146" s="7" t="n">
        <v>251</v>
      </c>
      <c r="L146" s="8" t="s">
        <v>576</v>
      </c>
      <c r="M146" s="8" t="s">
        <v>261</v>
      </c>
      <c r="N146" s="8" t="s">
        <v>577</v>
      </c>
      <c r="O146" s="8" t="s">
        <v>26</v>
      </c>
      <c r="P146" s="7" t="n">
        <v>251</v>
      </c>
      <c r="Q146" s="8" t="s">
        <v>576</v>
      </c>
      <c r="R146" s="8" t="s">
        <v>261</v>
      </c>
      <c r="S146" s="8" t="s">
        <v>577</v>
      </c>
      <c r="T146" s="8" t="s">
        <v>26</v>
      </c>
    </row>
    <row r="147" customFormat="false" ht="14.25" hidden="false" customHeight="true" outlineLevel="0" collapsed="false">
      <c r="A147" s="9" t="n">
        <v>252</v>
      </c>
      <c r="B147" s="10" t="n">
        <v>7</v>
      </c>
      <c r="C147" s="10" t="n">
        <v>986</v>
      </c>
      <c r="D147" s="10" t="s">
        <v>579</v>
      </c>
      <c r="E147" s="10" t="s">
        <v>580</v>
      </c>
      <c r="F147" s="9" t="n">
        <v>252</v>
      </c>
      <c r="G147" s="10" t="n">
        <v>842</v>
      </c>
      <c r="H147" s="10" t="s">
        <v>581</v>
      </c>
      <c r="I147" s="10" t="s">
        <v>192</v>
      </c>
      <c r="J147" s="10" t="s">
        <v>582</v>
      </c>
      <c r="K147" s="9" t="n">
        <v>252</v>
      </c>
      <c r="L147" s="10" t="n">
        <v>7</v>
      </c>
      <c r="M147" s="10" t="n">
        <v>986</v>
      </c>
      <c r="N147" s="10" t="s">
        <v>579</v>
      </c>
      <c r="O147" s="10" t="s">
        <v>580</v>
      </c>
      <c r="P147" s="9" t="n">
        <v>252</v>
      </c>
      <c r="Q147" s="10" t="n">
        <v>7</v>
      </c>
      <c r="R147" s="10" t="n">
        <v>986</v>
      </c>
      <c r="S147" s="10" t="s">
        <v>579</v>
      </c>
      <c r="T147" s="10" t="s">
        <v>580</v>
      </c>
    </row>
    <row r="148" customFormat="false" ht="14.25" hidden="false" customHeight="true" outlineLevel="0" collapsed="false">
      <c r="A148" s="9" t="n">
        <v>253</v>
      </c>
      <c r="B148" s="10" t="s">
        <v>583</v>
      </c>
      <c r="C148" s="10" t="n">
        <v>7</v>
      </c>
      <c r="D148" s="10" t="n">
        <v>842</v>
      </c>
      <c r="E148" s="10" t="s">
        <v>584</v>
      </c>
      <c r="F148" s="9" t="n">
        <v>253</v>
      </c>
      <c r="G148" s="10" t="n">
        <v>972</v>
      </c>
      <c r="H148" s="10" t="s">
        <v>585</v>
      </c>
      <c r="I148" s="10" t="s">
        <v>188</v>
      </c>
      <c r="J148" s="10" t="s">
        <v>586</v>
      </c>
      <c r="K148" s="9" t="n">
        <v>253</v>
      </c>
      <c r="L148" s="10" t="s">
        <v>583</v>
      </c>
      <c r="M148" s="10" t="n">
        <v>7</v>
      </c>
      <c r="N148" s="10" t="n">
        <v>842</v>
      </c>
      <c r="O148" s="10" t="s">
        <v>584</v>
      </c>
      <c r="P148" s="9" t="n">
        <v>253</v>
      </c>
      <c r="Q148" s="10" t="s">
        <v>583</v>
      </c>
      <c r="R148" s="10" t="n">
        <v>7</v>
      </c>
      <c r="S148" s="10" t="n">
        <v>842</v>
      </c>
      <c r="T148" s="10" t="s">
        <v>584</v>
      </c>
    </row>
    <row r="149" customFormat="false" ht="14.25" hidden="false" customHeight="true" outlineLevel="0" collapsed="false">
      <c r="A149" s="9" t="n">
        <v>254</v>
      </c>
      <c r="B149" s="10" t="n">
        <v>109</v>
      </c>
      <c r="C149" s="10" t="s">
        <v>587</v>
      </c>
      <c r="D149" s="10" t="s">
        <v>37</v>
      </c>
      <c r="E149" s="10" t="s">
        <v>588</v>
      </c>
      <c r="F149" s="9" t="n">
        <v>254</v>
      </c>
      <c r="G149" s="10" t="n">
        <v>1062</v>
      </c>
      <c r="H149" s="10" t="n">
        <v>54</v>
      </c>
      <c r="I149" s="10" t="s">
        <v>589</v>
      </c>
      <c r="J149" s="10" t="s">
        <v>590</v>
      </c>
      <c r="K149" s="9" t="n">
        <v>254</v>
      </c>
      <c r="L149" s="10" t="n">
        <v>109</v>
      </c>
      <c r="M149" s="10" t="s">
        <v>587</v>
      </c>
      <c r="N149" s="10" t="s">
        <v>37</v>
      </c>
      <c r="O149" s="10" t="s">
        <v>588</v>
      </c>
      <c r="P149" s="9" t="n">
        <v>254</v>
      </c>
      <c r="Q149" s="10" t="n">
        <v>109</v>
      </c>
      <c r="R149" s="10" t="s">
        <v>587</v>
      </c>
      <c r="S149" s="10" t="s">
        <v>37</v>
      </c>
      <c r="T149" s="10" t="s">
        <v>588</v>
      </c>
    </row>
    <row r="150" customFormat="false" ht="14.25" hidden="false" customHeight="true" outlineLevel="0" collapsed="false">
      <c r="A150" s="9" t="n">
        <v>255</v>
      </c>
      <c r="B150" s="10" t="s">
        <v>591</v>
      </c>
      <c r="C150" s="10" t="s">
        <v>592</v>
      </c>
      <c r="D150" s="10" t="s">
        <v>591</v>
      </c>
      <c r="E150" s="10" t="s">
        <v>593</v>
      </c>
      <c r="F150" s="9" t="n">
        <v>255</v>
      </c>
      <c r="G150" s="10" t="s">
        <v>594</v>
      </c>
      <c r="H150" s="10" t="s">
        <v>595</v>
      </c>
      <c r="I150" s="10" t="s">
        <v>594</v>
      </c>
      <c r="J150" s="10" t="s">
        <v>595</v>
      </c>
      <c r="K150" s="9" t="n">
        <v>255</v>
      </c>
      <c r="L150" s="10" t="s">
        <v>591</v>
      </c>
      <c r="M150" s="10" t="s">
        <v>592</v>
      </c>
      <c r="N150" s="10" t="s">
        <v>591</v>
      </c>
      <c r="O150" s="10" t="s">
        <v>593</v>
      </c>
      <c r="P150" s="9" t="n">
        <v>255</v>
      </c>
      <c r="Q150" s="10" t="s">
        <v>591</v>
      </c>
      <c r="R150" s="10" t="s">
        <v>592</v>
      </c>
      <c r="S150" s="10" t="s">
        <v>591</v>
      </c>
      <c r="T150" s="10" t="s">
        <v>593</v>
      </c>
    </row>
    <row r="151" customFormat="false" ht="14.25" hidden="false" customHeight="true" outlineLevel="0" collapsed="false">
      <c r="A151" s="11" t="n">
        <v>256</v>
      </c>
      <c r="B151" s="12" t="s">
        <v>449</v>
      </c>
      <c r="C151" s="12"/>
      <c r="D151" s="12" t="s">
        <v>48</v>
      </c>
      <c r="E151" s="12" t="n">
        <v>-1430</v>
      </c>
      <c r="F151" s="11" t="n">
        <v>256</v>
      </c>
      <c r="G151" s="12" t="s">
        <v>162</v>
      </c>
      <c r="H151" s="12"/>
      <c r="I151" s="12" t="s">
        <v>50</v>
      </c>
      <c r="J151" s="12" t="n">
        <v>-650</v>
      </c>
      <c r="K151" s="11" t="n">
        <v>256</v>
      </c>
      <c r="L151" s="12" t="s">
        <v>449</v>
      </c>
      <c r="M151" s="12"/>
      <c r="N151" s="12" t="s">
        <v>48</v>
      </c>
      <c r="O151" s="12" t="n">
        <v>-1430</v>
      </c>
      <c r="P151" s="11" t="n">
        <v>256</v>
      </c>
      <c r="Q151" s="12" t="s">
        <v>449</v>
      </c>
      <c r="R151" s="12"/>
      <c r="S151" s="12" t="s">
        <v>48</v>
      </c>
      <c r="T151" s="12" t="n">
        <v>-1430</v>
      </c>
    </row>
    <row r="152" customFormat="false" ht="14.25" hidden="false" customHeight="true" outlineLevel="0" collapsed="false">
      <c r="A152" s="7" t="n">
        <v>261</v>
      </c>
      <c r="B152" s="8" t="n">
        <v>765</v>
      </c>
      <c r="C152" s="8" t="s">
        <v>92</v>
      </c>
      <c r="D152" s="8" t="s">
        <v>115</v>
      </c>
      <c r="E152" s="8" t="s">
        <v>596</v>
      </c>
      <c r="F152" s="7" t="n">
        <v>261</v>
      </c>
      <c r="G152" s="8" t="s">
        <v>597</v>
      </c>
      <c r="H152" s="8" t="s">
        <v>598</v>
      </c>
      <c r="I152" s="8" t="s">
        <v>599</v>
      </c>
      <c r="J152" s="8" t="n">
        <v>32</v>
      </c>
      <c r="K152" s="7" t="n">
        <v>261</v>
      </c>
      <c r="L152" s="8" t="n">
        <v>765</v>
      </c>
      <c r="M152" s="8" t="s">
        <v>92</v>
      </c>
      <c r="N152" s="8" t="s">
        <v>115</v>
      </c>
      <c r="O152" s="8" t="s">
        <v>596</v>
      </c>
      <c r="P152" s="7" t="n">
        <v>261</v>
      </c>
      <c r="Q152" s="8" t="n">
        <v>765</v>
      </c>
      <c r="R152" s="8" t="s">
        <v>92</v>
      </c>
      <c r="S152" s="8" t="s">
        <v>115</v>
      </c>
      <c r="T152" s="8" t="s">
        <v>596</v>
      </c>
    </row>
    <row r="153" customFormat="false" ht="14.25" hidden="false" customHeight="true" outlineLevel="0" collapsed="false">
      <c r="A153" s="9" t="n">
        <v>262</v>
      </c>
      <c r="B153" s="10" t="s">
        <v>600</v>
      </c>
      <c r="C153" s="10" t="s">
        <v>601</v>
      </c>
      <c r="D153" s="10" t="s">
        <v>602</v>
      </c>
      <c r="E153" s="10" t="s">
        <v>219</v>
      </c>
      <c r="F153" s="9" t="n">
        <v>262</v>
      </c>
      <c r="G153" s="10" t="s">
        <v>603</v>
      </c>
      <c r="H153" s="10" t="s">
        <v>233</v>
      </c>
      <c r="I153" s="10" t="s">
        <v>604</v>
      </c>
      <c r="J153" s="10" t="s">
        <v>335</v>
      </c>
      <c r="K153" s="9" t="n">
        <v>262</v>
      </c>
      <c r="L153" s="10" t="s">
        <v>600</v>
      </c>
      <c r="M153" s="10" t="s">
        <v>601</v>
      </c>
      <c r="N153" s="10" t="s">
        <v>602</v>
      </c>
      <c r="O153" s="10" t="s">
        <v>219</v>
      </c>
      <c r="P153" s="9" t="n">
        <v>262</v>
      </c>
      <c r="Q153" s="10" t="s">
        <v>600</v>
      </c>
      <c r="R153" s="10" t="s">
        <v>601</v>
      </c>
      <c r="S153" s="10" t="s">
        <v>602</v>
      </c>
      <c r="T153" s="10" t="s">
        <v>219</v>
      </c>
    </row>
    <row r="154" customFormat="false" ht="14.25" hidden="false" customHeight="true" outlineLevel="0" collapsed="false">
      <c r="A154" s="9" t="n">
        <v>263</v>
      </c>
      <c r="B154" s="10" t="s">
        <v>194</v>
      </c>
      <c r="C154" s="10" t="s">
        <v>260</v>
      </c>
      <c r="D154" s="10" t="s">
        <v>605</v>
      </c>
      <c r="E154" s="10" t="n">
        <v>953</v>
      </c>
      <c r="F154" s="9" t="n">
        <v>263</v>
      </c>
      <c r="G154" s="10" t="s">
        <v>606</v>
      </c>
      <c r="H154" s="10" t="n">
        <v>52</v>
      </c>
      <c r="I154" s="10" t="n">
        <v>76</v>
      </c>
      <c r="J154" s="10" t="s">
        <v>607</v>
      </c>
      <c r="K154" s="9" t="n">
        <v>263</v>
      </c>
      <c r="L154" s="10" t="s">
        <v>194</v>
      </c>
      <c r="M154" s="10" t="s">
        <v>260</v>
      </c>
      <c r="N154" s="10" t="s">
        <v>605</v>
      </c>
      <c r="O154" s="10" t="n">
        <v>953</v>
      </c>
      <c r="P154" s="9" t="n">
        <v>263</v>
      </c>
      <c r="Q154" s="10" t="s">
        <v>194</v>
      </c>
      <c r="R154" s="10" t="s">
        <v>260</v>
      </c>
      <c r="S154" s="10" t="s">
        <v>605</v>
      </c>
      <c r="T154" s="10" t="n">
        <v>953</v>
      </c>
    </row>
    <row r="155" customFormat="false" ht="14.25" hidden="false" customHeight="true" outlineLevel="0" collapsed="false">
      <c r="A155" s="9" t="n">
        <v>264</v>
      </c>
      <c r="B155" s="10" t="s">
        <v>608</v>
      </c>
      <c r="C155" s="10" t="s">
        <v>609</v>
      </c>
      <c r="D155" s="10" t="n">
        <v>9542</v>
      </c>
      <c r="E155" s="10" t="n">
        <v>763</v>
      </c>
      <c r="F155" s="9" t="n">
        <v>264</v>
      </c>
      <c r="G155" s="10" t="s">
        <v>216</v>
      </c>
      <c r="H155" s="10" t="s">
        <v>569</v>
      </c>
      <c r="I155" s="10" t="n">
        <v>92</v>
      </c>
      <c r="J155" s="10" t="s">
        <v>394</v>
      </c>
      <c r="K155" s="9" t="n">
        <v>264</v>
      </c>
      <c r="L155" s="10" t="s">
        <v>608</v>
      </c>
      <c r="M155" s="10" t="s">
        <v>609</v>
      </c>
      <c r="N155" s="10" t="n">
        <v>9542</v>
      </c>
      <c r="O155" s="10" t="n">
        <v>763</v>
      </c>
      <c r="P155" s="9" t="n">
        <v>264</v>
      </c>
      <c r="Q155" s="10" t="s">
        <v>608</v>
      </c>
      <c r="R155" s="10" t="s">
        <v>609</v>
      </c>
      <c r="S155" s="10" t="n">
        <v>9542</v>
      </c>
      <c r="T155" s="10" t="n">
        <v>763</v>
      </c>
    </row>
    <row r="156" customFormat="false" ht="14.25" hidden="false" customHeight="true" outlineLevel="0" collapsed="false">
      <c r="A156" s="9" t="n">
        <v>265</v>
      </c>
      <c r="B156" s="10" t="s">
        <v>610</v>
      </c>
      <c r="C156" s="10" t="s">
        <v>611</v>
      </c>
      <c r="D156" s="10" t="s">
        <v>610</v>
      </c>
      <c r="E156" s="10" t="s">
        <v>612</v>
      </c>
      <c r="F156" s="9" t="n">
        <v>265</v>
      </c>
      <c r="G156" s="10" t="s">
        <v>613</v>
      </c>
      <c r="H156" s="10" t="s">
        <v>614</v>
      </c>
      <c r="I156" s="10" t="s">
        <v>615</v>
      </c>
      <c r="J156" s="10" t="s">
        <v>614</v>
      </c>
      <c r="K156" s="9" t="n">
        <v>265</v>
      </c>
      <c r="L156" s="10" t="s">
        <v>610</v>
      </c>
      <c r="M156" s="10" t="s">
        <v>611</v>
      </c>
      <c r="N156" s="10" t="s">
        <v>610</v>
      </c>
      <c r="O156" s="10" t="s">
        <v>612</v>
      </c>
      <c r="P156" s="9" t="n">
        <v>265</v>
      </c>
      <c r="Q156" s="10" t="s">
        <v>610</v>
      </c>
      <c r="R156" s="10" t="s">
        <v>611</v>
      </c>
      <c r="S156" s="10" t="s">
        <v>610</v>
      </c>
      <c r="T156" s="10" t="s">
        <v>612</v>
      </c>
    </row>
    <row r="157" customFormat="false" ht="14.25" hidden="false" customHeight="true" outlineLevel="0" collapsed="false">
      <c r="A157" s="11" t="n">
        <v>266</v>
      </c>
      <c r="B157" s="12" t="s">
        <v>411</v>
      </c>
      <c r="C157" s="12"/>
      <c r="D157" s="12" t="s">
        <v>48</v>
      </c>
      <c r="E157" s="12" t="n">
        <v>-140</v>
      </c>
      <c r="F157" s="11" t="n">
        <v>266</v>
      </c>
      <c r="G157" s="12" t="s">
        <v>231</v>
      </c>
      <c r="H157" s="12"/>
      <c r="I157" s="12" t="s">
        <v>111</v>
      </c>
      <c r="J157" s="12" t="n">
        <v>140</v>
      </c>
      <c r="K157" s="11" t="n">
        <v>266</v>
      </c>
      <c r="L157" s="12" t="s">
        <v>411</v>
      </c>
      <c r="M157" s="12"/>
      <c r="N157" s="12" t="s">
        <v>48</v>
      </c>
      <c r="O157" s="12" t="n">
        <v>-140</v>
      </c>
      <c r="P157" s="11" t="n">
        <v>266</v>
      </c>
      <c r="Q157" s="12" t="s">
        <v>411</v>
      </c>
      <c r="R157" s="12"/>
      <c r="S157" s="12" t="s">
        <v>48</v>
      </c>
      <c r="T157" s="12" t="n">
        <v>-140</v>
      </c>
    </row>
    <row r="158" customFormat="false" ht="14.25" hidden="false" customHeight="true" outlineLevel="0" collapsed="false">
      <c r="A158" s="7" t="n">
        <v>271</v>
      </c>
      <c r="B158" s="8" t="s">
        <v>616</v>
      </c>
      <c r="C158" s="8" t="s">
        <v>501</v>
      </c>
      <c r="D158" s="8" t="s">
        <v>617</v>
      </c>
      <c r="E158" s="8" t="n">
        <v>864</v>
      </c>
      <c r="F158" s="7" t="n">
        <v>271</v>
      </c>
      <c r="G158" s="8" t="n">
        <v>9</v>
      </c>
      <c r="H158" s="8" t="s">
        <v>618</v>
      </c>
      <c r="I158" s="8" t="n">
        <v>108742</v>
      </c>
      <c r="J158" s="8" t="s">
        <v>283</v>
      </c>
      <c r="K158" s="7" t="n">
        <v>271</v>
      </c>
      <c r="L158" s="8" t="s">
        <v>616</v>
      </c>
      <c r="M158" s="8" t="s">
        <v>501</v>
      </c>
      <c r="N158" s="8" t="s">
        <v>617</v>
      </c>
      <c r="O158" s="8" t="n">
        <v>864</v>
      </c>
      <c r="P158" s="7" t="n">
        <v>271</v>
      </c>
      <c r="Q158" s="8" t="s">
        <v>616</v>
      </c>
      <c r="R158" s="8" t="s">
        <v>501</v>
      </c>
      <c r="S158" s="8" t="s">
        <v>617</v>
      </c>
      <c r="T158" s="8" t="n">
        <v>864</v>
      </c>
    </row>
    <row r="159" customFormat="false" ht="14.25" hidden="false" customHeight="true" outlineLevel="0" collapsed="false">
      <c r="A159" s="9" t="n">
        <v>272</v>
      </c>
      <c r="B159" s="10" t="n">
        <v>853</v>
      </c>
      <c r="C159" s="10" t="s">
        <v>619</v>
      </c>
      <c r="D159" s="10" t="s">
        <v>620</v>
      </c>
      <c r="E159" s="10" t="n">
        <v>109</v>
      </c>
      <c r="F159" s="9" t="n">
        <v>272</v>
      </c>
      <c r="G159" s="10" t="s">
        <v>621</v>
      </c>
      <c r="H159" s="10" t="n">
        <v>42</v>
      </c>
      <c r="I159" s="10" t="s">
        <v>480</v>
      </c>
      <c r="J159" s="10" t="s">
        <v>622</v>
      </c>
      <c r="K159" s="9" t="n">
        <v>272</v>
      </c>
      <c r="L159" s="10" t="n">
        <v>853</v>
      </c>
      <c r="M159" s="10" t="s">
        <v>619</v>
      </c>
      <c r="N159" s="10" t="s">
        <v>620</v>
      </c>
      <c r="O159" s="10" t="n">
        <v>109</v>
      </c>
      <c r="P159" s="9" t="n">
        <v>272</v>
      </c>
      <c r="Q159" s="10" t="n">
        <v>853</v>
      </c>
      <c r="R159" s="10" t="s">
        <v>619</v>
      </c>
      <c r="S159" s="10" t="s">
        <v>620</v>
      </c>
      <c r="T159" s="10" t="n">
        <v>109</v>
      </c>
    </row>
    <row r="160" customFormat="false" ht="14.25" hidden="false" customHeight="true" outlineLevel="0" collapsed="false">
      <c r="A160" s="9" t="n">
        <v>273</v>
      </c>
      <c r="B160" s="10" t="s">
        <v>623</v>
      </c>
      <c r="C160" s="10" t="s">
        <v>624</v>
      </c>
      <c r="D160" s="10" t="s">
        <v>92</v>
      </c>
      <c r="E160" s="10" t="s">
        <v>625</v>
      </c>
      <c r="F160" s="9" t="n">
        <v>273</v>
      </c>
      <c r="G160" s="10" t="s">
        <v>626</v>
      </c>
      <c r="H160" s="10" t="s">
        <v>627</v>
      </c>
      <c r="I160" s="10" t="n">
        <v>93</v>
      </c>
      <c r="J160" s="10" t="n">
        <v>74</v>
      </c>
      <c r="K160" s="9" t="n">
        <v>273</v>
      </c>
      <c r="L160" s="10" t="s">
        <v>623</v>
      </c>
      <c r="M160" s="10" t="s">
        <v>624</v>
      </c>
      <c r="N160" s="10" t="s">
        <v>92</v>
      </c>
      <c r="O160" s="10" t="s">
        <v>625</v>
      </c>
      <c r="P160" s="9" t="n">
        <v>273</v>
      </c>
      <c r="Q160" s="10" t="s">
        <v>623</v>
      </c>
      <c r="R160" s="10" t="s">
        <v>624</v>
      </c>
      <c r="S160" s="10" t="s">
        <v>92</v>
      </c>
      <c r="T160" s="10" t="s">
        <v>625</v>
      </c>
    </row>
    <row r="161" customFormat="false" ht="14.25" hidden="false" customHeight="true" outlineLevel="0" collapsed="false">
      <c r="A161" s="9" t="n">
        <v>274</v>
      </c>
      <c r="B161" s="10" t="s">
        <v>528</v>
      </c>
      <c r="C161" s="10" t="n">
        <v>102</v>
      </c>
      <c r="D161" s="10" t="s">
        <v>283</v>
      </c>
      <c r="E161" s="10" t="s">
        <v>628</v>
      </c>
      <c r="F161" s="9" t="n">
        <v>274</v>
      </c>
      <c r="G161" s="10" t="n">
        <v>952</v>
      </c>
      <c r="H161" s="10" t="n">
        <v>873</v>
      </c>
      <c r="I161" s="10" t="s">
        <v>307</v>
      </c>
      <c r="J161" s="10" t="s">
        <v>200</v>
      </c>
      <c r="K161" s="9" t="n">
        <v>274</v>
      </c>
      <c r="L161" s="10" t="s">
        <v>528</v>
      </c>
      <c r="M161" s="10" t="n">
        <v>102</v>
      </c>
      <c r="N161" s="10" t="s">
        <v>283</v>
      </c>
      <c r="O161" s="10" t="s">
        <v>628</v>
      </c>
      <c r="P161" s="9" t="n">
        <v>274</v>
      </c>
      <c r="Q161" s="10" t="s">
        <v>528</v>
      </c>
      <c r="R161" s="10" t="n">
        <v>102</v>
      </c>
      <c r="S161" s="10" t="s">
        <v>283</v>
      </c>
      <c r="T161" s="10" t="s">
        <v>628</v>
      </c>
    </row>
    <row r="162" customFormat="false" ht="14.25" hidden="false" customHeight="true" outlineLevel="0" collapsed="false">
      <c r="A162" s="9" t="n">
        <v>275</v>
      </c>
      <c r="B162" s="10" t="s">
        <v>629</v>
      </c>
      <c r="C162" s="10" t="s">
        <v>630</v>
      </c>
      <c r="D162" s="10" t="s">
        <v>629</v>
      </c>
      <c r="E162" s="10" t="s">
        <v>630</v>
      </c>
      <c r="F162" s="9" t="n">
        <v>275</v>
      </c>
      <c r="G162" s="10" t="s">
        <v>465</v>
      </c>
      <c r="H162" s="10" t="s">
        <v>631</v>
      </c>
      <c r="I162" s="10" t="s">
        <v>632</v>
      </c>
      <c r="J162" s="10" t="s">
        <v>631</v>
      </c>
      <c r="K162" s="9" t="n">
        <v>275</v>
      </c>
      <c r="L162" s="10" t="s">
        <v>629</v>
      </c>
      <c r="M162" s="10" t="s">
        <v>630</v>
      </c>
      <c r="N162" s="10" t="s">
        <v>629</v>
      </c>
      <c r="O162" s="10" t="s">
        <v>630</v>
      </c>
      <c r="P162" s="9" t="n">
        <v>275</v>
      </c>
      <c r="Q162" s="10" t="s">
        <v>629</v>
      </c>
      <c r="R162" s="10" t="s">
        <v>630</v>
      </c>
      <c r="S162" s="10" t="s">
        <v>629</v>
      </c>
      <c r="T162" s="10" t="s">
        <v>630</v>
      </c>
    </row>
    <row r="163" customFormat="false" ht="14.25" hidden="false" customHeight="true" outlineLevel="0" collapsed="false">
      <c r="A163" s="11" t="n">
        <v>276</v>
      </c>
      <c r="B163" s="12" t="s">
        <v>633</v>
      </c>
      <c r="C163" s="12"/>
      <c r="D163" s="12" t="s">
        <v>85</v>
      </c>
      <c r="E163" s="12" t="n">
        <v>120</v>
      </c>
      <c r="F163" s="11" t="n">
        <v>276</v>
      </c>
      <c r="G163" s="12" t="s">
        <v>47</v>
      </c>
      <c r="H163" s="12"/>
      <c r="I163" s="12" t="s">
        <v>50</v>
      </c>
      <c r="J163" s="12" t="n">
        <v>-400</v>
      </c>
      <c r="K163" s="11" t="n">
        <v>276</v>
      </c>
      <c r="L163" s="12" t="s">
        <v>633</v>
      </c>
      <c r="M163" s="12"/>
      <c r="N163" s="12" t="s">
        <v>85</v>
      </c>
      <c r="O163" s="12" t="n">
        <v>120</v>
      </c>
      <c r="P163" s="11" t="n">
        <v>276</v>
      </c>
      <c r="Q163" s="12" t="s">
        <v>633</v>
      </c>
      <c r="R163" s="12"/>
      <c r="S163" s="12" t="s">
        <v>85</v>
      </c>
      <c r="T163" s="12" t="n">
        <v>120</v>
      </c>
    </row>
    <row r="164" customFormat="false" ht="14.25" hidden="false" customHeight="true" outlineLevel="0" collapsed="false">
      <c r="A164" s="7" t="n">
        <v>281</v>
      </c>
      <c r="B164" s="8" t="n">
        <v>1093</v>
      </c>
      <c r="C164" s="8" t="s">
        <v>634</v>
      </c>
      <c r="D164" s="8" t="s">
        <v>635</v>
      </c>
      <c r="E164" s="8" t="s">
        <v>219</v>
      </c>
      <c r="F164" s="7" t="n">
        <v>281</v>
      </c>
      <c r="G164" s="8" t="s">
        <v>636</v>
      </c>
      <c r="H164" s="8" t="s">
        <v>26</v>
      </c>
      <c r="I164" s="8" t="s">
        <v>637</v>
      </c>
      <c r="J164" s="8" t="s">
        <v>638</v>
      </c>
      <c r="K164" s="7" t="n">
        <v>281</v>
      </c>
      <c r="L164" s="8" t="n">
        <v>1093</v>
      </c>
      <c r="M164" s="8" t="s">
        <v>634</v>
      </c>
      <c r="N164" s="8" t="s">
        <v>635</v>
      </c>
      <c r="O164" s="8" t="s">
        <v>219</v>
      </c>
      <c r="P164" s="7" t="n">
        <v>281</v>
      </c>
      <c r="Q164" s="8" t="n">
        <v>1093</v>
      </c>
      <c r="R164" s="8" t="s">
        <v>634</v>
      </c>
      <c r="S164" s="8" t="s">
        <v>635</v>
      </c>
      <c r="T164" s="8" t="s">
        <v>219</v>
      </c>
    </row>
    <row r="165" customFormat="false" ht="14.25" hidden="false" customHeight="true" outlineLevel="0" collapsed="false">
      <c r="A165" s="9" t="n">
        <v>282</v>
      </c>
      <c r="B165" s="10" t="s">
        <v>353</v>
      </c>
      <c r="C165" s="10" t="n">
        <v>107543</v>
      </c>
      <c r="D165" s="10" t="s">
        <v>606</v>
      </c>
      <c r="E165" s="10" t="s">
        <v>639</v>
      </c>
      <c r="F165" s="9" t="n">
        <v>282</v>
      </c>
      <c r="G165" s="10" t="s">
        <v>640</v>
      </c>
      <c r="H165" s="10" t="s">
        <v>541</v>
      </c>
      <c r="I165" s="10" t="s">
        <v>641</v>
      </c>
      <c r="J165" s="10" t="n">
        <v>103</v>
      </c>
      <c r="K165" s="9" t="n">
        <v>282</v>
      </c>
      <c r="L165" s="10" t="s">
        <v>353</v>
      </c>
      <c r="M165" s="10" t="n">
        <v>107543</v>
      </c>
      <c r="N165" s="10" t="s">
        <v>606</v>
      </c>
      <c r="O165" s="10" t="s">
        <v>639</v>
      </c>
      <c r="P165" s="9" t="n">
        <v>282</v>
      </c>
      <c r="Q165" s="10" t="s">
        <v>353</v>
      </c>
      <c r="R165" s="10" t="n">
        <v>107543</v>
      </c>
      <c r="S165" s="10" t="s">
        <v>606</v>
      </c>
      <c r="T165" s="10" t="s">
        <v>639</v>
      </c>
    </row>
    <row r="166" customFormat="false" ht="14.25" hidden="false" customHeight="true" outlineLevel="0" collapsed="false">
      <c r="A166" s="9" t="n">
        <v>283</v>
      </c>
      <c r="B166" s="10" t="n">
        <v>7653</v>
      </c>
      <c r="C166" s="10" t="s">
        <v>105</v>
      </c>
      <c r="D166" s="10" t="s">
        <v>642</v>
      </c>
      <c r="E166" s="10" t="s">
        <v>643</v>
      </c>
      <c r="F166" s="9" t="n">
        <v>283</v>
      </c>
      <c r="G166" s="10" t="s">
        <v>644</v>
      </c>
      <c r="H166" s="10" t="s">
        <v>645</v>
      </c>
      <c r="I166" s="10" t="s">
        <v>623</v>
      </c>
      <c r="J166" s="10" t="s">
        <v>353</v>
      </c>
      <c r="K166" s="9" t="n">
        <v>283</v>
      </c>
      <c r="L166" s="10" t="n">
        <v>7653</v>
      </c>
      <c r="M166" s="10" t="s">
        <v>105</v>
      </c>
      <c r="N166" s="10" t="s">
        <v>642</v>
      </c>
      <c r="O166" s="10" t="s">
        <v>643</v>
      </c>
      <c r="P166" s="9" t="n">
        <v>283</v>
      </c>
      <c r="Q166" s="10" t="n">
        <v>7653</v>
      </c>
      <c r="R166" s="10" t="s">
        <v>105</v>
      </c>
      <c r="S166" s="10" t="s">
        <v>642</v>
      </c>
      <c r="T166" s="10" t="s">
        <v>643</v>
      </c>
    </row>
    <row r="167" customFormat="false" ht="14.25" hidden="false" customHeight="true" outlineLevel="0" collapsed="false">
      <c r="A167" s="9" t="n">
        <v>284</v>
      </c>
      <c r="B167" s="10" t="n">
        <v>8732</v>
      </c>
      <c r="C167" s="10" t="s">
        <v>26</v>
      </c>
      <c r="D167" s="10" t="s">
        <v>646</v>
      </c>
      <c r="E167" s="10" t="s">
        <v>647</v>
      </c>
      <c r="F167" s="9" t="n">
        <v>284</v>
      </c>
      <c r="G167" s="10" t="s">
        <v>485</v>
      </c>
      <c r="H167" s="10" t="s">
        <v>648</v>
      </c>
      <c r="I167" s="10" t="s">
        <v>20</v>
      </c>
      <c r="J167" s="10" t="n">
        <v>1097</v>
      </c>
      <c r="K167" s="9" t="n">
        <v>284</v>
      </c>
      <c r="L167" s="10" t="n">
        <v>8732</v>
      </c>
      <c r="M167" s="10" t="s">
        <v>26</v>
      </c>
      <c r="N167" s="10" t="s">
        <v>646</v>
      </c>
      <c r="O167" s="10" t="s">
        <v>647</v>
      </c>
      <c r="P167" s="9" t="n">
        <v>284</v>
      </c>
      <c r="Q167" s="10" t="n">
        <v>8732</v>
      </c>
      <c r="R167" s="10" t="s">
        <v>26</v>
      </c>
      <c r="S167" s="10" t="s">
        <v>646</v>
      </c>
      <c r="T167" s="10" t="s">
        <v>647</v>
      </c>
    </row>
    <row r="168" customFormat="false" ht="14.25" hidden="false" customHeight="true" outlineLevel="0" collapsed="false">
      <c r="A168" s="9" t="n">
        <v>285</v>
      </c>
      <c r="B168" s="10" t="s">
        <v>649</v>
      </c>
      <c r="C168" s="10" t="s">
        <v>650</v>
      </c>
      <c r="D168" s="10" t="s">
        <v>649</v>
      </c>
      <c r="E168" s="10" t="s">
        <v>650</v>
      </c>
      <c r="F168" s="9" t="n">
        <v>285</v>
      </c>
      <c r="G168" s="10" t="s">
        <v>651</v>
      </c>
      <c r="H168" s="10" t="s">
        <v>652</v>
      </c>
      <c r="I168" s="10" t="s">
        <v>653</v>
      </c>
      <c r="J168" s="10" t="s">
        <v>652</v>
      </c>
      <c r="K168" s="9" t="n">
        <v>285</v>
      </c>
      <c r="L168" s="10" t="s">
        <v>649</v>
      </c>
      <c r="M168" s="10" t="s">
        <v>650</v>
      </c>
      <c r="N168" s="10" t="s">
        <v>649</v>
      </c>
      <c r="O168" s="10" t="s">
        <v>650</v>
      </c>
      <c r="P168" s="9" t="n">
        <v>285</v>
      </c>
      <c r="Q168" s="10" t="s">
        <v>649</v>
      </c>
      <c r="R168" s="10" t="s">
        <v>650</v>
      </c>
      <c r="S168" s="10" t="s">
        <v>649</v>
      </c>
      <c r="T168" s="10" t="s">
        <v>650</v>
      </c>
    </row>
    <row r="169" customFormat="false" ht="14.25" hidden="false" customHeight="true" outlineLevel="0" collapsed="false">
      <c r="A169" s="11" t="n">
        <v>286</v>
      </c>
      <c r="B169" s="12" t="s">
        <v>370</v>
      </c>
      <c r="C169" s="12"/>
      <c r="D169" s="12" t="s">
        <v>50</v>
      </c>
      <c r="E169" s="12" t="n">
        <v>-450</v>
      </c>
      <c r="F169" s="11" t="n">
        <v>286</v>
      </c>
      <c r="G169" s="12" t="s">
        <v>449</v>
      </c>
      <c r="H169" s="12"/>
      <c r="I169" s="12" t="s">
        <v>111</v>
      </c>
      <c r="J169" s="12" t="n">
        <v>1430</v>
      </c>
      <c r="K169" s="11" t="n">
        <v>286</v>
      </c>
      <c r="L169" s="12" t="s">
        <v>370</v>
      </c>
      <c r="M169" s="12"/>
      <c r="N169" s="12" t="s">
        <v>50</v>
      </c>
      <c r="O169" s="12" t="n">
        <v>-450</v>
      </c>
      <c r="P169" s="11" t="n">
        <v>286</v>
      </c>
      <c r="Q169" s="12" t="s">
        <v>370</v>
      </c>
      <c r="R169" s="12"/>
      <c r="S169" s="12" t="s">
        <v>50</v>
      </c>
      <c r="T169" s="12" t="n">
        <v>-450</v>
      </c>
    </row>
    <row r="170" customFormat="false" ht="14.25" hidden="false" customHeight="true" outlineLevel="0" collapsed="false">
      <c r="A170" s="7" t="n">
        <v>291</v>
      </c>
      <c r="B170" s="8" t="s">
        <v>654</v>
      </c>
      <c r="C170" s="8" t="s">
        <v>58</v>
      </c>
      <c r="D170" s="8" t="s">
        <v>655</v>
      </c>
      <c r="E170" s="8" t="n">
        <v>8</v>
      </c>
      <c r="F170" s="7" t="n">
        <v>291</v>
      </c>
      <c r="G170" s="8" t="s">
        <v>200</v>
      </c>
      <c r="H170" s="8" t="s">
        <v>656</v>
      </c>
      <c r="I170" s="8" t="n">
        <v>85</v>
      </c>
      <c r="J170" s="8" t="s">
        <v>26</v>
      </c>
      <c r="K170" s="7" t="n">
        <v>291</v>
      </c>
      <c r="L170" s="8" t="s">
        <v>654</v>
      </c>
      <c r="M170" s="8" t="s">
        <v>58</v>
      </c>
      <c r="N170" s="8" t="s">
        <v>655</v>
      </c>
      <c r="O170" s="8" t="n">
        <v>8</v>
      </c>
      <c r="P170" s="7" t="n">
        <v>291</v>
      </c>
      <c r="Q170" s="8" t="s">
        <v>654</v>
      </c>
      <c r="R170" s="8" t="s">
        <v>58</v>
      </c>
      <c r="S170" s="8" t="s">
        <v>655</v>
      </c>
      <c r="T170" s="8" t="n">
        <v>8</v>
      </c>
    </row>
    <row r="171" customFormat="false" ht="14.25" hidden="false" customHeight="true" outlineLevel="0" collapsed="false">
      <c r="A171" s="9" t="n">
        <v>292</v>
      </c>
      <c r="B171" s="10" t="s">
        <v>237</v>
      </c>
      <c r="C171" s="10" t="s">
        <v>517</v>
      </c>
      <c r="D171" s="10" t="s">
        <v>657</v>
      </c>
      <c r="E171" s="10" t="s">
        <v>658</v>
      </c>
      <c r="F171" s="9" t="n">
        <v>292</v>
      </c>
      <c r="G171" s="10" t="s">
        <v>659</v>
      </c>
      <c r="H171" s="10" t="n">
        <v>765</v>
      </c>
      <c r="I171" s="10" t="s">
        <v>257</v>
      </c>
      <c r="J171" s="10" t="s">
        <v>264</v>
      </c>
      <c r="K171" s="9" t="n">
        <v>292</v>
      </c>
      <c r="L171" s="10" t="s">
        <v>237</v>
      </c>
      <c r="M171" s="10" t="s">
        <v>517</v>
      </c>
      <c r="N171" s="10" t="s">
        <v>657</v>
      </c>
      <c r="O171" s="10" t="s">
        <v>658</v>
      </c>
      <c r="P171" s="9" t="n">
        <v>292</v>
      </c>
      <c r="Q171" s="10" t="s">
        <v>237</v>
      </c>
      <c r="R171" s="10" t="s">
        <v>517</v>
      </c>
      <c r="S171" s="10" t="s">
        <v>657</v>
      </c>
      <c r="T171" s="10" t="s">
        <v>658</v>
      </c>
    </row>
    <row r="172" customFormat="false" ht="14.25" hidden="false" customHeight="true" outlineLevel="0" collapsed="false">
      <c r="A172" s="9" t="n">
        <v>293</v>
      </c>
      <c r="B172" s="10" t="s">
        <v>660</v>
      </c>
      <c r="C172" s="10" t="n">
        <v>109872</v>
      </c>
      <c r="D172" s="10" t="n">
        <v>43</v>
      </c>
      <c r="E172" s="10" t="s">
        <v>170</v>
      </c>
      <c r="F172" s="9" t="n">
        <v>293</v>
      </c>
      <c r="G172" s="10" t="n">
        <v>9764</v>
      </c>
      <c r="H172" s="10" t="s">
        <v>506</v>
      </c>
      <c r="I172" s="10" t="s">
        <v>661</v>
      </c>
      <c r="J172" s="10" t="s">
        <v>608</v>
      </c>
      <c r="K172" s="9" t="n">
        <v>293</v>
      </c>
      <c r="L172" s="10" t="s">
        <v>660</v>
      </c>
      <c r="M172" s="10" t="n">
        <v>109872</v>
      </c>
      <c r="N172" s="10" t="n">
        <v>43</v>
      </c>
      <c r="O172" s="10" t="s">
        <v>170</v>
      </c>
      <c r="P172" s="9" t="n">
        <v>293</v>
      </c>
      <c r="Q172" s="10" t="s">
        <v>660</v>
      </c>
      <c r="R172" s="10" t="n">
        <v>109872</v>
      </c>
      <c r="S172" s="10" t="n">
        <v>43</v>
      </c>
      <c r="T172" s="10" t="s">
        <v>170</v>
      </c>
    </row>
    <row r="173" customFormat="false" ht="14.25" hidden="false" customHeight="true" outlineLevel="0" collapsed="false">
      <c r="A173" s="9" t="n">
        <v>294</v>
      </c>
      <c r="B173" s="10" t="s">
        <v>235</v>
      </c>
      <c r="C173" s="10" t="s">
        <v>413</v>
      </c>
      <c r="D173" s="10" t="n">
        <v>103</v>
      </c>
      <c r="E173" s="10" t="n">
        <v>98652</v>
      </c>
      <c r="F173" s="9" t="n">
        <v>294</v>
      </c>
      <c r="G173" s="10" t="n">
        <v>1083</v>
      </c>
      <c r="H173" s="10" t="s">
        <v>26</v>
      </c>
      <c r="I173" s="10" t="s">
        <v>662</v>
      </c>
      <c r="J173" s="10" t="s">
        <v>663</v>
      </c>
      <c r="K173" s="9" t="n">
        <v>294</v>
      </c>
      <c r="L173" s="10" t="s">
        <v>235</v>
      </c>
      <c r="M173" s="10" t="s">
        <v>413</v>
      </c>
      <c r="N173" s="10" t="n">
        <v>103</v>
      </c>
      <c r="O173" s="10" t="n">
        <v>98652</v>
      </c>
      <c r="P173" s="9" t="n">
        <v>294</v>
      </c>
      <c r="Q173" s="10" t="s">
        <v>235</v>
      </c>
      <c r="R173" s="10" t="s">
        <v>413</v>
      </c>
      <c r="S173" s="10" t="n">
        <v>103</v>
      </c>
      <c r="T173" s="10" t="n">
        <v>98652</v>
      </c>
    </row>
    <row r="174" customFormat="false" ht="14.25" hidden="false" customHeight="true" outlineLevel="0" collapsed="false">
      <c r="A174" s="9" t="n">
        <v>295</v>
      </c>
      <c r="B174" s="10" t="s">
        <v>664</v>
      </c>
      <c r="C174" s="10" t="s">
        <v>665</v>
      </c>
      <c r="D174" s="10" t="s">
        <v>666</v>
      </c>
      <c r="E174" s="10" t="s">
        <v>665</v>
      </c>
      <c r="F174" s="9" t="n">
        <v>295</v>
      </c>
      <c r="G174" s="10" t="s">
        <v>667</v>
      </c>
      <c r="H174" s="10" t="s">
        <v>668</v>
      </c>
      <c r="I174" s="10" t="s">
        <v>669</v>
      </c>
      <c r="J174" s="10" t="s">
        <v>670</v>
      </c>
      <c r="K174" s="9" t="n">
        <v>295</v>
      </c>
      <c r="L174" s="10" t="s">
        <v>664</v>
      </c>
      <c r="M174" s="10" t="s">
        <v>665</v>
      </c>
      <c r="N174" s="10" t="s">
        <v>666</v>
      </c>
      <c r="O174" s="10" t="s">
        <v>665</v>
      </c>
      <c r="P174" s="9" t="n">
        <v>295</v>
      </c>
      <c r="Q174" s="10" t="s">
        <v>664</v>
      </c>
      <c r="R174" s="10" t="s">
        <v>665</v>
      </c>
      <c r="S174" s="10" t="s">
        <v>666</v>
      </c>
      <c r="T174" s="10" t="s">
        <v>665</v>
      </c>
    </row>
    <row r="175" customFormat="false" ht="14.25" hidden="false" customHeight="true" outlineLevel="0" collapsed="false">
      <c r="A175" s="11" t="n">
        <v>296</v>
      </c>
      <c r="B175" s="12" t="s">
        <v>343</v>
      </c>
      <c r="C175" s="12" t="s">
        <v>83</v>
      </c>
      <c r="D175" s="12" t="s">
        <v>50</v>
      </c>
      <c r="E175" s="12" t="n">
        <v>200</v>
      </c>
      <c r="F175" s="11" t="n">
        <v>296</v>
      </c>
      <c r="G175" s="12" t="s">
        <v>515</v>
      </c>
      <c r="H175" s="12"/>
      <c r="I175" s="12" t="s">
        <v>111</v>
      </c>
      <c r="J175" s="12" t="n">
        <v>120</v>
      </c>
      <c r="K175" s="11" t="n">
        <v>296</v>
      </c>
      <c r="L175" s="12" t="s">
        <v>343</v>
      </c>
      <c r="M175" s="12" t="s">
        <v>83</v>
      </c>
      <c r="N175" s="12" t="s">
        <v>50</v>
      </c>
      <c r="O175" s="12" t="n">
        <v>200</v>
      </c>
      <c r="P175" s="11" t="n">
        <v>296</v>
      </c>
      <c r="Q175" s="12" t="s">
        <v>343</v>
      </c>
      <c r="R175" s="12" t="s">
        <v>83</v>
      </c>
      <c r="S175" s="12" t="s">
        <v>50</v>
      </c>
      <c r="T175" s="12" t="n">
        <v>200</v>
      </c>
    </row>
    <row r="176" customFormat="false" ht="14.25" hidden="false" customHeight="true" outlineLevel="0" collapsed="false">
      <c r="A176" s="7" t="n">
        <v>301</v>
      </c>
      <c r="B176" s="8" t="s">
        <v>671</v>
      </c>
      <c r="C176" s="8" t="s">
        <v>672</v>
      </c>
      <c r="D176" s="8" t="s">
        <v>75</v>
      </c>
      <c r="E176" s="8" t="s">
        <v>673</v>
      </c>
      <c r="F176" s="7" t="n">
        <v>301</v>
      </c>
      <c r="G176" s="8" t="s">
        <v>73</v>
      </c>
      <c r="H176" s="8" t="s">
        <v>674</v>
      </c>
      <c r="I176" s="8" t="n">
        <v>73</v>
      </c>
      <c r="J176" s="8" t="s">
        <v>75</v>
      </c>
      <c r="K176" s="7" t="n">
        <v>301</v>
      </c>
      <c r="L176" s="8" t="s">
        <v>671</v>
      </c>
      <c r="M176" s="8" t="s">
        <v>672</v>
      </c>
      <c r="N176" s="8" t="s">
        <v>75</v>
      </c>
      <c r="O176" s="8" t="s">
        <v>673</v>
      </c>
      <c r="P176" s="7" t="n">
        <v>301</v>
      </c>
      <c r="Q176" s="8" t="s">
        <v>671</v>
      </c>
      <c r="R176" s="8" t="s">
        <v>672</v>
      </c>
      <c r="S176" s="8" t="s">
        <v>75</v>
      </c>
      <c r="T176" s="8" t="s">
        <v>673</v>
      </c>
    </row>
    <row r="177" customFormat="false" ht="14.25" hidden="false" customHeight="true" outlineLevel="0" collapsed="false">
      <c r="A177" s="9" t="n">
        <v>302</v>
      </c>
      <c r="B177" s="10" t="n">
        <v>1064</v>
      </c>
      <c r="C177" s="10" t="s">
        <v>37</v>
      </c>
      <c r="D177" s="10" t="s">
        <v>675</v>
      </c>
      <c r="E177" s="10" t="s">
        <v>35</v>
      </c>
      <c r="F177" s="9" t="n">
        <v>302</v>
      </c>
      <c r="G177" s="10" t="s">
        <v>676</v>
      </c>
      <c r="H177" s="10" t="n">
        <v>109853</v>
      </c>
      <c r="I177" s="10" t="s">
        <v>677</v>
      </c>
      <c r="J177" s="10" t="s">
        <v>104</v>
      </c>
      <c r="K177" s="9" t="n">
        <v>302</v>
      </c>
      <c r="L177" s="10" t="n">
        <v>1064</v>
      </c>
      <c r="M177" s="10" t="s">
        <v>37</v>
      </c>
      <c r="N177" s="10" t="s">
        <v>675</v>
      </c>
      <c r="O177" s="10" t="s">
        <v>35</v>
      </c>
      <c r="P177" s="9" t="n">
        <v>302</v>
      </c>
      <c r="Q177" s="10" t="n">
        <v>1064</v>
      </c>
      <c r="R177" s="10" t="s">
        <v>37</v>
      </c>
      <c r="S177" s="10" t="s">
        <v>675</v>
      </c>
      <c r="T177" s="10" t="s">
        <v>35</v>
      </c>
    </row>
    <row r="178" customFormat="false" ht="14.25" hidden="false" customHeight="true" outlineLevel="0" collapsed="false">
      <c r="A178" s="9" t="n">
        <v>303</v>
      </c>
      <c r="B178" s="10" t="n">
        <v>10942</v>
      </c>
      <c r="C178" s="10" t="s">
        <v>302</v>
      </c>
      <c r="D178" s="10" t="n">
        <v>5</v>
      </c>
      <c r="E178" s="10" t="s">
        <v>63</v>
      </c>
      <c r="F178" s="9" t="n">
        <v>303</v>
      </c>
      <c r="G178" s="10" t="s">
        <v>678</v>
      </c>
      <c r="H178" s="10" t="s">
        <v>26</v>
      </c>
      <c r="I178" s="10" t="n">
        <v>64</v>
      </c>
      <c r="J178" s="10" t="s">
        <v>679</v>
      </c>
      <c r="K178" s="9" t="n">
        <v>303</v>
      </c>
      <c r="L178" s="10" t="n">
        <v>10942</v>
      </c>
      <c r="M178" s="10" t="s">
        <v>302</v>
      </c>
      <c r="N178" s="10" t="n">
        <v>5</v>
      </c>
      <c r="O178" s="10" t="s">
        <v>63</v>
      </c>
      <c r="P178" s="9" t="n">
        <v>303</v>
      </c>
      <c r="Q178" s="10" t="n">
        <v>10942</v>
      </c>
      <c r="R178" s="10" t="s">
        <v>302</v>
      </c>
      <c r="S178" s="10" t="n">
        <v>5</v>
      </c>
      <c r="T178" s="10" t="s">
        <v>63</v>
      </c>
    </row>
    <row r="179" customFormat="false" ht="14.25" hidden="false" customHeight="true" outlineLevel="0" collapsed="false">
      <c r="A179" s="9" t="n">
        <v>304</v>
      </c>
      <c r="B179" s="10" t="s">
        <v>536</v>
      </c>
      <c r="C179" s="10" t="s">
        <v>485</v>
      </c>
      <c r="D179" s="10" t="n">
        <v>852</v>
      </c>
      <c r="E179" s="10" t="s">
        <v>680</v>
      </c>
      <c r="F179" s="9" t="n">
        <v>304</v>
      </c>
      <c r="G179" s="10" t="n">
        <v>3</v>
      </c>
      <c r="H179" s="10" t="s">
        <v>30</v>
      </c>
      <c r="I179" s="10" t="s">
        <v>681</v>
      </c>
      <c r="J179" s="10" t="s">
        <v>682</v>
      </c>
      <c r="K179" s="9" t="n">
        <v>304</v>
      </c>
      <c r="L179" s="10" t="s">
        <v>536</v>
      </c>
      <c r="M179" s="10" t="s">
        <v>485</v>
      </c>
      <c r="N179" s="10" t="n">
        <v>852</v>
      </c>
      <c r="O179" s="10" t="s">
        <v>680</v>
      </c>
      <c r="P179" s="9" t="n">
        <v>304</v>
      </c>
      <c r="Q179" s="10" t="s">
        <v>536</v>
      </c>
      <c r="R179" s="10" t="s">
        <v>485</v>
      </c>
      <c r="S179" s="10" t="n">
        <v>852</v>
      </c>
      <c r="T179" s="10" t="s">
        <v>680</v>
      </c>
    </row>
    <row r="180" customFormat="false" ht="14.25" hidden="false" customHeight="true" outlineLevel="0" collapsed="false">
      <c r="A180" s="9" t="n">
        <v>305</v>
      </c>
      <c r="B180" s="10" t="s">
        <v>683</v>
      </c>
      <c r="C180" s="10" t="s">
        <v>684</v>
      </c>
      <c r="D180" s="10" t="s">
        <v>683</v>
      </c>
      <c r="E180" s="10" t="s">
        <v>684</v>
      </c>
      <c r="F180" s="9" t="n">
        <v>305</v>
      </c>
      <c r="G180" s="10" t="s">
        <v>685</v>
      </c>
      <c r="H180" s="10" t="s">
        <v>686</v>
      </c>
      <c r="I180" s="10" t="s">
        <v>685</v>
      </c>
      <c r="J180" s="10" t="s">
        <v>687</v>
      </c>
      <c r="K180" s="9" t="n">
        <v>305</v>
      </c>
      <c r="L180" s="10" t="s">
        <v>683</v>
      </c>
      <c r="M180" s="10" t="s">
        <v>684</v>
      </c>
      <c r="N180" s="10" t="s">
        <v>683</v>
      </c>
      <c r="O180" s="10" t="s">
        <v>684</v>
      </c>
      <c r="P180" s="9" t="n">
        <v>305</v>
      </c>
      <c r="Q180" s="10" t="s">
        <v>683</v>
      </c>
      <c r="R180" s="10" t="s">
        <v>684</v>
      </c>
      <c r="S180" s="10" t="s">
        <v>683</v>
      </c>
      <c r="T180" s="10" t="s">
        <v>684</v>
      </c>
    </row>
    <row r="181" customFormat="false" ht="14.25" hidden="false" customHeight="true" outlineLevel="0" collapsed="false">
      <c r="A181" s="11" t="n">
        <v>306</v>
      </c>
      <c r="B181" s="12" t="s">
        <v>47</v>
      </c>
      <c r="C181" s="12"/>
      <c r="D181" s="12" t="s">
        <v>48</v>
      </c>
      <c r="E181" s="12" t="n">
        <v>-460</v>
      </c>
      <c r="F181" s="11" t="n">
        <v>306</v>
      </c>
      <c r="G181" s="12" t="s">
        <v>49</v>
      </c>
      <c r="H181" s="12"/>
      <c r="I181" s="12" t="s">
        <v>50</v>
      </c>
      <c r="J181" s="12" t="n">
        <v>-140</v>
      </c>
      <c r="K181" s="11" t="n">
        <v>306</v>
      </c>
      <c r="L181" s="12" t="s">
        <v>47</v>
      </c>
      <c r="M181" s="12"/>
      <c r="N181" s="12" t="s">
        <v>48</v>
      </c>
      <c r="O181" s="12" t="n">
        <v>-460</v>
      </c>
      <c r="P181" s="11" t="n">
        <v>306</v>
      </c>
      <c r="Q181" s="12" t="s">
        <v>47</v>
      </c>
      <c r="R181" s="12"/>
      <c r="S181" s="12" t="s">
        <v>48</v>
      </c>
      <c r="T181" s="12" t="n">
        <v>-460</v>
      </c>
    </row>
    <row r="182" customFormat="false" ht="14.25" hidden="false" customHeight="true" outlineLevel="0" collapsed="false">
      <c r="A182" s="7" t="n">
        <v>311</v>
      </c>
      <c r="B182" s="8" t="n">
        <v>1064</v>
      </c>
      <c r="C182" s="8" t="n">
        <v>82</v>
      </c>
      <c r="D182" s="8" t="s">
        <v>598</v>
      </c>
      <c r="E182" s="8" t="s">
        <v>688</v>
      </c>
      <c r="F182" s="7" t="n">
        <v>311</v>
      </c>
      <c r="G182" s="8" t="s">
        <v>115</v>
      </c>
      <c r="H182" s="8" t="s">
        <v>689</v>
      </c>
      <c r="I182" s="8" t="n">
        <v>84</v>
      </c>
      <c r="J182" s="8" t="s">
        <v>690</v>
      </c>
      <c r="K182" s="7" t="n">
        <v>311</v>
      </c>
      <c r="L182" s="8" t="n">
        <v>1064</v>
      </c>
      <c r="M182" s="8" t="n">
        <v>82</v>
      </c>
      <c r="N182" s="8" t="s">
        <v>598</v>
      </c>
      <c r="O182" s="8" t="s">
        <v>688</v>
      </c>
      <c r="P182" s="7" t="n">
        <v>311</v>
      </c>
      <c r="Q182" s="8" t="n">
        <v>1064</v>
      </c>
      <c r="R182" s="8" t="n">
        <v>82</v>
      </c>
      <c r="S182" s="8" t="s">
        <v>598</v>
      </c>
      <c r="T182" s="8" t="s">
        <v>688</v>
      </c>
    </row>
    <row r="183" customFormat="false" ht="14.25" hidden="false" customHeight="true" outlineLevel="0" collapsed="false">
      <c r="A183" s="9" t="n">
        <v>312</v>
      </c>
      <c r="B183" s="10" t="s">
        <v>35</v>
      </c>
      <c r="C183" s="10" t="s">
        <v>691</v>
      </c>
      <c r="D183" s="10" t="s">
        <v>692</v>
      </c>
      <c r="E183" s="10" t="n">
        <v>1083</v>
      </c>
      <c r="F183" s="9" t="n">
        <v>312</v>
      </c>
      <c r="G183" s="10" t="s">
        <v>642</v>
      </c>
      <c r="H183" s="10" t="n">
        <v>53</v>
      </c>
      <c r="I183" s="10" t="s">
        <v>693</v>
      </c>
      <c r="J183" s="10" t="s">
        <v>124</v>
      </c>
      <c r="K183" s="9" t="n">
        <v>312</v>
      </c>
      <c r="L183" s="10" t="s">
        <v>35</v>
      </c>
      <c r="M183" s="10" t="s">
        <v>691</v>
      </c>
      <c r="N183" s="10" t="s">
        <v>692</v>
      </c>
      <c r="O183" s="10" t="n">
        <v>1083</v>
      </c>
      <c r="P183" s="9" t="n">
        <v>312</v>
      </c>
      <c r="Q183" s="10" t="s">
        <v>35</v>
      </c>
      <c r="R183" s="10" t="s">
        <v>691</v>
      </c>
      <c r="S183" s="10" t="s">
        <v>692</v>
      </c>
      <c r="T183" s="10" t="n">
        <v>1083</v>
      </c>
    </row>
    <row r="184" customFormat="false" ht="14.25" hidden="false" customHeight="true" outlineLevel="0" collapsed="false">
      <c r="A184" s="9" t="n">
        <v>313</v>
      </c>
      <c r="B184" s="10" t="n">
        <v>9654</v>
      </c>
      <c r="C184" s="10" t="s">
        <v>694</v>
      </c>
      <c r="D184" s="10" t="n">
        <v>1082</v>
      </c>
      <c r="E184" s="10" t="s">
        <v>173</v>
      </c>
      <c r="F184" s="9" t="n">
        <v>313</v>
      </c>
      <c r="G184" s="10" t="s">
        <v>695</v>
      </c>
      <c r="H184" s="10" t="n">
        <v>3</v>
      </c>
      <c r="I184" s="10" t="s">
        <v>219</v>
      </c>
      <c r="J184" s="10" t="s">
        <v>696</v>
      </c>
      <c r="K184" s="9" t="n">
        <v>313</v>
      </c>
      <c r="L184" s="10" t="n">
        <v>9654</v>
      </c>
      <c r="M184" s="10" t="s">
        <v>694</v>
      </c>
      <c r="N184" s="10" t="n">
        <v>1082</v>
      </c>
      <c r="O184" s="10" t="s">
        <v>173</v>
      </c>
      <c r="P184" s="9" t="n">
        <v>313</v>
      </c>
      <c r="Q184" s="10" t="n">
        <v>9654</v>
      </c>
      <c r="R184" s="10" t="s">
        <v>694</v>
      </c>
      <c r="S184" s="10" t="n">
        <v>1082</v>
      </c>
      <c r="T184" s="10" t="s">
        <v>173</v>
      </c>
    </row>
    <row r="185" customFormat="false" ht="14.25" hidden="false" customHeight="true" outlineLevel="0" collapsed="false">
      <c r="A185" s="9" t="n">
        <v>314</v>
      </c>
      <c r="B185" s="10" t="s">
        <v>697</v>
      </c>
      <c r="C185" s="10" t="n">
        <v>962</v>
      </c>
      <c r="D185" s="10" t="n">
        <v>874</v>
      </c>
      <c r="E185" s="10" t="s">
        <v>506</v>
      </c>
      <c r="F185" s="9" t="n">
        <v>314</v>
      </c>
      <c r="G185" s="10" t="s">
        <v>644</v>
      </c>
      <c r="H185" s="10" t="s">
        <v>698</v>
      </c>
      <c r="I185" s="10" t="s">
        <v>127</v>
      </c>
      <c r="J185" s="10" t="n">
        <v>62</v>
      </c>
      <c r="K185" s="9" t="n">
        <v>314</v>
      </c>
      <c r="L185" s="10" t="s">
        <v>697</v>
      </c>
      <c r="M185" s="10" t="n">
        <v>962</v>
      </c>
      <c r="N185" s="10" t="n">
        <v>874</v>
      </c>
      <c r="O185" s="10" t="s">
        <v>506</v>
      </c>
      <c r="P185" s="9" t="n">
        <v>314</v>
      </c>
      <c r="Q185" s="10" t="s">
        <v>697</v>
      </c>
      <c r="R185" s="10" t="n">
        <v>962</v>
      </c>
      <c r="S185" s="10" t="n">
        <v>874</v>
      </c>
      <c r="T185" s="10" t="s">
        <v>506</v>
      </c>
    </row>
    <row r="186" customFormat="false" ht="14.25" hidden="false" customHeight="true" outlineLevel="0" collapsed="false">
      <c r="A186" s="9" t="n">
        <v>315</v>
      </c>
      <c r="B186" s="10" t="s">
        <v>699</v>
      </c>
      <c r="C186" s="10" t="s">
        <v>700</v>
      </c>
      <c r="D186" s="10" t="s">
        <v>699</v>
      </c>
      <c r="E186" s="10" t="s">
        <v>700</v>
      </c>
      <c r="F186" s="9" t="n">
        <v>315</v>
      </c>
      <c r="G186" s="10" t="s">
        <v>701</v>
      </c>
      <c r="H186" s="10" t="s">
        <v>702</v>
      </c>
      <c r="I186" s="10" t="s">
        <v>701</v>
      </c>
      <c r="J186" s="10" t="s">
        <v>702</v>
      </c>
      <c r="K186" s="9" t="n">
        <v>315</v>
      </c>
      <c r="L186" s="10" t="s">
        <v>699</v>
      </c>
      <c r="M186" s="10" t="s">
        <v>700</v>
      </c>
      <c r="N186" s="10" t="s">
        <v>699</v>
      </c>
      <c r="O186" s="10" t="s">
        <v>700</v>
      </c>
      <c r="P186" s="9" t="n">
        <v>315</v>
      </c>
      <c r="Q186" s="10" t="s">
        <v>699</v>
      </c>
      <c r="R186" s="10" t="s">
        <v>700</v>
      </c>
      <c r="S186" s="10" t="s">
        <v>699</v>
      </c>
      <c r="T186" s="10" t="s">
        <v>700</v>
      </c>
    </row>
    <row r="187" customFormat="false" ht="14.25" hidden="false" customHeight="true" outlineLevel="0" collapsed="false">
      <c r="A187" s="11" t="n">
        <v>316</v>
      </c>
      <c r="B187" s="12" t="s">
        <v>112</v>
      </c>
      <c r="C187" s="12"/>
      <c r="D187" s="12" t="s">
        <v>50</v>
      </c>
      <c r="E187" s="12" t="n">
        <v>-110</v>
      </c>
      <c r="F187" s="11" t="n">
        <v>316</v>
      </c>
      <c r="G187" s="12" t="s">
        <v>137</v>
      </c>
      <c r="H187" s="12" t="s">
        <v>83</v>
      </c>
      <c r="I187" s="12" t="s">
        <v>50</v>
      </c>
      <c r="J187" s="12" t="n">
        <v>800</v>
      </c>
      <c r="K187" s="11" t="n">
        <v>316</v>
      </c>
      <c r="L187" s="12" t="s">
        <v>112</v>
      </c>
      <c r="M187" s="12"/>
      <c r="N187" s="12" t="s">
        <v>50</v>
      </c>
      <c r="O187" s="12" t="n">
        <v>-110</v>
      </c>
      <c r="P187" s="11" t="n">
        <v>316</v>
      </c>
      <c r="Q187" s="12" t="s">
        <v>112</v>
      </c>
      <c r="R187" s="12"/>
      <c r="S187" s="12" t="s">
        <v>50</v>
      </c>
      <c r="T187" s="12" t="n">
        <v>-110</v>
      </c>
    </row>
    <row r="188" customFormat="false" ht="14.25" hidden="false" customHeight="true" outlineLevel="0" collapsed="false">
      <c r="A188" s="7" t="n">
        <v>321</v>
      </c>
      <c r="B188" s="8" t="s">
        <v>269</v>
      </c>
      <c r="C188" s="8" t="n">
        <v>4</v>
      </c>
      <c r="D188" s="8" t="s">
        <v>703</v>
      </c>
      <c r="E188" s="8" t="s">
        <v>118</v>
      </c>
      <c r="F188" s="7" t="n">
        <v>321</v>
      </c>
      <c r="G188" s="8" t="s">
        <v>704</v>
      </c>
      <c r="H188" s="8" t="s">
        <v>705</v>
      </c>
      <c r="I188" s="8" t="s">
        <v>706</v>
      </c>
      <c r="J188" s="8" t="s">
        <v>219</v>
      </c>
      <c r="K188" s="7" t="n">
        <v>321</v>
      </c>
      <c r="L188" s="8" t="s">
        <v>269</v>
      </c>
      <c r="M188" s="8" t="n">
        <v>4</v>
      </c>
      <c r="N188" s="8" t="s">
        <v>703</v>
      </c>
      <c r="O188" s="8" t="s">
        <v>118</v>
      </c>
      <c r="P188" s="7" t="n">
        <v>321</v>
      </c>
      <c r="Q188" s="8" t="s">
        <v>269</v>
      </c>
      <c r="R188" s="8" t="n">
        <v>4</v>
      </c>
      <c r="S188" s="8" t="s">
        <v>703</v>
      </c>
      <c r="T188" s="8" t="s">
        <v>118</v>
      </c>
    </row>
    <row r="189" customFormat="false" ht="14.25" hidden="false" customHeight="true" outlineLevel="0" collapsed="false">
      <c r="A189" s="9" t="n">
        <v>322</v>
      </c>
      <c r="B189" s="10" t="s">
        <v>707</v>
      </c>
      <c r="C189" s="10" t="s">
        <v>219</v>
      </c>
      <c r="D189" s="10" t="n">
        <v>62</v>
      </c>
      <c r="E189" s="10" t="s">
        <v>708</v>
      </c>
      <c r="F189" s="9" t="n">
        <v>322</v>
      </c>
      <c r="G189" s="10" t="s">
        <v>257</v>
      </c>
      <c r="H189" s="10" t="n">
        <v>1085</v>
      </c>
      <c r="I189" s="10" t="s">
        <v>26</v>
      </c>
      <c r="J189" s="10" t="s">
        <v>709</v>
      </c>
      <c r="K189" s="9" t="n">
        <v>322</v>
      </c>
      <c r="L189" s="10" t="s">
        <v>707</v>
      </c>
      <c r="M189" s="10" t="s">
        <v>219</v>
      </c>
      <c r="N189" s="10" t="n">
        <v>62</v>
      </c>
      <c r="O189" s="10" t="s">
        <v>708</v>
      </c>
      <c r="P189" s="9" t="n">
        <v>322</v>
      </c>
      <c r="Q189" s="10" t="s">
        <v>707</v>
      </c>
      <c r="R189" s="10" t="s">
        <v>219</v>
      </c>
      <c r="S189" s="10" t="n">
        <v>62</v>
      </c>
      <c r="T189" s="10" t="s">
        <v>708</v>
      </c>
    </row>
    <row r="190" customFormat="false" ht="14.25" hidden="false" customHeight="true" outlineLevel="0" collapsed="false">
      <c r="A190" s="9" t="n">
        <v>323</v>
      </c>
      <c r="B190" s="10" t="s">
        <v>436</v>
      </c>
      <c r="C190" s="10" t="s">
        <v>582</v>
      </c>
      <c r="D190" s="10" t="s">
        <v>75</v>
      </c>
      <c r="E190" s="10" t="s">
        <v>710</v>
      </c>
      <c r="F190" s="9" t="n">
        <v>323</v>
      </c>
      <c r="G190" s="10" t="n">
        <v>65</v>
      </c>
      <c r="H190" s="10" t="s">
        <v>711</v>
      </c>
      <c r="I190" s="10" t="s">
        <v>712</v>
      </c>
      <c r="J190" s="10" t="n">
        <v>32</v>
      </c>
      <c r="K190" s="9" t="n">
        <v>323</v>
      </c>
      <c r="L190" s="10" t="s">
        <v>436</v>
      </c>
      <c r="M190" s="10" t="s">
        <v>582</v>
      </c>
      <c r="N190" s="10" t="s">
        <v>75</v>
      </c>
      <c r="O190" s="10" t="s">
        <v>710</v>
      </c>
      <c r="P190" s="9" t="n">
        <v>323</v>
      </c>
      <c r="Q190" s="10" t="s">
        <v>436</v>
      </c>
      <c r="R190" s="10" t="s">
        <v>582</v>
      </c>
      <c r="S190" s="10" t="s">
        <v>75</v>
      </c>
      <c r="T190" s="10" t="s">
        <v>710</v>
      </c>
    </row>
    <row r="191" customFormat="false" ht="14.25" hidden="false" customHeight="true" outlineLevel="0" collapsed="false">
      <c r="A191" s="9" t="n">
        <v>324</v>
      </c>
      <c r="B191" s="10" t="s">
        <v>19</v>
      </c>
      <c r="C191" s="10" t="s">
        <v>713</v>
      </c>
      <c r="D191" s="10" t="n">
        <v>32</v>
      </c>
      <c r="E191" s="10" t="s">
        <v>115</v>
      </c>
      <c r="F191" s="9" t="n">
        <v>324</v>
      </c>
      <c r="G191" s="10" t="s">
        <v>714</v>
      </c>
      <c r="H191" s="10" t="s">
        <v>715</v>
      </c>
      <c r="I191" s="10" t="n">
        <v>9432</v>
      </c>
      <c r="J191" s="10" t="n">
        <v>106</v>
      </c>
      <c r="K191" s="9" t="n">
        <v>324</v>
      </c>
      <c r="L191" s="10" t="s">
        <v>19</v>
      </c>
      <c r="M191" s="10" t="s">
        <v>713</v>
      </c>
      <c r="N191" s="10" t="n">
        <v>32</v>
      </c>
      <c r="O191" s="10" t="s">
        <v>115</v>
      </c>
      <c r="P191" s="9" t="n">
        <v>324</v>
      </c>
      <c r="Q191" s="10" t="s">
        <v>19</v>
      </c>
      <c r="R191" s="10" t="s">
        <v>713</v>
      </c>
      <c r="S191" s="10" t="n">
        <v>32</v>
      </c>
      <c r="T191" s="10" t="s">
        <v>115</v>
      </c>
    </row>
    <row r="192" customFormat="false" ht="14.25" hidden="false" customHeight="true" outlineLevel="0" collapsed="false">
      <c r="A192" s="9" t="n">
        <v>325</v>
      </c>
      <c r="B192" s="10" t="s">
        <v>716</v>
      </c>
      <c r="C192" s="10" t="s">
        <v>717</v>
      </c>
      <c r="D192" s="10" t="s">
        <v>718</v>
      </c>
      <c r="E192" s="10" t="s">
        <v>717</v>
      </c>
      <c r="F192" s="9" t="n">
        <v>325</v>
      </c>
      <c r="G192" s="10" t="s">
        <v>719</v>
      </c>
      <c r="H192" s="10" t="s">
        <v>720</v>
      </c>
      <c r="I192" s="10" t="s">
        <v>719</v>
      </c>
      <c r="J192" s="10" t="s">
        <v>720</v>
      </c>
      <c r="K192" s="9" t="n">
        <v>325</v>
      </c>
      <c r="L192" s="10" t="s">
        <v>716</v>
      </c>
      <c r="M192" s="10" t="s">
        <v>717</v>
      </c>
      <c r="N192" s="10" t="s">
        <v>718</v>
      </c>
      <c r="O192" s="10" t="s">
        <v>717</v>
      </c>
      <c r="P192" s="9" t="n">
        <v>325</v>
      </c>
      <c r="Q192" s="10" t="s">
        <v>716</v>
      </c>
      <c r="R192" s="10" t="s">
        <v>717</v>
      </c>
      <c r="S192" s="10" t="s">
        <v>718</v>
      </c>
      <c r="T192" s="10" t="s">
        <v>717</v>
      </c>
    </row>
    <row r="193" customFormat="false" ht="14.25" hidden="false" customHeight="true" outlineLevel="0" collapsed="false">
      <c r="A193" s="11" t="n">
        <v>326</v>
      </c>
      <c r="B193" s="12" t="s">
        <v>49</v>
      </c>
      <c r="C193" s="12" t="s">
        <v>83</v>
      </c>
      <c r="D193" s="12" t="s">
        <v>111</v>
      </c>
      <c r="E193" s="12" t="n">
        <v>-100</v>
      </c>
      <c r="F193" s="11" t="n">
        <v>326</v>
      </c>
      <c r="G193" s="12" t="s">
        <v>49</v>
      </c>
      <c r="H193" s="12"/>
      <c r="I193" s="12" t="s">
        <v>85</v>
      </c>
      <c r="J193" s="12" t="n">
        <v>140</v>
      </c>
      <c r="K193" s="11" t="n">
        <v>326</v>
      </c>
      <c r="L193" s="12" t="s">
        <v>49</v>
      </c>
      <c r="M193" s="12" t="s">
        <v>83</v>
      </c>
      <c r="N193" s="12" t="s">
        <v>111</v>
      </c>
      <c r="O193" s="12" t="n">
        <v>-100</v>
      </c>
      <c r="P193" s="11" t="n">
        <v>326</v>
      </c>
      <c r="Q193" s="12" t="s">
        <v>49</v>
      </c>
      <c r="R193" s="12" t="s">
        <v>83</v>
      </c>
      <c r="S193" s="12" t="s">
        <v>111</v>
      </c>
      <c r="T193" s="12" t="n">
        <v>-100</v>
      </c>
    </row>
    <row r="194" customFormat="false" ht="14.25" hidden="false" customHeight="true" outlineLevel="0" collapsed="false">
      <c r="A194" s="7" t="n">
        <v>331</v>
      </c>
      <c r="B194" s="8" t="s">
        <v>253</v>
      </c>
      <c r="C194" s="8" t="n">
        <v>8</v>
      </c>
      <c r="D194" s="8" t="s">
        <v>721</v>
      </c>
      <c r="E194" s="8" t="s">
        <v>722</v>
      </c>
      <c r="F194" s="7" t="n">
        <v>331</v>
      </c>
      <c r="G194" s="8" t="n">
        <v>8654</v>
      </c>
      <c r="H194" s="8" t="s">
        <v>723</v>
      </c>
      <c r="I194" s="8" t="s">
        <v>724</v>
      </c>
      <c r="J194" s="8" t="s">
        <v>394</v>
      </c>
      <c r="K194" s="7" t="n">
        <v>331</v>
      </c>
      <c r="L194" s="8" t="s">
        <v>253</v>
      </c>
      <c r="M194" s="8" t="n">
        <v>8</v>
      </c>
      <c r="N194" s="8" t="s">
        <v>721</v>
      </c>
      <c r="O194" s="8" t="s">
        <v>722</v>
      </c>
      <c r="P194" s="7" t="n">
        <v>331</v>
      </c>
      <c r="Q194" s="8" t="s">
        <v>253</v>
      </c>
      <c r="R194" s="8" t="n">
        <v>8</v>
      </c>
      <c r="S194" s="8" t="s">
        <v>721</v>
      </c>
      <c r="T194" s="8" t="s">
        <v>722</v>
      </c>
    </row>
    <row r="195" customFormat="false" ht="14.25" hidden="false" customHeight="true" outlineLevel="0" collapsed="false">
      <c r="A195" s="9" t="n">
        <v>332</v>
      </c>
      <c r="B195" s="10" t="s">
        <v>725</v>
      </c>
      <c r="C195" s="10" t="s">
        <v>17</v>
      </c>
      <c r="D195" s="10" t="n">
        <v>8</v>
      </c>
      <c r="E195" s="10" t="s">
        <v>383</v>
      </c>
      <c r="F195" s="9" t="n">
        <v>332</v>
      </c>
      <c r="G195" s="10" t="n">
        <v>764</v>
      </c>
      <c r="H195" s="10" t="s">
        <v>90</v>
      </c>
      <c r="I195" s="10" t="s">
        <v>223</v>
      </c>
      <c r="J195" s="10" t="n">
        <v>983</v>
      </c>
      <c r="K195" s="9" t="n">
        <v>332</v>
      </c>
      <c r="L195" s="10" t="s">
        <v>725</v>
      </c>
      <c r="M195" s="10" t="s">
        <v>17</v>
      </c>
      <c r="N195" s="10" t="n">
        <v>8</v>
      </c>
      <c r="O195" s="10" t="s">
        <v>383</v>
      </c>
      <c r="P195" s="9" t="n">
        <v>332</v>
      </c>
      <c r="Q195" s="10" t="s">
        <v>725</v>
      </c>
      <c r="R195" s="10" t="s">
        <v>17</v>
      </c>
      <c r="S195" s="10" t="n">
        <v>8</v>
      </c>
      <c r="T195" s="10" t="s">
        <v>383</v>
      </c>
    </row>
    <row r="196" customFormat="false" ht="14.25" hidden="false" customHeight="true" outlineLevel="0" collapsed="false">
      <c r="A196" s="9" t="n">
        <v>333</v>
      </c>
      <c r="B196" s="10" t="s">
        <v>606</v>
      </c>
      <c r="C196" s="10" t="s">
        <v>283</v>
      </c>
      <c r="D196" s="10" t="s">
        <v>456</v>
      </c>
      <c r="E196" s="10" t="s">
        <v>726</v>
      </c>
      <c r="F196" s="9" t="n">
        <v>333</v>
      </c>
      <c r="G196" s="10" t="n">
        <v>953</v>
      </c>
      <c r="H196" s="10" t="s">
        <v>263</v>
      </c>
      <c r="I196" s="10" t="s">
        <v>727</v>
      </c>
      <c r="J196" s="10" t="s">
        <v>169</v>
      </c>
      <c r="K196" s="9" t="n">
        <v>333</v>
      </c>
      <c r="L196" s="10" t="s">
        <v>606</v>
      </c>
      <c r="M196" s="10" t="s">
        <v>283</v>
      </c>
      <c r="N196" s="10" t="s">
        <v>456</v>
      </c>
      <c r="O196" s="10" t="s">
        <v>726</v>
      </c>
      <c r="P196" s="9" t="n">
        <v>333</v>
      </c>
      <c r="Q196" s="10" t="s">
        <v>606</v>
      </c>
      <c r="R196" s="10" t="s">
        <v>283</v>
      </c>
      <c r="S196" s="10" t="s">
        <v>456</v>
      </c>
      <c r="T196" s="10" t="s">
        <v>726</v>
      </c>
    </row>
    <row r="197" customFormat="false" ht="14.25" hidden="false" customHeight="true" outlineLevel="0" collapsed="false">
      <c r="A197" s="9" t="n">
        <v>334</v>
      </c>
      <c r="B197" s="10" t="n">
        <v>1075</v>
      </c>
      <c r="C197" s="10" t="s">
        <v>728</v>
      </c>
      <c r="D197" s="10" t="n">
        <v>432</v>
      </c>
      <c r="E197" s="10" t="s">
        <v>464</v>
      </c>
      <c r="F197" s="9" t="n">
        <v>334</v>
      </c>
      <c r="G197" s="10" t="s">
        <v>327</v>
      </c>
      <c r="H197" s="10" t="s">
        <v>507</v>
      </c>
      <c r="I197" s="10" t="n">
        <v>54</v>
      </c>
      <c r="J197" s="10" t="s">
        <v>729</v>
      </c>
      <c r="K197" s="9" t="n">
        <v>334</v>
      </c>
      <c r="L197" s="10" t="n">
        <v>1075</v>
      </c>
      <c r="M197" s="10" t="s">
        <v>728</v>
      </c>
      <c r="N197" s="10" t="n">
        <v>432</v>
      </c>
      <c r="O197" s="10" t="s">
        <v>464</v>
      </c>
      <c r="P197" s="9" t="n">
        <v>334</v>
      </c>
      <c r="Q197" s="10" t="n">
        <v>1075</v>
      </c>
      <c r="R197" s="10" t="s">
        <v>728</v>
      </c>
      <c r="S197" s="10" t="n">
        <v>432</v>
      </c>
      <c r="T197" s="10" t="s">
        <v>464</v>
      </c>
    </row>
    <row r="198" customFormat="false" ht="14.25" hidden="false" customHeight="true" outlineLevel="0" collapsed="false">
      <c r="A198" s="9" t="n">
        <v>335</v>
      </c>
      <c r="B198" s="10" t="s">
        <v>730</v>
      </c>
      <c r="C198" s="10" t="s">
        <v>731</v>
      </c>
      <c r="D198" s="10" t="s">
        <v>730</v>
      </c>
      <c r="E198" s="10" t="s">
        <v>731</v>
      </c>
      <c r="F198" s="9" t="n">
        <v>335</v>
      </c>
      <c r="G198" s="10" t="s">
        <v>732</v>
      </c>
      <c r="H198" s="10" t="s">
        <v>733</v>
      </c>
      <c r="I198" s="10" t="s">
        <v>732</v>
      </c>
      <c r="J198" s="10" t="s">
        <v>734</v>
      </c>
      <c r="K198" s="9" t="n">
        <v>335</v>
      </c>
      <c r="L198" s="10" t="s">
        <v>730</v>
      </c>
      <c r="M198" s="10" t="s">
        <v>731</v>
      </c>
      <c r="N198" s="10" t="s">
        <v>730</v>
      </c>
      <c r="O198" s="10" t="s">
        <v>731</v>
      </c>
      <c r="P198" s="9" t="n">
        <v>335</v>
      </c>
      <c r="Q198" s="10" t="s">
        <v>730</v>
      </c>
      <c r="R198" s="10" t="s">
        <v>731</v>
      </c>
      <c r="S198" s="10" t="s">
        <v>730</v>
      </c>
      <c r="T198" s="10" t="s">
        <v>731</v>
      </c>
    </row>
    <row r="199" customFormat="false" ht="14.25" hidden="false" customHeight="true" outlineLevel="0" collapsed="false">
      <c r="A199" s="11" t="n">
        <v>336</v>
      </c>
      <c r="B199" s="12" t="s">
        <v>47</v>
      </c>
      <c r="C199" s="12"/>
      <c r="D199" s="12" t="s">
        <v>48</v>
      </c>
      <c r="E199" s="12" t="n">
        <v>-430</v>
      </c>
      <c r="F199" s="11" t="n">
        <v>336</v>
      </c>
      <c r="G199" s="12" t="s">
        <v>735</v>
      </c>
      <c r="H199" s="12"/>
      <c r="I199" s="12" t="s">
        <v>50</v>
      </c>
      <c r="J199" s="12" t="n">
        <v>-990</v>
      </c>
      <c r="K199" s="11" t="n">
        <v>336</v>
      </c>
      <c r="L199" s="12" t="s">
        <v>47</v>
      </c>
      <c r="M199" s="12"/>
      <c r="N199" s="12" t="s">
        <v>48</v>
      </c>
      <c r="O199" s="12" t="n">
        <v>-430</v>
      </c>
      <c r="P199" s="11" t="n">
        <v>336</v>
      </c>
      <c r="Q199" s="12" t="s">
        <v>47</v>
      </c>
      <c r="R199" s="12"/>
      <c r="S199" s="12" t="s">
        <v>48</v>
      </c>
      <c r="T199" s="12" t="n">
        <v>-430</v>
      </c>
    </row>
    <row r="200" customFormat="false" ht="14.25" hidden="false" customHeight="true" outlineLevel="0" collapsed="false">
      <c r="A200" s="7" t="n">
        <v>341</v>
      </c>
      <c r="B200" s="8" t="s">
        <v>736</v>
      </c>
      <c r="C200" s="8" t="s">
        <v>480</v>
      </c>
      <c r="D200" s="8" t="s">
        <v>737</v>
      </c>
      <c r="E200" s="8" t="n">
        <v>8543</v>
      </c>
      <c r="F200" s="7" t="n">
        <v>341</v>
      </c>
      <c r="G200" s="8" t="s">
        <v>738</v>
      </c>
      <c r="H200" s="8" t="n">
        <v>542</v>
      </c>
      <c r="I200" s="8" t="n">
        <v>7</v>
      </c>
      <c r="J200" s="8" t="s">
        <v>739</v>
      </c>
      <c r="K200" s="7" t="n">
        <v>341</v>
      </c>
      <c r="L200" s="8" t="s">
        <v>736</v>
      </c>
      <c r="M200" s="8" t="s">
        <v>480</v>
      </c>
      <c r="N200" s="8" t="s">
        <v>737</v>
      </c>
      <c r="O200" s="8" t="n">
        <v>8543</v>
      </c>
      <c r="P200" s="7" t="n">
        <v>341</v>
      </c>
      <c r="Q200" s="8" t="s">
        <v>736</v>
      </c>
      <c r="R200" s="8" t="s">
        <v>480</v>
      </c>
      <c r="S200" s="8" t="s">
        <v>737</v>
      </c>
      <c r="T200" s="8" t="n">
        <v>8543</v>
      </c>
    </row>
    <row r="201" customFormat="false" ht="14.25" hidden="false" customHeight="true" outlineLevel="0" collapsed="false">
      <c r="A201" s="9" t="n">
        <v>342</v>
      </c>
      <c r="B201" s="10" t="s">
        <v>94</v>
      </c>
      <c r="C201" s="10" t="n">
        <v>873</v>
      </c>
      <c r="D201" s="10" t="s">
        <v>740</v>
      </c>
      <c r="E201" s="10" t="s">
        <v>741</v>
      </c>
      <c r="F201" s="9" t="n">
        <v>342</v>
      </c>
      <c r="G201" s="10" t="n">
        <v>962</v>
      </c>
      <c r="H201" s="10" t="s">
        <v>742</v>
      </c>
      <c r="I201" s="10" t="s">
        <v>743</v>
      </c>
      <c r="J201" s="10" t="n">
        <v>743</v>
      </c>
      <c r="K201" s="9" t="n">
        <v>342</v>
      </c>
      <c r="L201" s="10" t="s">
        <v>94</v>
      </c>
      <c r="M201" s="10" t="n">
        <v>873</v>
      </c>
      <c r="N201" s="10" t="s">
        <v>740</v>
      </c>
      <c r="O201" s="10" t="s">
        <v>741</v>
      </c>
      <c r="P201" s="9" t="n">
        <v>342</v>
      </c>
      <c r="Q201" s="10" t="s">
        <v>94</v>
      </c>
      <c r="R201" s="10" t="n">
        <v>873</v>
      </c>
      <c r="S201" s="10" t="s">
        <v>740</v>
      </c>
      <c r="T201" s="10" t="s">
        <v>741</v>
      </c>
    </row>
    <row r="202" customFormat="false" ht="14.25" hidden="false" customHeight="true" outlineLevel="0" collapsed="false">
      <c r="A202" s="9" t="n">
        <v>343</v>
      </c>
      <c r="B202" s="10" t="s">
        <v>86</v>
      </c>
      <c r="C202" s="10" t="s">
        <v>744</v>
      </c>
      <c r="D202" s="10" t="n">
        <v>106</v>
      </c>
      <c r="E202" s="10" t="s">
        <v>569</v>
      </c>
      <c r="F202" s="9" t="n">
        <v>343</v>
      </c>
      <c r="G202" s="10" t="n">
        <v>87</v>
      </c>
      <c r="H202" s="10" t="n">
        <v>4</v>
      </c>
      <c r="I202" s="10" t="s">
        <v>745</v>
      </c>
      <c r="J202" s="10" t="s">
        <v>746</v>
      </c>
      <c r="K202" s="9" t="n">
        <v>343</v>
      </c>
      <c r="L202" s="10" t="s">
        <v>86</v>
      </c>
      <c r="M202" s="10" t="s">
        <v>744</v>
      </c>
      <c r="N202" s="10" t="n">
        <v>106</v>
      </c>
      <c r="O202" s="10" t="s">
        <v>569</v>
      </c>
      <c r="P202" s="9" t="n">
        <v>343</v>
      </c>
      <c r="Q202" s="10" t="s">
        <v>86</v>
      </c>
      <c r="R202" s="10" t="s">
        <v>744</v>
      </c>
      <c r="S202" s="10" t="n">
        <v>106</v>
      </c>
      <c r="T202" s="10" t="s">
        <v>569</v>
      </c>
    </row>
    <row r="203" customFormat="false" ht="14.25" hidden="false" customHeight="true" outlineLevel="0" collapsed="false">
      <c r="A203" s="9" t="n">
        <v>344</v>
      </c>
      <c r="B203" s="10" t="s">
        <v>309</v>
      </c>
      <c r="C203" s="10" t="n">
        <v>9742</v>
      </c>
      <c r="D203" s="10" t="n">
        <v>85</v>
      </c>
      <c r="E203" s="10" t="s">
        <v>747</v>
      </c>
      <c r="F203" s="9" t="n">
        <v>344</v>
      </c>
      <c r="G203" s="10" t="s">
        <v>748</v>
      </c>
      <c r="H203" s="10" t="s">
        <v>749</v>
      </c>
      <c r="I203" s="10" t="n">
        <v>632</v>
      </c>
      <c r="J203" s="10" t="s">
        <v>517</v>
      </c>
      <c r="K203" s="9" t="n">
        <v>344</v>
      </c>
      <c r="L203" s="10" t="s">
        <v>309</v>
      </c>
      <c r="M203" s="10" t="n">
        <v>9742</v>
      </c>
      <c r="N203" s="10" t="n">
        <v>85</v>
      </c>
      <c r="O203" s="10" t="s">
        <v>747</v>
      </c>
      <c r="P203" s="9" t="n">
        <v>344</v>
      </c>
      <c r="Q203" s="10" t="s">
        <v>309</v>
      </c>
      <c r="R203" s="10" t="n">
        <v>9742</v>
      </c>
      <c r="S203" s="10" t="n">
        <v>85</v>
      </c>
      <c r="T203" s="10" t="s">
        <v>747</v>
      </c>
    </row>
    <row r="204" customFormat="false" ht="14.25" hidden="false" customHeight="true" outlineLevel="0" collapsed="false">
      <c r="A204" s="9" t="n">
        <v>345</v>
      </c>
      <c r="B204" s="10" t="s">
        <v>750</v>
      </c>
      <c r="C204" s="10" t="s">
        <v>751</v>
      </c>
      <c r="D204" s="10" t="s">
        <v>750</v>
      </c>
      <c r="E204" s="10" t="s">
        <v>751</v>
      </c>
      <c r="F204" s="9" t="n">
        <v>345</v>
      </c>
      <c r="G204" s="10" t="s">
        <v>752</v>
      </c>
      <c r="H204" s="10" t="s">
        <v>753</v>
      </c>
      <c r="I204" s="10" t="s">
        <v>752</v>
      </c>
      <c r="J204" s="10" t="s">
        <v>753</v>
      </c>
      <c r="K204" s="9" t="n">
        <v>345</v>
      </c>
      <c r="L204" s="10" t="s">
        <v>750</v>
      </c>
      <c r="M204" s="10" t="s">
        <v>751</v>
      </c>
      <c r="N204" s="10" t="s">
        <v>750</v>
      </c>
      <c r="O204" s="10" t="s">
        <v>751</v>
      </c>
      <c r="P204" s="9" t="n">
        <v>345</v>
      </c>
      <c r="Q204" s="10" t="s">
        <v>750</v>
      </c>
      <c r="R204" s="10" t="s">
        <v>751</v>
      </c>
      <c r="S204" s="10" t="s">
        <v>750</v>
      </c>
      <c r="T204" s="10" t="s">
        <v>751</v>
      </c>
    </row>
    <row r="205" customFormat="false" ht="14.25" hidden="false" customHeight="true" outlineLevel="0" collapsed="false">
      <c r="A205" s="11" t="n">
        <v>346</v>
      </c>
      <c r="B205" s="12" t="s">
        <v>370</v>
      </c>
      <c r="C205" s="12"/>
      <c r="D205" s="12" t="s">
        <v>111</v>
      </c>
      <c r="E205" s="12" t="n">
        <v>620</v>
      </c>
      <c r="F205" s="11" t="n">
        <v>346</v>
      </c>
      <c r="G205" s="12" t="s">
        <v>138</v>
      </c>
      <c r="H205" s="12"/>
      <c r="I205" s="12" t="s">
        <v>50</v>
      </c>
      <c r="J205" s="12" t="n">
        <v>-140</v>
      </c>
      <c r="K205" s="11" t="n">
        <v>346</v>
      </c>
      <c r="L205" s="12" t="s">
        <v>370</v>
      </c>
      <c r="M205" s="12"/>
      <c r="N205" s="12" t="s">
        <v>111</v>
      </c>
      <c r="O205" s="12" t="n">
        <v>620</v>
      </c>
      <c r="P205" s="11" t="n">
        <v>346</v>
      </c>
      <c r="Q205" s="12" t="s">
        <v>370</v>
      </c>
      <c r="R205" s="12"/>
      <c r="S205" s="12" t="s">
        <v>111</v>
      </c>
      <c r="T205" s="12" t="n">
        <v>620</v>
      </c>
    </row>
    <row r="206" customFormat="false" ht="14.25" hidden="false" customHeight="true" outlineLevel="0" collapsed="false">
      <c r="A206" s="7" t="n">
        <v>351</v>
      </c>
      <c r="B206" s="8" t="s">
        <v>754</v>
      </c>
      <c r="C206" s="8" t="n">
        <v>82</v>
      </c>
      <c r="D206" s="8" t="s">
        <v>755</v>
      </c>
      <c r="E206" s="8" t="s">
        <v>582</v>
      </c>
      <c r="F206" s="7" t="n">
        <v>351</v>
      </c>
      <c r="G206" s="8" t="s">
        <v>245</v>
      </c>
      <c r="H206" s="8" t="s">
        <v>173</v>
      </c>
      <c r="I206" s="8" t="s">
        <v>118</v>
      </c>
      <c r="J206" s="8" t="n">
        <v>9862</v>
      </c>
      <c r="K206" s="7" t="n">
        <v>351</v>
      </c>
      <c r="L206" s="8" t="s">
        <v>754</v>
      </c>
      <c r="M206" s="8" t="n">
        <v>82</v>
      </c>
      <c r="N206" s="8" t="s">
        <v>755</v>
      </c>
      <c r="O206" s="8" t="s">
        <v>582</v>
      </c>
      <c r="P206" s="7" t="n">
        <v>351</v>
      </c>
      <c r="Q206" s="8" t="s">
        <v>754</v>
      </c>
      <c r="R206" s="8" t="n">
        <v>82</v>
      </c>
      <c r="S206" s="8" t="s">
        <v>755</v>
      </c>
      <c r="T206" s="8" t="s">
        <v>582</v>
      </c>
    </row>
    <row r="207" customFormat="false" ht="14.25" hidden="false" customHeight="true" outlineLevel="0" collapsed="false">
      <c r="A207" s="9" t="n">
        <v>352</v>
      </c>
      <c r="B207" s="10" t="n">
        <v>87</v>
      </c>
      <c r="C207" s="10" t="n">
        <v>94</v>
      </c>
      <c r="D207" s="10" t="s">
        <v>756</v>
      </c>
      <c r="E207" s="10" t="s">
        <v>757</v>
      </c>
      <c r="F207" s="9" t="n">
        <v>352</v>
      </c>
      <c r="G207" s="10" t="n">
        <v>1062</v>
      </c>
      <c r="H207" s="10" t="s">
        <v>758</v>
      </c>
      <c r="I207" s="10" t="n">
        <v>854</v>
      </c>
      <c r="J207" s="10" t="s">
        <v>17</v>
      </c>
      <c r="K207" s="9" t="n">
        <v>352</v>
      </c>
      <c r="L207" s="10" t="n">
        <v>87</v>
      </c>
      <c r="M207" s="10" t="n">
        <v>94</v>
      </c>
      <c r="N207" s="10" t="s">
        <v>756</v>
      </c>
      <c r="O207" s="10" t="s">
        <v>757</v>
      </c>
      <c r="P207" s="9" t="n">
        <v>352</v>
      </c>
      <c r="Q207" s="10" t="n">
        <v>87</v>
      </c>
      <c r="R207" s="10" t="n">
        <v>94</v>
      </c>
      <c r="S207" s="10" t="s">
        <v>756</v>
      </c>
      <c r="T207" s="10" t="s">
        <v>757</v>
      </c>
    </row>
    <row r="208" customFormat="false" ht="14.25" hidden="false" customHeight="true" outlineLevel="0" collapsed="false">
      <c r="A208" s="9" t="n">
        <v>353</v>
      </c>
      <c r="B208" s="10" t="s">
        <v>759</v>
      </c>
      <c r="C208" s="10" t="s">
        <v>760</v>
      </c>
      <c r="D208" s="10" t="s">
        <v>743</v>
      </c>
      <c r="E208" s="10" t="s">
        <v>72</v>
      </c>
      <c r="F208" s="9" t="n">
        <v>353</v>
      </c>
      <c r="G208" s="10" t="n">
        <v>4</v>
      </c>
      <c r="H208" s="10" t="s">
        <v>761</v>
      </c>
      <c r="I208" s="10" t="s">
        <v>762</v>
      </c>
      <c r="J208" s="10" t="n">
        <v>72</v>
      </c>
      <c r="K208" s="9" t="n">
        <v>353</v>
      </c>
      <c r="L208" s="10" t="s">
        <v>759</v>
      </c>
      <c r="M208" s="10" t="s">
        <v>760</v>
      </c>
      <c r="N208" s="10" t="s">
        <v>743</v>
      </c>
      <c r="O208" s="10" t="s">
        <v>72</v>
      </c>
      <c r="P208" s="9" t="n">
        <v>353</v>
      </c>
      <c r="Q208" s="10" t="s">
        <v>759</v>
      </c>
      <c r="R208" s="10" t="s">
        <v>760</v>
      </c>
      <c r="S208" s="10" t="s">
        <v>743</v>
      </c>
      <c r="T208" s="10" t="s">
        <v>72</v>
      </c>
    </row>
    <row r="209" customFormat="false" ht="14.25" hidden="false" customHeight="true" outlineLevel="0" collapsed="false">
      <c r="A209" s="9" t="n">
        <v>354</v>
      </c>
      <c r="B209" s="10" t="n">
        <v>96543</v>
      </c>
      <c r="C209" s="10" t="s">
        <v>763</v>
      </c>
      <c r="D209" s="10" t="s">
        <v>472</v>
      </c>
      <c r="E209" s="10" t="s">
        <v>500</v>
      </c>
      <c r="F209" s="9" t="n">
        <v>354</v>
      </c>
      <c r="G209" s="10" t="s">
        <v>764</v>
      </c>
      <c r="H209" s="10" t="s">
        <v>283</v>
      </c>
      <c r="I209" s="10" t="s">
        <v>104</v>
      </c>
      <c r="J209" s="10" t="n">
        <v>742</v>
      </c>
      <c r="K209" s="9" t="n">
        <v>354</v>
      </c>
      <c r="L209" s="10" t="n">
        <v>96543</v>
      </c>
      <c r="M209" s="10" t="s">
        <v>763</v>
      </c>
      <c r="N209" s="10" t="s">
        <v>472</v>
      </c>
      <c r="O209" s="10" t="s">
        <v>500</v>
      </c>
      <c r="P209" s="9" t="n">
        <v>354</v>
      </c>
      <c r="Q209" s="10" t="n">
        <v>96543</v>
      </c>
      <c r="R209" s="10" t="s">
        <v>763</v>
      </c>
      <c r="S209" s="10" t="s">
        <v>472</v>
      </c>
      <c r="T209" s="10" t="s">
        <v>500</v>
      </c>
    </row>
    <row r="210" customFormat="false" ht="14.25" hidden="false" customHeight="true" outlineLevel="0" collapsed="false">
      <c r="A210" s="9" t="n">
        <v>355</v>
      </c>
      <c r="B210" s="10" t="s">
        <v>765</v>
      </c>
      <c r="C210" s="10" t="s">
        <v>766</v>
      </c>
      <c r="D210" s="10" t="s">
        <v>765</v>
      </c>
      <c r="E210" s="10" t="s">
        <v>766</v>
      </c>
      <c r="F210" s="9" t="n">
        <v>355</v>
      </c>
      <c r="G210" s="10" t="s">
        <v>767</v>
      </c>
      <c r="H210" s="10" t="s">
        <v>768</v>
      </c>
      <c r="I210" s="10" t="s">
        <v>769</v>
      </c>
      <c r="J210" s="10" t="s">
        <v>768</v>
      </c>
      <c r="K210" s="9" t="n">
        <v>355</v>
      </c>
      <c r="L210" s="10" t="s">
        <v>765</v>
      </c>
      <c r="M210" s="10" t="s">
        <v>766</v>
      </c>
      <c r="N210" s="10" t="s">
        <v>765</v>
      </c>
      <c r="O210" s="10" t="s">
        <v>766</v>
      </c>
      <c r="P210" s="9" t="n">
        <v>355</v>
      </c>
      <c r="Q210" s="10" t="s">
        <v>765</v>
      </c>
      <c r="R210" s="10" t="s">
        <v>766</v>
      </c>
      <c r="S210" s="10" t="s">
        <v>765</v>
      </c>
      <c r="T210" s="10" t="s">
        <v>766</v>
      </c>
    </row>
    <row r="211" customFormat="false" ht="14.25" hidden="false" customHeight="true" outlineLevel="0" collapsed="false">
      <c r="A211" s="11" t="n">
        <v>356</v>
      </c>
      <c r="B211" s="12" t="s">
        <v>84</v>
      </c>
      <c r="C211" s="12"/>
      <c r="D211" s="12" t="s">
        <v>50</v>
      </c>
      <c r="E211" s="12" t="n">
        <v>-130</v>
      </c>
      <c r="F211" s="11" t="n">
        <v>356</v>
      </c>
      <c r="G211" s="12" t="s">
        <v>633</v>
      </c>
      <c r="H211" s="12"/>
      <c r="I211" s="12" t="s">
        <v>85</v>
      </c>
      <c r="J211" s="12" t="n">
        <v>120</v>
      </c>
      <c r="K211" s="11" t="n">
        <v>356</v>
      </c>
      <c r="L211" s="12" t="s">
        <v>84</v>
      </c>
      <c r="M211" s="12"/>
      <c r="N211" s="12" t="s">
        <v>50</v>
      </c>
      <c r="O211" s="12" t="n">
        <v>-130</v>
      </c>
      <c r="P211" s="11" t="n">
        <v>356</v>
      </c>
      <c r="Q211" s="12" t="s">
        <v>84</v>
      </c>
      <c r="R211" s="12"/>
      <c r="S211" s="12" t="s">
        <v>50</v>
      </c>
      <c r="T211" s="12" t="n">
        <v>-130</v>
      </c>
    </row>
    <row r="212" customFormat="false" ht="14.25" hidden="false" customHeight="true" outlineLevel="0" collapsed="false">
      <c r="A212" s="7" t="n">
        <v>361</v>
      </c>
      <c r="B212" s="8" t="s">
        <v>104</v>
      </c>
      <c r="C212" s="8" t="s">
        <v>74</v>
      </c>
      <c r="D212" s="8" t="s">
        <v>770</v>
      </c>
      <c r="E212" s="8" t="s">
        <v>743</v>
      </c>
      <c r="F212" s="7" t="n">
        <v>361</v>
      </c>
      <c r="G212" s="8" t="s">
        <v>771</v>
      </c>
      <c r="H212" s="8" t="n">
        <v>75</v>
      </c>
      <c r="I212" s="8" t="s">
        <v>772</v>
      </c>
      <c r="J212" s="8" t="n">
        <v>10</v>
      </c>
      <c r="K212" s="7" t="n">
        <v>361</v>
      </c>
      <c r="L212" s="8" t="s">
        <v>104</v>
      </c>
      <c r="M212" s="8" t="s">
        <v>74</v>
      </c>
      <c r="N212" s="8" t="s">
        <v>770</v>
      </c>
      <c r="O212" s="8" t="s">
        <v>743</v>
      </c>
      <c r="P212" s="7" t="n">
        <v>361</v>
      </c>
      <c r="Q212" s="8" t="s">
        <v>104</v>
      </c>
      <c r="R212" s="8" t="s">
        <v>74</v>
      </c>
      <c r="S212" s="8" t="s">
        <v>770</v>
      </c>
      <c r="T212" s="8" t="s">
        <v>743</v>
      </c>
    </row>
    <row r="213" customFormat="false" ht="14.25" hidden="false" customHeight="true" outlineLevel="0" collapsed="false">
      <c r="A213" s="9" t="n">
        <v>362</v>
      </c>
      <c r="B213" s="10" t="s">
        <v>773</v>
      </c>
      <c r="C213" s="10" t="n">
        <v>8</v>
      </c>
      <c r="D213" s="10" t="s">
        <v>774</v>
      </c>
      <c r="E213" s="10" t="n">
        <v>942</v>
      </c>
      <c r="F213" s="9" t="n">
        <v>362</v>
      </c>
      <c r="G213" s="10" t="n">
        <v>9853</v>
      </c>
      <c r="H213" s="10" t="s">
        <v>775</v>
      </c>
      <c r="I213" s="10" t="s">
        <v>52</v>
      </c>
      <c r="J213" s="10" t="n">
        <v>62</v>
      </c>
      <c r="K213" s="9" t="n">
        <v>362</v>
      </c>
      <c r="L213" s="10" t="s">
        <v>773</v>
      </c>
      <c r="M213" s="10" t="n">
        <v>8</v>
      </c>
      <c r="N213" s="10" t="s">
        <v>774</v>
      </c>
      <c r="O213" s="10" t="n">
        <v>942</v>
      </c>
      <c r="P213" s="9" t="n">
        <v>362</v>
      </c>
      <c r="Q213" s="10" t="s">
        <v>773</v>
      </c>
      <c r="R213" s="10" t="n">
        <v>8</v>
      </c>
      <c r="S213" s="10" t="s">
        <v>774</v>
      </c>
      <c r="T213" s="10" t="n">
        <v>942</v>
      </c>
    </row>
    <row r="214" customFormat="false" ht="14.25" hidden="false" customHeight="true" outlineLevel="0" collapsed="false">
      <c r="A214" s="9" t="n">
        <v>363</v>
      </c>
      <c r="B214" s="10" t="n">
        <v>6</v>
      </c>
      <c r="C214" s="10" t="s">
        <v>776</v>
      </c>
      <c r="D214" s="10" t="n">
        <v>3</v>
      </c>
      <c r="E214" s="10" t="s">
        <v>524</v>
      </c>
      <c r="F214" s="9" t="n">
        <v>363</v>
      </c>
      <c r="G214" s="10" t="s">
        <v>362</v>
      </c>
      <c r="H214" s="10" t="n">
        <v>4</v>
      </c>
      <c r="I214" s="10" t="s">
        <v>640</v>
      </c>
      <c r="J214" s="10" t="s">
        <v>777</v>
      </c>
      <c r="K214" s="9" t="n">
        <v>363</v>
      </c>
      <c r="L214" s="10" t="n">
        <v>6</v>
      </c>
      <c r="M214" s="10" t="s">
        <v>776</v>
      </c>
      <c r="N214" s="10" t="n">
        <v>3</v>
      </c>
      <c r="O214" s="10" t="s">
        <v>524</v>
      </c>
      <c r="P214" s="9" t="n">
        <v>363</v>
      </c>
      <c r="Q214" s="10" t="n">
        <v>6</v>
      </c>
      <c r="R214" s="10" t="s">
        <v>776</v>
      </c>
      <c r="S214" s="10" t="n">
        <v>3</v>
      </c>
      <c r="T214" s="10" t="s">
        <v>524</v>
      </c>
    </row>
    <row r="215" customFormat="false" ht="14.25" hidden="false" customHeight="true" outlineLevel="0" collapsed="false">
      <c r="A215" s="9" t="n">
        <v>364</v>
      </c>
      <c r="B215" s="10" t="s">
        <v>778</v>
      </c>
      <c r="C215" s="10" t="s">
        <v>144</v>
      </c>
      <c r="D215" s="10" t="s">
        <v>566</v>
      </c>
      <c r="E215" s="10" t="s">
        <v>779</v>
      </c>
      <c r="F215" s="9" t="n">
        <v>364</v>
      </c>
      <c r="G215" s="10" t="s">
        <v>141</v>
      </c>
      <c r="H215" s="10" t="n">
        <v>86542</v>
      </c>
      <c r="I215" s="10" t="s">
        <v>355</v>
      </c>
      <c r="J215" s="10" t="s">
        <v>780</v>
      </c>
      <c r="K215" s="9" t="n">
        <v>364</v>
      </c>
      <c r="L215" s="10" t="s">
        <v>778</v>
      </c>
      <c r="M215" s="10" t="s">
        <v>144</v>
      </c>
      <c r="N215" s="10" t="s">
        <v>566</v>
      </c>
      <c r="O215" s="10" t="s">
        <v>779</v>
      </c>
      <c r="P215" s="9" t="n">
        <v>364</v>
      </c>
      <c r="Q215" s="10" t="s">
        <v>778</v>
      </c>
      <c r="R215" s="10" t="s">
        <v>144</v>
      </c>
      <c r="S215" s="10" t="s">
        <v>566</v>
      </c>
      <c r="T215" s="10" t="s">
        <v>779</v>
      </c>
    </row>
    <row r="216" customFormat="false" ht="14.25" hidden="false" customHeight="true" outlineLevel="0" collapsed="false">
      <c r="A216" s="9" t="n">
        <v>365</v>
      </c>
      <c r="B216" s="10" t="s">
        <v>781</v>
      </c>
      <c r="C216" s="10" t="s">
        <v>782</v>
      </c>
      <c r="D216" s="10" t="s">
        <v>781</v>
      </c>
      <c r="E216" s="10" t="s">
        <v>782</v>
      </c>
      <c r="F216" s="9" t="n">
        <v>365</v>
      </c>
      <c r="G216" s="10" t="s">
        <v>783</v>
      </c>
      <c r="H216" s="10" t="s">
        <v>784</v>
      </c>
      <c r="I216" s="10" t="s">
        <v>785</v>
      </c>
      <c r="J216" s="10" t="s">
        <v>784</v>
      </c>
      <c r="K216" s="9" t="n">
        <v>365</v>
      </c>
      <c r="L216" s="10" t="s">
        <v>781</v>
      </c>
      <c r="M216" s="10" t="s">
        <v>782</v>
      </c>
      <c r="N216" s="10" t="s">
        <v>781</v>
      </c>
      <c r="O216" s="10" t="s">
        <v>782</v>
      </c>
      <c r="P216" s="9" t="n">
        <v>365</v>
      </c>
      <c r="Q216" s="10" t="s">
        <v>781</v>
      </c>
      <c r="R216" s="10" t="s">
        <v>782</v>
      </c>
      <c r="S216" s="10" t="s">
        <v>781</v>
      </c>
      <c r="T216" s="10" t="s">
        <v>782</v>
      </c>
    </row>
    <row r="217" customFormat="false" ht="14.25" hidden="false" customHeight="true" outlineLevel="0" collapsed="false">
      <c r="A217" s="11" t="n">
        <v>366</v>
      </c>
      <c r="B217" s="12" t="s">
        <v>786</v>
      </c>
      <c r="C217" s="12" t="s">
        <v>83</v>
      </c>
      <c r="D217" s="12" t="s">
        <v>50</v>
      </c>
      <c r="E217" s="12" t="n">
        <v>500</v>
      </c>
      <c r="F217" s="11" t="n">
        <v>366</v>
      </c>
      <c r="G217" s="12" t="s">
        <v>300</v>
      </c>
      <c r="H217" s="12" t="s">
        <v>83</v>
      </c>
      <c r="I217" s="12" t="s">
        <v>50</v>
      </c>
      <c r="J217" s="12" t="n">
        <v>500</v>
      </c>
      <c r="K217" s="11" t="n">
        <v>366</v>
      </c>
      <c r="L217" s="12" t="s">
        <v>786</v>
      </c>
      <c r="M217" s="12" t="s">
        <v>83</v>
      </c>
      <c r="N217" s="12" t="s">
        <v>50</v>
      </c>
      <c r="O217" s="12" t="n">
        <v>500</v>
      </c>
      <c r="P217" s="11" t="n">
        <v>366</v>
      </c>
      <c r="Q217" s="12" t="s">
        <v>786</v>
      </c>
      <c r="R217" s="12" t="s">
        <v>83</v>
      </c>
      <c r="S217" s="12" t="s">
        <v>50</v>
      </c>
      <c r="T217" s="12" t="n">
        <v>500</v>
      </c>
    </row>
    <row r="218" customFormat="false" ht="14.25" hidden="false" customHeight="true" outlineLevel="0" collapsed="false">
      <c r="A218" s="7" t="n">
        <v>371</v>
      </c>
      <c r="B218" s="8" t="s">
        <v>787</v>
      </c>
      <c r="C218" s="8" t="s">
        <v>588</v>
      </c>
      <c r="D218" s="8" t="n">
        <v>64</v>
      </c>
      <c r="E218" s="8" t="n">
        <v>107</v>
      </c>
      <c r="F218" s="7" t="n">
        <v>371</v>
      </c>
      <c r="G218" s="8" t="n">
        <v>1075432</v>
      </c>
      <c r="H218" s="8" t="s">
        <v>115</v>
      </c>
      <c r="I218" s="8" t="s">
        <v>674</v>
      </c>
      <c r="J218" s="8" t="s">
        <v>104</v>
      </c>
      <c r="K218" s="7" t="n">
        <v>371</v>
      </c>
      <c r="L218" s="8" t="s">
        <v>787</v>
      </c>
      <c r="M218" s="8" t="s">
        <v>588</v>
      </c>
      <c r="N218" s="8" t="n">
        <v>64</v>
      </c>
      <c r="O218" s="8" t="n">
        <v>107</v>
      </c>
      <c r="P218" s="7" t="n">
        <v>371</v>
      </c>
      <c r="Q218" s="8" t="s">
        <v>787</v>
      </c>
      <c r="R218" s="8" t="s">
        <v>588</v>
      </c>
      <c r="S218" s="8" t="n">
        <v>64</v>
      </c>
      <c r="T218" s="8" t="n">
        <v>107</v>
      </c>
    </row>
    <row r="219" customFormat="false" ht="14.25" hidden="false" customHeight="true" outlineLevel="0" collapsed="false">
      <c r="A219" s="9" t="n">
        <v>372</v>
      </c>
      <c r="B219" s="10" t="s">
        <v>743</v>
      </c>
      <c r="C219" s="10" t="s">
        <v>741</v>
      </c>
      <c r="D219" s="10" t="n">
        <v>7632</v>
      </c>
      <c r="E219" s="10" t="s">
        <v>788</v>
      </c>
      <c r="F219" s="9" t="n">
        <v>372</v>
      </c>
      <c r="G219" s="10" t="n">
        <v>742</v>
      </c>
      <c r="H219" s="10" t="s">
        <v>480</v>
      </c>
      <c r="I219" s="10" t="s">
        <v>27</v>
      </c>
      <c r="J219" s="10" t="s">
        <v>789</v>
      </c>
      <c r="K219" s="9" t="n">
        <v>372</v>
      </c>
      <c r="L219" s="10" t="s">
        <v>743</v>
      </c>
      <c r="M219" s="10" t="s">
        <v>741</v>
      </c>
      <c r="N219" s="10" t="n">
        <v>7632</v>
      </c>
      <c r="O219" s="10" t="s">
        <v>788</v>
      </c>
      <c r="P219" s="9" t="n">
        <v>372</v>
      </c>
      <c r="Q219" s="10" t="s">
        <v>743</v>
      </c>
      <c r="R219" s="10" t="s">
        <v>741</v>
      </c>
      <c r="S219" s="10" t="n">
        <v>7632</v>
      </c>
      <c r="T219" s="10" t="s">
        <v>788</v>
      </c>
    </row>
    <row r="220" customFormat="false" ht="14.25" hidden="false" customHeight="true" outlineLevel="0" collapsed="false">
      <c r="A220" s="9" t="n">
        <v>373</v>
      </c>
      <c r="B220" s="10" t="s">
        <v>543</v>
      </c>
      <c r="C220" s="10" t="n">
        <v>1086</v>
      </c>
      <c r="D220" s="10" t="s">
        <v>790</v>
      </c>
      <c r="E220" s="10" t="s">
        <v>69</v>
      </c>
      <c r="F220" s="9" t="n">
        <v>373</v>
      </c>
      <c r="G220" s="10" t="n">
        <v>10</v>
      </c>
      <c r="H220" s="10" t="s">
        <v>791</v>
      </c>
      <c r="I220" s="10" t="n">
        <v>54</v>
      </c>
      <c r="J220" s="10" t="s">
        <v>792</v>
      </c>
      <c r="K220" s="9" t="n">
        <v>373</v>
      </c>
      <c r="L220" s="10" t="s">
        <v>543</v>
      </c>
      <c r="M220" s="10" t="n">
        <v>1086</v>
      </c>
      <c r="N220" s="10" t="s">
        <v>790</v>
      </c>
      <c r="O220" s="10" t="s">
        <v>69</v>
      </c>
      <c r="P220" s="9" t="n">
        <v>373</v>
      </c>
      <c r="Q220" s="10" t="s">
        <v>543</v>
      </c>
      <c r="R220" s="10" t="n">
        <v>1086</v>
      </c>
      <c r="S220" s="10" t="s">
        <v>790</v>
      </c>
      <c r="T220" s="10" t="s">
        <v>69</v>
      </c>
    </row>
    <row r="221" customFormat="false" ht="14.25" hidden="false" customHeight="true" outlineLevel="0" collapsed="false">
      <c r="A221" s="9" t="n">
        <v>374</v>
      </c>
      <c r="B221" s="10" t="s">
        <v>711</v>
      </c>
      <c r="C221" s="10" t="s">
        <v>579</v>
      </c>
      <c r="D221" s="10" t="n">
        <v>76</v>
      </c>
      <c r="E221" s="10" t="s">
        <v>793</v>
      </c>
      <c r="F221" s="9" t="n">
        <v>374</v>
      </c>
      <c r="G221" s="10" t="n">
        <v>1064</v>
      </c>
      <c r="H221" s="10" t="s">
        <v>627</v>
      </c>
      <c r="I221" s="10" t="s">
        <v>243</v>
      </c>
      <c r="J221" s="10" t="s">
        <v>794</v>
      </c>
      <c r="K221" s="9" t="n">
        <v>374</v>
      </c>
      <c r="L221" s="10" t="s">
        <v>711</v>
      </c>
      <c r="M221" s="10" t="s">
        <v>579</v>
      </c>
      <c r="N221" s="10" t="n">
        <v>76</v>
      </c>
      <c r="O221" s="10" t="s">
        <v>793</v>
      </c>
      <c r="P221" s="9" t="n">
        <v>374</v>
      </c>
      <c r="Q221" s="10" t="s">
        <v>711</v>
      </c>
      <c r="R221" s="10" t="s">
        <v>579</v>
      </c>
      <c r="S221" s="10" t="n">
        <v>76</v>
      </c>
      <c r="T221" s="10" t="s">
        <v>793</v>
      </c>
    </row>
    <row r="222" customFormat="false" ht="14.25" hidden="false" customHeight="true" outlineLevel="0" collapsed="false">
      <c r="A222" s="9" t="n">
        <v>375</v>
      </c>
      <c r="B222" s="10" t="s">
        <v>795</v>
      </c>
      <c r="C222" s="10" t="s">
        <v>796</v>
      </c>
      <c r="D222" s="10" t="s">
        <v>795</v>
      </c>
      <c r="E222" s="10" t="s">
        <v>796</v>
      </c>
      <c r="F222" s="9" t="n">
        <v>375</v>
      </c>
      <c r="G222" s="10" t="s">
        <v>797</v>
      </c>
      <c r="H222" s="10" t="s">
        <v>798</v>
      </c>
      <c r="I222" s="10" t="s">
        <v>797</v>
      </c>
      <c r="J222" s="10" t="s">
        <v>798</v>
      </c>
      <c r="K222" s="9" t="n">
        <v>375</v>
      </c>
      <c r="L222" s="10" t="s">
        <v>795</v>
      </c>
      <c r="M222" s="10" t="s">
        <v>796</v>
      </c>
      <c r="N222" s="10" t="s">
        <v>795</v>
      </c>
      <c r="O222" s="10" t="s">
        <v>796</v>
      </c>
      <c r="P222" s="9" t="n">
        <v>375</v>
      </c>
      <c r="Q222" s="10" t="s">
        <v>795</v>
      </c>
      <c r="R222" s="10" t="s">
        <v>796</v>
      </c>
      <c r="S222" s="10" t="s">
        <v>795</v>
      </c>
      <c r="T222" s="10" t="s">
        <v>796</v>
      </c>
    </row>
    <row r="223" customFormat="false" ht="14.25" hidden="false" customHeight="true" outlineLevel="0" collapsed="false">
      <c r="A223" s="11" t="n">
        <v>376</v>
      </c>
      <c r="B223" s="12" t="s">
        <v>112</v>
      </c>
      <c r="C223" s="12"/>
      <c r="D223" s="12" t="s">
        <v>48</v>
      </c>
      <c r="E223" s="12" t="n">
        <v>-140</v>
      </c>
      <c r="F223" s="11" t="n">
        <v>376</v>
      </c>
      <c r="G223" s="12" t="s">
        <v>575</v>
      </c>
      <c r="H223" s="12"/>
      <c r="I223" s="12" t="s">
        <v>48</v>
      </c>
      <c r="J223" s="12" t="n">
        <v>-920</v>
      </c>
      <c r="K223" s="11" t="n">
        <v>376</v>
      </c>
      <c r="L223" s="12" t="s">
        <v>112</v>
      </c>
      <c r="M223" s="12"/>
      <c r="N223" s="12" t="s">
        <v>48</v>
      </c>
      <c r="O223" s="12" t="n">
        <v>-140</v>
      </c>
      <c r="P223" s="11" t="n">
        <v>376</v>
      </c>
      <c r="Q223" s="12" t="s">
        <v>112</v>
      </c>
      <c r="R223" s="12"/>
      <c r="S223" s="12" t="s">
        <v>48</v>
      </c>
      <c r="T223" s="12" t="n">
        <v>-140</v>
      </c>
    </row>
    <row r="224" customFormat="false" ht="14.25" hidden="false" customHeight="true" outlineLevel="0" collapsed="false">
      <c r="A224" s="7" t="n">
        <v>381</v>
      </c>
      <c r="B224" s="8" t="n">
        <v>86</v>
      </c>
      <c r="C224" s="8" t="s">
        <v>271</v>
      </c>
      <c r="D224" s="8" t="s">
        <v>581</v>
      </c>
      <c r="E224" s="8" t="s">
        <v>506</v>
      </c>
      <c r="F224" s="7" t="n">
        <v>381</v>
      </c>
      <c r="G224" s="8" t="n">
        <v>8</v>
      </c>
      <c r="H224" s="8" t="s">
        <v>799</v>
      </c>
      <c r="I224" s="8" t="s">
        <v>800</v>
      </c>
      <c r="J224" s="8" t="n">
        <v>10</v>
      </c>
      <c r="K224" s="7" t="n">
        <v>381</v>
      </c>
      <c r="L224" s="8" t="n">
        <v>86</v>
      </c>
      <c r="M224" s="8" t="s">
        <v>271</v>
      </c>
      <c r="N224" s="8" t="s">
        <v>581</v>
      </c>
      <c r="O224" s="8" t="s">
        <v>506</v>
      </c>
      <c r="P224" s="7" t="n">
        <v>381</v>
      </c>
      <c r="Q224" s="8" t="n">
        <v>86</v>
      </c>
      <c r="R224" s="8" t="s">
        <v>271</v>
      </c>
      <c r="S224" s="8" t="s">
        <v>581</v>
      </c>
      <c r="T224" s="8" t="s">
        <v>506</v>
      </c>
    </row>
    <row r="225" customFormat="false" ht="14.25" hidden="false" customHeight="true" outlineLevel="0" collapsed="false">
      <c r="A225" s="9" t="n">
        <v>382</v>
      </c>
      <c r="B225" s="10" t="s">
        <v>801</v>
      </c>
      <c r="C225" s="10" t="s">
        <v>545</v>
      </c>
      <c r="D225" s="10" t="n">
        <v>2</v>
      </c>
      <c r="E225" s="10" t="n">
        <v>10865</v>
      </c>
      <c r="F225" s="9" t="n">
        <v>382</v>
      </c>
      <c r="G225" s="10" t="s">
        <v>63</v>
      </c>
      <c r="H225" s="10" t="s">
        <v>223</v>
      </c>
      <c r="I225" s="10" t="n">
        <v>74</v>
      </c>
      <c r="J225" s="10" t="s">
        <v>722</v>
      </c>
      <c r="K225" s="9" t="n">
        <v>382</v>
      </c>
      <c r="L225" s="10" t="s">
        <v>801</v>
      </c>
      <c r="M225" s="10" t="s">
        <v>545</v>
      </c>
      <c r="N225" s="10" t="n">
        <v>2</v>
      </c>
      <c r="O225" s="10" t="n">
        <v>10865</v>
      </c>
      <c r="P225" s="9" t="n">
        <v>382</v>
      </c>
      <c r="Q225" s="10" t="s">
        <v>801</v>
      </c>
      <c r="R225" s="10" t="s">
        <v>545</v>
      </c>
      <c r="S225" s="10" t="n">
        <v>2</v>
      </c>
      <c r="T225" s="10" t="n">
        <v>10865</v>
      </c>
    </row>
    <row r="226" customFormat="false" ht="14.25" hidden="false" customHeight="true" outlineLevel="0" collapsed="false">
      <c r="A226" s="9" t="n">
        <v>383</v>
      </c>
      <c r="B226" s="10" t="s">
        <v>105</v>
      </c>
      <c r="C226" s="10" t="n">
        <v>4</v>
      </c>
      <c r="D226" s="10" t="s">
        <v>802</v>
      </c>
      <c r="E226" s="10" t="s">
        <v>803</v>
      </c>
      <c r="F226" s="9" t="n">
        <v>383</v>
      </c>
      <c r="G226" s="10" t="s">
        <v>578</v>
      </c>
      <c r="H226" s="10" t="n">
        <v>872</v>
      </c>
      <c r="I226" s="10" t="n">
        <v>9</v>
      </c>
      <c r="J226" s="10" t="n">
        <v>106543</v>
      </c>
      <c r="K226" s="9" t="n">
        <v>383</v>
      </c>
      <c r="L226" s="10" t="s">
        <v>105</v>
      </c>
      <c r="M226" s="10" t="n">
        <v>4</v>
      </c>
      <c r="N226" s="10" t="s">
        <v>802</v>
      </c>
      <c r="O226" s="10" t="s">
        <v>803</v>
      </c>
      <c r="P226" s="9" t="n">
        <v>383</v>
      </c>
      <c r="Q226" s="10" t="s">
        <v>105</v>
      </c>
      <c r="R226" s="10" t="n">
        <v>4</v>
      </c>
      <c r="S226" s="10" t="s">
        <v>802</v>
      </c>
      <c r="T226" s="10" t="s">
        <v>803</v>
      </c>
    </row>
    <row r="227" customFormat="false" ht="14.25" hidden="false" customHeight="true" outlineLevel="0" collapsed="false">
      <c r="A227" s="9" t="n">
        <v>384</v>
      </c>
      <c r="B227" s="10" t="s">
        <v>451</v>
      </c>
      <c r="C227" s="10" t="s">
        <v>804</v>
      </c>
      <c r="D227" s="10" t="n">
        <v>1093</v>
      </c>
      <c r="E227" s="10" t="s">
        <v>235</v>
      </c>
      <c r="F227" s="9" t="n">
        <v>384</v>
      </c>
      <c r="G227" s="10" t="s">
        <v>737</v>
      </c>
      <c r="H227" s="10" t="s">
        <v>759</v>
      </c>
      <c r="I227" s="10" t="s">
        <v>473</v>
      </c>
      <c r="J227" s="10" t="s">
        <v>128</v>
      </c>
      <c r="K227" s="9" t="n">
        <v>384</v>
      </c>
      <c r="L227" s="10" t="s">
        <v>451</v>
      </c>
      <c r="M227" s="10" t="s">
        <v>804</v>
      </c>
      <c r="N227" s="10" t="n">
        <v>1093</v>
      </c>
      <c r="O227" s="10" t="s">
        <v>235</v>
      </c>
      <c r="P227" s="9" t="n">
        <v>384</v>
      </c>
      <c r="Q227" s="10" t="s">
        <v>451</v>
      </c>
      <c r="R227" s="10" t="s">
        <v>804</v>
      </c>
      <c r="S227" s="10" t="n">
        <v>1093</v>
      </c>
      <c r="T227" s="10" t="s">
        <v>235</v>
      </c>
    </row>
    <row r="228" customFormat="false" ht="14.25" hidden="false" customHeight="true" outlineLevel="0" collapsed="false">
      <c r="A228" s="9" t="n">
        <v>385</v>
      </c>
      <c r="B228" s="10" t="s">
        <v>805</v>
      </c>
      <c r="C228" s="10" t="s">
        <v>629</v>
      </c>
      <c r="D228" s="10" t="s">
        <v>806</v>
      </c>
      <c r="E228" s="10" t="s">
        <v>629</v>
      </c>
      <c r="F228" s="9" t="n">
        <v>385</v>
      </c>
      <c r="G228" s="10" t="s">
        <v>807</v>
      </c>
      <c r="H228" s="10" t="s">
        <v>808</v>
      </c>
      <c r="I228" s="10" t="s">
        <v>807</v>
      </c>
      <c r="J228" s="10" t="s">
        <v>808</v>
      </c>
      <c r="K228" s="9" t="n">
        <v>385</v>
      </c>
      <c r="L228" s="10" t="s">
        <v>805</v>
      </c>
      <c r="M228" s="10" t="s">
        <v>629</v>
      </c>
      <c r="N228" s="10" t="s">
        <v>806</v>
      </c>
      <c r="O228" s="10" t="s">
        <v>629</v>
      </c>
      <c r="P228" s="9" t="n">
        <v>385</v>
      </c>
      <c r="Q228" s="10" t="s">
        <v>805</v>
      </c>
      <c r="R228" s="10" t="s">
        <v>629</v>
      </c>
      <c r="S228" s="10" t="s">
        <v>806</v>
      </c>
      <c r="T228" s="10" t="s">
        <v>629</v>
      </c>
    </row>
    <row r="229" customFormat="false" ht="14.25" hidden="false" customHeight="true" outlineLevel="0" collapsed="false">
      <c r="A229" s="11" t="n">
        <v>386</v>
      </c>
      <c r="B229" s="12" t="s">
        <v>633</v>
      </c>
      <c r="C229" s="12"/>
      <c r="D229" s="12" t="s">
        <v>48</v>
      </c>
      <c r="E229" s="12" t="n">
        <v>-120</v>
      </c>
      <c r="F229" s="11" t="n">
        <v>386</v>
      </c>
      <c r="G229" s="12" t="s">
        <v>575</v>
      </c>
      <c r="H229" s="12"/>
      <c r="I229" s="12" t="s">
        <v>85</v>
      </c>
      <c r="J229" s="12" t="n">
        <v>920</v>
      </c>
      <c r="K229" s="11" t="n">
        <v>386</v>
      </c>
      <c r="L229" s="12" t="s">
        <v>633</v>
      </c>
      <c r="M229" s="12"/>
      <c r="N229" s="12" t="s">
        <v>48</v>
      </c>
      <c r="O229" s="12" t="n">
        <v>-120</v>
      </c>
      <c r="P229" s="11" t="n">
        <v>386</v>
      </c>
      <c r="Q229" s="12" t="s">
        <v>633</v>
      </c>
      <c r="R229" s="12"/>
      <c r="S229" s="12" t="s">
        <v>48</v>
      </c>
      <c r="T229" s="12" t="n">
        <v>-120</v>
      </c>
    </row>
    <row r="230" customFormat="false" ht="14.25" hidden="false" customHeight="true" outlineLevel="0" collapsed="false">
      <c r="A230" s="7" t="n">
        <v>391</v>
      </c>
      <c r="B230" s="8" t="s">
        <v>809</v>
      </c>
      <c r="C230" s="8" t="n">
        <v>8</v>
      </c>
      <c r="D230" s="8" t="s">
        <v>810</v>
      </c>
      <c r="E230" s="8" t="s">
        <v>566</v>
      </c>
      <c r="F230" s="7" t="n">
        <v>391</v>
      </c>
      <c r="G230" s="8" t="s">
        <v>811</v>
      </c>
      <c r="H230" s="8" t="s">
        <v>188</v>
      </c>
      <c r="I230" s="8" t="s">
        <v>812</v>
      </c>
      <c r="J230" s="8" t="s">
        <v>648</v>
      </c>
      <c r="K230" s="7" t="n">
        <v>391</v>
      </c>
      <c r="L230" s="8" t="s">
        <v>809</v>
      </c>
      <c r="M230" s="8" t="n">
        <v>8</v>
      </c>
      <c r="N230" s="8" t="s">
        <v>810</v>
      </c>
      <c r="O230" s="8" t="s">
        <v>566</v>
      </c>
      <c r="P230" s="7" t="n">
        <v>391</v>
      </c>
      <c r="Q230" s="8" t="s">
        <v>809</v>
      </c>
      <c r="R230" s="8" t="n">
        <v>8</v>
      </c>
      <c r="S230" s="8" t="s">
        <v>810</v>
      </c>
      <c r="T230" s="8" t="s">
        <v>566</v>
      </c>
    </row>
    <row r="231" customFormat="false" ht="14.25" hidden="false" customHeight="true" outlineLevel="0" collapsed="false">
      <c r="A231" s="9" t="n">
        <v>392</v>
      </c>
      <c r="B231" s="10" t="s">
        <v>672</v>
      </c>
      <c r="C231" s="10" t="n">
        <v>872</v>
      </c>
      <c r="D231" s="10" t="s">
        <v>180</v>
      </c>
      <c r="E231" s="10" t="s">
        <v>561</v>
      </c>
      <c r="F231" s="9" t="n">
        <v>392</v>
      </c>
      <c r="G231" s="10" t="s">
        <v>813</v>
      </c>
      <c r="H231" s="10" t="n">
        <v>4</v>
      </c>
      <c r="I231" s="10" t="s">
        <v>814</v>
      </c>
      <c r="J231" s="10" t="s">
        <v>104</v>
      </c>
      <c r="K231" s="9" t="n">
        <v>392</v>
      </c>
      <c r="L231" s="10" t="s">
        <v>672</v>
      </c>
      <c r="M231" s="10" t="n">
        <v>872</v>
      </c>
      <c r="N231" s="10" t="s">
        <v>180</v>
      </c>
      <c r="O231" s="10" t="s">
        <v>561</v>
      </c>
      <c r="P231" s="9" t="n">
        <v>392</v>
      </c>
      <c r="Q231" s="10" t="s">
        <v>672</v>
      </c>
      <c r="R231" s="10" t="n">
        <v>872</v>
      </c>
      <c r="S231" s="10" t="s">
        <v>180</v>
      </c>
      <c r="T231" s="10" t="s">
        <v>561</v>
      </c>
    </row>
    <row r="232" customFormat="false" ht="14.25" hidden="false" customHeight="true" outlineLevel="0" collapsed="false">
      <c r="A232" s="9" t="n">
        <v>393</v>
      </c>
      <c r="B232" s="10" t="n">
        <v>65</v>
      </c>
      <c r="C232" s="10" t="s">
        <v>815</v>
      </c>
      <c r="D232" s="10" t="s">
        <v>219</v>
      </c>
      <c r="E232" s="10" t="s">
        <v>816</v>
      </c>
      <c r="F232" s="9" t="n">
        <v>393</v>
      </c>
      <c r="G232" s="10" t="s">
        <v>26</v>
      </c>
      <c r="H232" s="10" t="s">
        <v>817</v>
      </c>
      <c r="I232" s="10" t="n">
        <v>43</v>
      </c>
      <c r="J232" s="10" t="s">
        <v>586</v>
      </c>
      <c r="K232" s="9" t="n">
        <v>393</v>
      </c>
      <c r="L232" s="10" t="n">
        <v>65</v>
      </c>
      <c r="M232" s="10" t="s">
        <v>815</v>
      </c>
      <c r="N232" s="10" t="s">
        <v>219</v>
      </c>
      <c r="O232" s="10" t="s">
        <v>816</v>
      </c>
      <c r="P232" s="9" t="n">
        <v>393</v>
      </c>
      <c r="Q232" s="10" t="n">
        <v>65</v>
      </c>
      <c r="R232" s="10" t="s">
        <v>815</v>
      </c>
      <c r="S232" s="10" t="s">
        <v>219</v>
      </c>
      <c r="T232" s="10" t="s">
        <v>816</v>
      </c>
    </row>
    <row r="233" customFormat="false" ht="14.25" hidden="false" customHeight="true" outlineLevel="0" collapsed="false">
      <c r="A233" s="9" t="n">
        <v>394</v>
      </c>
      <c r="B233" s="10" t="n">
        <v>2</v>
      </c>
      <c r="C233" s="10" t="s">
        <v>818</v>
      </c>
      <c r="D233" s="10" t="s">
        <v>819</v>
      </c>
      <c r="E233" s="10" t="s">
        <v>741</v>
      </c>
      <c r="F233" s="9" t="n">
        <v>394</v>
      </c>
      <c r="G233" s="10" t="s">
        <v>820</v>
      </c>
      <c r="H233" s="10" t="s">
        <v>821</v>
      </c>
      <c r="I233" s="10" t="s">
        <v>225</v>
      </c>
      <c r="J233" s="10" t="s">
        <v>464</v>
      </c>
      <c r="K233" s="9" t="n">
        <v>394</v>
      </c>
      <c r="L233" s="10" t="n">
        <v>2</v>
      </c>
      <c r="M233" s="10" t="s">
        <v>818</v>
      </c>
      <c r="N233" s="10" t="s">
        <v>819</v>
      </c>
      <c r="O233" s="10" t="s">
        <v>741</v>
      </c>
      <c r="P233" s="9" t="n">
        <v>394</v>
      </c>
      <c r="Q233" s="10" t="n">
        <v>2</v>
      </c>
      <c r="R233" s="10" t="s">
        <v>818</v>
      </c>
      <c r="S233" s="10" t="s">
        <v>819</v>
      </c>
      <c r="T233" s="10" t="s">
        <v>741</v>
      </c>
    </row>
    <row r="234" customFormat="false" ht="14.25" hidden="false" customHeight="true" outlineLevel="0" collapsed="false">
      <c r="A234" s="9" t="n">
        <v>395</v>
      </c>
      <c r="B234" s="10" t="s">
        <v>822</v>
      </c>
      <c r="C234" s="10" t="s">
        <v>823</v>
      </c>
      <c r="D234" s="10" t="s">
        <v>822</v>
      </c>
      <c r="E234" s="10" t="s">
        <v>823</v>
      </c>
      <c r="F234" s="9" t="n">
        <v>395</v>
      </c>
      <c r="G234" s="10" t="s">
        <v>824</v>
      </c>
      <c r="H234" s="10" t="s">
        <v>825</v>
      </c>
      <c r="I234" s="10" t="s">
        <v>826</v>
      </c>
      <c r="J234" s="10" t="s">
        <v>825</v>
      </c>
      <c r="K234" s="9" t="n">
        <v>395</v>
      </c>
      <c r="L234" s="10" t="s">
        <v>822</v>
      </c>
      <c r="M234" s="10" t="s">
        <v>823</v>
      </c>
      <c r="N234" s="10" t="s">
        <v>822</v>
      </c>
      <c r="O234" s="10" t="s">
        <v>823</v>
      </c>
      <c r="P234" s="9" t="n">
        <v>395</v>
      </c>
      <c r="Q234" s="10" t="s">
        <v>822</v>
      </c>
      <c r="R234" s="10" t="s">
        <v>823</v>
      </c>
      <c r="S234" s="10" t="s">
        <v>822</v>
      </c>
      <c r="T234" s="10" t="s">
        <v>823</v>
      </c>
    </row>
    <row r="235" customFormat="false" ht="14.25" hidden="false" customHeight="true" outlineLevel="0" collapsed="false">
      <c r="A235" s="11" t="n">
        <v>396</v>
      </c>
      <c r="B235" s="12" t="s">
        <v>137</v>
      </c>
      <c r="C235" s="12"/>
      <c r="D235" s="12" t="s">
        <v>85</v>
      </c>
      <c r="E235" s="12" t="n">
        <v>1430</v>
      </c>
      <c r="F235" s="11" t="n">
        <v>396</v>
      </c>
      <c r="G235" s="12" t="s">
        <v>786</v>
      </c>
      <c r="H235" s="12" t="s">
        <v>83</v>
      </c>
      <c r="I235" s="12" t="s">
        <v>50</v>
      </c>
      <c r="J235" s="12" t="n">
        <v>500</v>
      </c>
      <c r="K235" s="11" t="n">
        <v>396</v>
      </c>
      <c r="L235" s="12" t="s">
        <v>137</v>
      </c>
      <c r="M235" s="12"/>
      <c r="N235" s="12" t="s">
        <v>85</v>
      </c>
      <c r="O235" s="12" t="n">
        <v>1430</v>
      </c>
      <c r="P235" s="11" t="n">
        <v>396</v>
      </c>
      <c r="Q235" s="12" t="s">
        <v>137</v>
      </c>
      <c r="R235" s="12"/>
      <c r="S235" s="12" t="s">
        <v>85</v>
      </c>
      <c r="T235" s="12" t="n">
        <v>1430</v>
      </c>
    </row>
    <row r="236" customFormat="false" ht="14.25" hidden="false" customHeight="true" outlineLevel="0" collapsed="false">
      <c r="A236" s="7" t="n">
        <v>401</v>
      </c>
      <c r="B236" s="8" t="n">
        <v>10</v>
      </c>
      <c r="C236" s="8" t="n">
        <v>982</v>
      </c>
      <c r="D236" s="8" t="s">
        <v>827</v>
      </c>
      <c r="E236" s="8" t="n">
        <v>43</v>
      </c>
      <c r="F236" s="7" t="n">
        <v>401</v>
      </c>
      <c r="G236" s="8" t="n">
        <v>97542</v>
      </c>
      <c r="H236" s="8" t="s">
        <v>828</v>
      </c>
      <c r="I236" s="8" t="s">
        <v>170</v>
      </c>
      <c r="J236" s="8" t="s">
        <v>35</v>
      </c>
      <c r="K236" s="7" t="n">
        <v>401</v>
      </c>
      <c r="L236" s="8" t="n">
        <v>10</v>
      </c>
      <c r="M236" s="8" t="n">
        <v>982</v>
      </c>
      <c r="N236" s="8" t="s">
        <v>827</v>
      </c>
      <c r="O236" s="8" t="n">
        <v>43</v>
      </c>
      <c r="P236" s="7" t="n">
        <v>401</v>
      </c>
      <c r="Q236" s="8" t="n">
        <v>10</v>
      </c>
      <c r="R236" s="8" t="n">
        <v>982</v>
      </c>
      <c r="S236" s="8" t="s">
        <v>827</v>
      </c>
      <c r="T236" s="8" t="n">
        <v>43</v>
      </c>
    </row>
    <row r="237" customFormat="false" ht="14.25" hidden="false" customHeight="true" outlineLevel="0" collapsed="false">
      <c r="A237" s="9" t="n">
        <v>402</v>
      </c>
      <c r="B237" s="10" t="s">
        <v>829</v>
      </c>
      <c r="C237" s="10" t="s">
        <v>830</v>
      </c>
      <c r="D237" s="10" t="s">
        <v>759</v>
      </c>
      <c r="E237" s="10" t="s">
        <v>831</v>
      </c>
      <c r="F237" s="9" t="n">
        <v>402</v>
      </c>
      <c r="G237" s="10" t="s">
        <v>141</v>
      </c>
      <c r="H237" s="10" t="n">
        <v>942</v>
      </c>
      <c r="I237" s="10" t="n">
        <v>10863</v>
      </c>
      <c r="J237" s="10" t="s">
        <v>832</v>
      </c>
      <c r="K237" s="9" t="n">
        <v>402</v>
      </c>
      <c r="L237" s="10" t="s">
        <v>829</v>
      </c>
      <c r="M237" s="10" t="s">
        <v>830</v>
      </c>
      <c r="N237" s="10" t="s">
        <v>759</v>
      </c>
      <c r="O237" s="10" t="s">
        <v>831</v>
      </c>
      <c r="P237" s="9" t="n">
        <v>402</v>
      </c>
      <c r="Q237" s="10" t="s">
        <v>829</v>
      </c>
      <c r="R237" s="10" t="s">
        <v>830</v>
      </c>
      <c r="S237" s="10" t="s">
        <v>759</v>
      </c>
      <c r="T237" s="10" t="s">
        <v>831</v>
      </c>
    </row>
    <row r="238" customFormat="false" ht="14.25" hidden="false" customHeight="true" outlineLevel="0" collapsed="false">
      <c r="A238" s="9" t="n">
        <v>403</v>
      </c>
      <c r="B238" s="10" t="s">
        <v>833</v>
      </c>
      <c r="C238" s="10" t="s">
        <v>834</v>
      </c>
      <c r="D238" s="10" t="n">
        <v>7</v>
      </c>
      <c r="E238" s="10" t="s">
        <v>835</v>
      </c>
      <c r="F238" s="9" t="n">
        <v>403</v>
      </c>
      <c r="G238" s="10" t="s">
        <v>235</v>
      </c>
      <c r="H238" s="10" t="n">
        <v>8432</v>
      </c>
      <c r="I238" s="10" t="s">
        <v>442</v>
      </c>
      <c r="J238" s="10" t="n">
        <v>109765</v>
      </c>
      <c r="K238" s="9" t="n">
        <v>403</v>
      </c>
      <c r="L238" s="10" t="s">
        <v>833</v>
      </c>
      <c r="M238" s="10" t="s">
        <v>834</v>
      </c>
      <c r="N238" s="10" t="n">
        <v>7</v>
      </c>
      <c r="O238" s="10" t="s">
        <v>835</v>
      </c>
      <c r="P238" s="9" t="n">
        <v>403</v>
      </c>
      <c r="Q238" s="10" t="s">
        <v>833</v>
      </c>
      <c r="R238" s="10" t="s">
        <v>834</v>
      </c>
      <c r="S238" s="10" t="n">
        <v>7</v>
      </c>
      <c r="T238" s="10" t="s">
        <v>835</v>
      </c>
    </row>
    <row r="239" customFormat="false" ht="14.25" hidden="false" customHeight="true" outlineLevel="0" collapsed="false">
      <c r="A239" s="9" t="n">
        <v>404</v>
      </c>
      <c r="B239" s="10" t="s">
        <v>836</v>
      </c>
      <c r="C239" s="10" t="s">
        <v>520</v>
      </c>
      <c r="D239" s="10" t="s">
        <v>837</v>
      </c>
      <c r="E239" s="10" t="n">
        <v>10952</v>
      </c>
      <c r="F239" s="9" t="n">
        <v>404</v>
      </c>
      <c r="G239" s="10" t="s">
        <v>838</v>
      </c>
      <c r="H239" s="10" t="s">
        <v>52</v>
      </c>
      <c r="I239" s="10" t="s">
        <v>839</v>
      </c>
      <c r="J239" s="10" t="n">
        <v>983</v>
      </c>
      <c r="K239" s="9" t="n">
        <v>404</v>
      </c>
      <c r="L239" s="10" t="s">
        <v>836</v>
      </c>
      <c r="M239" s="10" t="s">
        <v>520</v>
      </c>
      <c r="N239" s="10" t="s">
        <v>837</v>
      </c>
      <c r="O239" s="10" t="n">
        <v>10952</v>
      </c>
      <c r="P239" s="9" t="n">
        <v>404</v>
      </c>
      <c r="Q239" s="10" t="s">
        <v>836</v>
      </c>
      <c r="R239" s="10" t="s">
        <v>520</v>
      </c>
      <c r="S239" s="10" t="s">
        <v>837</v>
      </c>
      <c r="T239" s="10" t="n">
        <v>10952</v>
      </c>
    </row>
    <row r="240" customFormat="false" ht="14.25" hidden="false" customHeight="true" outlineLevel="0" collapsed="false">
      <c r="A240" s="9" t="n">
        <v>405</v>
      </c>
      <c r="B240" s="10" t="s">
        <v>840</v>
      </c>
      <c r="C240" s="10" t="s">
        <v>841</v>
      </c>
      <c r="D240" s="10" t="s">
        <v>840</v>
      </c>
      <c r="E240" s="10" t="s">
        <v>841</v>
      </c>
      <c r="F240" s="9" t="n">
        <v>405</v>
      </c>
      <c r="G240" s="10" t="s">
        <v>842</v>
      </c>
      <c r="H240" s="10" t="s">
        <v>843</v>
      </c>
      <c r="I240" s="10" t="s">
        <v>842</v>
      </c>
      <c r="J240" s="10" t="s">
        <v>843</v>
      </c>
      <c r="K240" s="9" t="n">
        <v>405</v>
      </c>
      <c r="L240" s="10" t="s">
        <v>840</v>
      </c>
      <c r="M240" s="10" t="s">
        <v>841</v>
      </c>
      <c r="N240" s="10" t="s">
        <v>840</v>
      </c>
      <c r="O240" s="10" t="s">
        <v>841</v>
      </c>
      <c r="P240" s="9" t="n">
        <v>405</v>
      </c>
      <c r="Q240" s="10" t="s">
        <v>840</v>
      </c>
      <c r="R240" s="10" t="s">
        <v>841</v>
      </c>
      <c r="S240" s="10" t="s">
        <v>840</v>
      </c>
      <c r="T240" s="10" t="s">
        <v>841</v>
      </c>
    </row>
    <row r="241" customFormat="false" ht="14.25" hidden="false" customHeight="true" outlineLevel="0" collapsed="false">
      <c r="A241" s="11" t="n">
        <v>406</v>
      </c>
      <c r="B241" s="12" t="s">
        <v>110</v>
      </c>
      <c r="C241" s="12"/>
      <c r="D241" s="12" t="s">
        <v>111</v>
      </c>
      <c r="E241" s="12" t="n">
        <v>420</v>
      </c>
      <c r="F241" s="11" t="n">
        <v>406</v>
      </c>
      <c r="G241" s="12" t="s">
        <v>515</v>
      </c>
      <c r="H241" s="12"/>
      <c r="I241" s="12" t="s">
        <v>48</v>
      </c>
      <c r="J241" s="12" t="n">
        <v>-120</v>
      </c>
      <c r="K241" s="11" t="n">
        <v>406</v>
      </c>
      <c r="L241" s="12" t="s">
        <v>110</v>
      </c>
      <c r="M241" s="12"/>
      <c r="N241" s="12" t="s">
        <v>111</v>
      </c>
      <c r="O241" s="12" t="n">
        <v>420</v>
      </c>
      <c r="P241" s="11" t="n">
        <v>406</v>
      </c>
      <c r="Q241" s="12" t="s">
        <v>110</v>
      </c>
      <c r="R241" s="12"/>
      <c r="S241" s="12" t="s">
        <v>111</v>
      </c>
      <c r="T241" s="12" t="n">
        <v>420</v>
      </c>
    </row>
    <row r="242" customFormat="false" ht="14.25" hidden="false" customHeight="true" outlineLevel="0" collapsed="false">
      <c r="A242" s="7" t="n">
        <v>411</v>
      </c>
      <c r="B242" s="8" t="s">
        <v>844</v>
      </c>
      <c r="C242" s="8" t="s">
        <v>26</v>
      </c>
      <c r="D242" s="8" t="s">
        <v>845</v>
      </c>
      <c r="E242" s="8" t="s">
        <v>846</v>
      </c>
      <c r="F242" s="7" t="n">
        <v>411</v>
      </c>
      <c r="G242" s="8" t="n">
        <v>10652</v>
      </c>
      <c r="H242" s="8" t="n">
        <v>98743</v>
      </c>
      <c r="I242" s="8" t="s">
        <v>141</v>
      </c>
      <c r="J242" s="8" t="s">
        <v>69</v>
      </c>
      <c r="K242" s="7" t="n">
        <v>411</v>
      </c>
      <c r="L242" s="8" t="s">
        <v>844</v>
      </c>
      <c r="M242" s="8" t="s">
        <v>26</v>
      </c>
      <c r="N242" s="8" t="s">
        <v>845</v>
      </c>
      <c r="O242" s="8" t="s">
        <v>846</v>
      </c>
      <c r="P242" s="7" t="n">
        <v>411</v>
      </c>
      <c r="Q242" s="8" t="s">
        <v>844</v>
      </c>
      <c r="R242" s="8" t="s">
        <v>26</v>
      </c>
      <c r="S242" s="8" t="s">
        <v>845</v>
      </c>
      <c r="T242" s="8" t="s">
        <v>846</v>
      </c>
    </row>
    <row r="243" customFormat="false" ht="14.25" hidden="false" customHeight="true" outlineLevel="0" collapsed="false">
      <c r="A243" s="9" t="n">
        <v>412</v>
      </c>
      <c r="B243" s="10" t="s">
        <v>451</v>
      </c>
      <c r="C243" s="10" t="n">
        <v>8</v>
      </c>
      <c r="D243" s="10" t="s">
        <v>847</v>
      </c>
      <c r="E243" s="10" t="s">
        <v>848</v>
      </c>
      <c r="F243" s="9" t="n">
        <v>412</v>
      </c>
      <c r="G243" s="10" t="s">
        <v>849</v>
      </c>
      <c r="H243" s="10" t="s">
        <v>394</v>
      </c>
      <c r="I243" s="10" t="n">
        <v>98</v>
      </c>
      <c r="J243" s="10" t="s">
        <v>850</v>
      </c>
      <c r="K243" s="9" t="n">
        <v>412</v>
      </c>
      <c r="L243" s="10" t="s">
        <v>451</v>
      </c>
      <c r="M243" s="10" t="n">
        <v>8</v>
      </c>
      <c r="N243" s="10" t="s">
        <v>847</v>
      </c>
      <c r="O243" s="10" t="s">
        <v>848</v>
      </c>
      <c r="P243" s="9" t="n">
        <v>412</v>
      </c>
      <c r="Q243" s="10" t="s">
        <v>451</v>
      </c>
      <c r="R243" s="10" t="n">
        <v>8</v>
      </c>
      <c r="S243" s="10" t="s">
        <v>847</v>
      </c>
      <c r="T243" s="10" t="s">
        <v>848</v>
      </c>
    </row>
    <row r="244" customFormat="false" ht="14.25" hidden="false" customHeight="true" outlineLevel="0" collapsed="false">
      <c r="A244" s="9" t="n">
        <v>413</v>
      </c>
      <c r="B244" s="10" t="s">
        <v>219</v>
      </c>
      <c r="C244" s="10" t="s">
        <v>851</v>
      </c>
      <c r="D244" s="10" t="s">
        <v>26</v>
      </c>
      <c r="E244" s="10" t="s">
        <v>190</v>
      </c>
      <c r="F244" s="9" t="n">
        <v>413</v>
      </c>
      <c r="G244" s="10" t="s">
        <v>52</v>
      </c>
      <c r="H244" s="10" t="n">
        <v>8654</v>
      </c>
      <c r="I244" s="10" t="s">
        <v>852</v>
      </c>
      <c r="J244" s="10" t="n">
        <v>92</v>
      </c>
      <c r="K244" s="9" t="n">
        <v>413</v>
      </c>
      <c r="L244" s="10" t="s">
        <v>219</v>
      </c>
      <c r="M244" s="10" t="s">
        <v>851</v>
      </c>
      <c r="N244" s="10" t="s">
        <v>26</v>
      </c>
      <c r="O244" s="10" t="s">
        <v>190</v>
      </c>
      <c r="P244" s="9" t="n">
        <v>413</v>
      </c>
      <c r="Q244" s="10" t="s">
        <v>219</v>
      </c>
      <c r="R244" s="10" t="s">
        <v>851</v>
      </c>
      <c r="S244" s="10" t="s">
        <v>26</v>
      </c>
      <c r="T244" s="10" t="s">
        <v>190</v>
      </c>
    </row>
    <row r="245" customFormat="false" ht="14.25" hidden="false" customHeight="true" outlineLevel="0" collapsed="false">
      <c r="A245" s="9" t="n">
        <v>414</v>
      </c>
      <c r="B245" s="10" t="s">
        <v>853</v>
      </c>
      <c r="C245" s="10" t="s">
        <v>217</v>
      </c>
      <c r="D245" s="10" t="s">
        <v>854</v>
      </c>
      <c r="E245" s="10" t="s">
        <v>26</v>
      </c>
      <c r="F245" s="9" t="n">
        <v>414</v>
      </c>
      <c r="G245" s="10" t="s">
        <v>855</v>
      </c>
      <c r="H245" s="10" t="n">
        <v>104</v>
      </c>
      <c r="I245" s="10" t="s">
        <v>856</v>
      </c>
      <c r="J245" s="10" t="s">
        <v>857</v>
      </c>
      <c r="K245" s="9" t="n">
        <v>414</v>
      </c>
      <c r="L245" s="10" t="s">
        <v>853</v>
      </c>
      <c r="M245" s="10" t="s">
        <v>217</v>
      </c>
      <c r="N245" s="10" t="s">
        <v>854</v>
      </c>
      <c r="O245" s="10" t="s">
        <v>26</v>
      </c>
      <c r="P245" s="9" t="n">
        <v>414</v>
      </c>
      <c r="Q245" s="10" t="s">
        <v>853</v>
      </c>
      <c r="R245" s="10" t="s">
        <v>217</v>
      </c>
      <c r="S245" s="10" t="s">
        <v>854</v>
      </c>
      <c r="T245" s="10" t="s">
        <v>26</v>
      </c>
    </row>
    <row r="246" customFormat="false" ht="14.25" hidden="false" customHeight="true" outlineLevel="0" collapsed="false">
      <c r="A246" s="9" t="n">
        <v>415</v>
      </c>
      <c r="B246" s="10" t="s">
        <v>858</v>
      </c>
      <c r="C246" s="10" t="s">
        <v>859</v>
      </c>
      <c r="D246" s="10" t="s">
        <v>860</v>
      </c>
      <c r="E246" s="10" t="s">
        <v>861</v>
      </c>
      <c r="F246" s="9" t="n">
        <v>415</v>
      </c>
      <c r="G246" s="10" t="s">
        <v>862</v>
      </c>
      <c r="H246" s="10" t="s">
        <v>863</v>
      </c>
      <c r="I246" s="10" t="s">
        <v>862</v>
      </c>
      <c r="J246" s="10" t="s">
        <v>864</v>
      </c>
      <c r="K246" s="9" t="n">
        <v>415</v>
      </c>
      <c r="L246" s="10" t="s">
        <v>858</v>
      </c>
      <c r="M246" s="10" t="s">
        <v>859</v>
      </c>
      <c r="N246" s="10" t="s">
        <v>860</v>
      </c>
      <c r="O246" s="10" t="s">
        <v>861</v>
      </c>
      <c r="P246" s="9" t="n">
        <v>415</v>
      </c>
      <c r="Q246" s="10" t="s">
        <v>858</v>
      </c>
      <c r="R246" s="10" t="s">
        <v>859</v>
      </c>
      <c r="S246" s="10" t="s">
        <v>860</v>
      </c>
      <c r="T246" s="10" t="s">
        <v>861</v>
      </c>
    </row>
    <row r="247" customFormat="false" ht="14.25" hidden="false" customHeight="true" outlineLevel="0" collapsed="false">
      <c r="A247" s="11" t="n">
        <v>416</v>
      </c>
      <c r="B247" s="12" t="s">
        <v>137</v>
      </c>
      <c r="C247" s="12" t="s">
        <v>83</v>
      </c>
      <c r="D247" s="12" t="s">
        <v>111</v>
      </c>
      <c r="E247" s="12" t="n">
        <v>-500</v>
      </c>
      <c r="F247" s="11" t="n">
        <v>416</v>
      </c>
      <c r="G247" s="12" t="s">
        <v>633</v>
      </c>
      <c r="H247" s="12"/>
      <c r="I247" s="12" t="s">
        <v>111</v>
      </c>
      <c r="J247" s="12" t="n">
        <v>120</v>
      </c>
      <c r="K247" s="11" t="n">
        <v>416</v>
      </c>
      <c r="L247" s="12" t="s">
        <v>137</v>
      </c>
      <c r="M247" s="12" t="s">
        <v>83</v>
      </c>
      <c r="N247" s="12" t="s">
        <v>111</v>
      </c>
      <c r="O247" s="12" t="n">
        <v>-500</v>
      </c>
      <c r="P247" s="11" t="n">
        <v>416</v>
      </c>
      <c r="Q247" s="12" t="s">
        <v>137</v>
      </c>
      <c r="R247" s="12" t="s">
        <v>83</v>
      </c>
      <c r="S247" s="12" t="s">
        <v>111</v>
      </c>
      <c r="T247" s="12" t="n">
        <v>-500</v>
      </c>
    </row>
    <row r="248" customFormat="false" ht="14.25" hidden="false" customHeight="true" outlineLevel="0" collapsed="false">
      <c r="A248" s="7" t="n">
        <v>421</v>
      </c>
      <c r="B248" s="8" t="s">
        <v>115</v>
      </c>
      <c r="C248" s="8" t="s">
        <v>41</v>
      </c>
      <c r="D248" s="8" t="n">
        <v>8762</v>
      </c>
      <c r="E248" s="8" t="s">
        <v>583</v>
      </c>
      <c r="F248" s="7" t="n">
        <v>421</v>
      </c>
      <c r="G248" s="8" t="s">
        <v>865</v>
      </c>
      <c r="H248" s="8" t="n">
        <v>104</v>
      </c>
      <c r="I248" s="8" t="s">
        <v>566</v>
      </c>
      <c r="J248" s="8" t="s">
        <v>34</v>
      </c>
      <c r="K248" s="7" t="n">
        <v>421</v>
      </c>
      <c r="L248" s="8" t="s">
        <v>115</v>
      </c>
      <c r="M248" s="8" t="s">
        <v>41</v>
      </c>
      <c r="N248" s="8" t="n">
        <v>8762</v>
      </c>
      <c r="O248" s="8" t="s">
        <v>583</v>
      </c>
      <c r="P248" s="7" t="n">
        <v>421</v>
      </c>
      <c r="Q248" s="8" t="s">
        <v>115</v>
      </c>
      <c r="R248" s="8" t="s">
        <v>41</v>
      </c>
      <c r="S248" s="8" t="n">
        <v>8762</v>
      </c>
      <c r="T248" s="8" t="s">
        <v>583</v>
      </c>
    </row>
    <row r="249" customFormat="false" ht="14.25" hidden="false" customHeight="true" outlineLevel="0" collapsed="false">
      <c r="A249" s="9" t="n">
        <v>422</v>
      </c>
      <c r="B249" s="10" t="s">
        <v>866</v>
      </c>
      <c r="C249" s="10" t="s">
        <v>867</v>
      </c>
      <c r="D249" s="10" t="n">
        <v>642</v>
      </c>
      <c r="E249" s="10" t="s">
        <v>26</v>
      </c>
      <c r="F249" s="9" t="n">
        <v>422</v>
      </c>
      <c r="G249" s="10" t="n">
        <v>854</v>
      </c>
      <c r="H249" s="10" t="n">
        <v>10976</v>
      </c>
      <c r="I249" s="10" t="s">
        <v>694</v>
      </c>
      <c r="J249" s="10" t="s">
        <v>868</v>
      </c>
      <c r="K249" s="9" t="n">
        <v>422</v>
      </c>
      <c r="L249" s="10" t="s">
        <v>866</v>
      </c>
      <c r="M249" s="10" t="s">
        <v>867</v>
      </c>
      <c r="N249" s="10" t="n">
        <v>642</v>
      </c>
      <c r="O249" s="10" t="s">
        <v>26</v>
      </c>
      <c r="P249" s="9" t="n">
        <v>422</v>
      </c>
      <c r="Q249" s="10" t="s">
        <v>866</v>
      </c>
      <c r="R249" s="10" t="s">
        <v>867</v>
      </c>
      <c r="S249" s="10" t="n">
        <v>642</v>
      </c>
      <c r="T249" s="10" t="s">
        <v>26</v>
      </c>
    </row>
    <row r="250" customFormat="false" ht="14.25" hidden="false" customHeight="true" outlineLevel="0" collapsed="false">
      <c r="A250" s="9" t="n">
        <v>423</v>
      </c>
      <c r="B250" s="10" t="s">
        <v>96</v>
      </c>
      <c r="C250" s="10" t="s">
        <v>869</v>
      </c>
      <c r="D250" s="10" t="s">
        <v>759</v>
      </c>
      <c r="E250" s="10" t="s">
        <v>415</v>
      </c>
      <c r="F250" s="9" t="n">
        <v>423</v>
      </c>
      <c r="G250" s="10" t="n">
        <v>10</v>
      </c>
      <c r="H250" s="10" t="s">
        <v>870</v>
      </c>
      <c r="I250" s="10" t="s">
        <v>871</v>
      </c>
      <c r="J250" s="10" t="n">
        <v>83</v>
      </c>
      <c r="K250" s="9" t="n">
        <v>423</v>
      </c>
      <c r="L250" s="10" t="s">
        <v>96</v>
      </c>
      <c r="M250" s="10" t="s">
        <v>869</v>
      </c>
      <c r="N250" s="10" t="s">
        <v>759</v>
      </c>
      <c r="O250" s="10" t="s">
        <v>415</v>
      </c>
      <c r="P250" s="9" t="n">
        <v>423</v>
      </c>
      <c r="Q250" s="10" t="s">
        <v>96</v>
      </c>
      <c r="R250" s="10" t="s">
        <v>869</v>
      </c>
      <c r="S250" s="10" t="s">
        <v>759</v>
      </c>
      <c r="T250" s="10" t="s">
        <v>415</v>
      </c>
    </row>
    <row r="251" customFormat="false" ht="14.25" hidden="false" customHeight="true" outlineLevel="0" collapsed="false">
      <c r="A251" s="9" t="n">
        <v>424</v>
      </c>
      <c r="B251" s="10" t="s">
        <v>483</v>
      </c>
      <c r="C251" s="10" t="n">
        <v>95</v>
      </c>
      <c r="D251" s="10" t="s">
        <v>153</v>
      </c>
      <c r="E251" s="10" t="s">
        <v>872</v>
      </c>
      <c r="F251" s="9" t="n">
        <v>424</v>
      </c>
      <c r="G251" s="10" t="n">
        <v>763</v>
      </c>
      <c r="H251" s="10" t="n">
        <v>4</v>
      </c>
      <c r="I251" s="10" t="s">
        <v>873</v>
      </c>
      <c r="J251" s="10" t="s">
        <v>874</v>
      </c>
      <c r="K251" s="9" t="n">
        <v>424</v>
      </c>
      <c r="L251" s="10" t="s">
        <v>483</v>
      </c>
      <c r="M251" s="10" t="n">
        <v>95</v>
      </c>
      <c r="N251" s="10" t="s">
        <v>153</v>
      </c>
      <c r="O251" s="10" t="s">
        <v>872</v>
      </c>
      <c r="P251" s="9" t="n">
        <v>424</v>
      </c>
      <c r="Q251" s="10" t="s">
        <v>483</v>
      </c>
      <c r="R251" s="10" t="n">
        <v>95</v>
      </c>
      <c r="S251" s="10" t="s">
        <v>153</v>
      </c>
      <c r="T251" s="10" t="s">
        <v>872</v>
      </c>
    </row>
    <row r="252" customFormat="false" ht="14.25" hidden="false" customHeight="true" outlineLevel="0" collapsed="false">
      <c r="A252" s="9" t="n">
        <v>425</v>
      </c>
      <c r="B252" s="10" t="s">
        <v>875</v>
      </c>
      <c r="C252" s="10" t="s">
        <v>876</v>
      </c>
      <c r="D252" s="10" t="s">
        <v>875</v>
      </c>
      <c r="E252" s="10" t="s">
        <v>877</v>
      </c>
      <c r="F252" s="9" t="n">
        <v>425</v>
      </c>
      <c r="G252" s="10" t="s">
        <v>611</v>
      </c>
      <c r="H252" s="10" t="s">
        <v>878</v>
      </c>
      <c r="I252" s="10" t="s">
        <v>879</v>
      </c>
      <c r="J252" s="10" t="s">
        <v>878</v>
      </c>
      <c r="K252" s="9" t="n">
        <v>425</v>
      </c>
      <c r="L252" s="10" t="s">
        <v>875</v>
      </c>
      <c r="M252" s="10" t="s">
        <v>876</v>
      </c>
      <c r="N252" s="10" t="s">
        <v>875</v>
      </c>
      <c r="O252" s="10" t="s">
        <v>877</v>
      </c>
      <c r="P252" s="9" t="n">
        <v>425</v>
      </c>
      <c r="Q252" s="10" t="s">
        <v>875</v>
      </c>
      <c r="R252" s="10" t="s">
        <v>876</v>
      </c>
      <c r="S252" s="10" t="s">
        <v>875</v>
      </c>
      <c r="T252" s="10" t="s">
        <v>877</v>
      </c>
    </row>
    <row r="253" customFormat="false" ht="14.25" hidden="false" customHeight="true" outlineLevel="0" collapsed="false">
      <c r="A253" s="11" t="n">
        <v>426</v>
      </c>
      <c r="B253" s="12" t="s">
        <v>110</v>
      </c>
      <c r="C253" s="12"/>
      <c r="D253" s="12" t="s">
        <v>48</v>
      </c>
      <c r="E253" s="12" t="n">
        <v>-620</v>
      </c>
      <c r="F253" s="11" t="n">
        <v>426</v>
      </c>
      <c r="G253" s="12" t="s">
        <v>47</v>
      </c>
      <c r="H253" s="12"/>
      <c r="I253" s="12" t="s">
        <v>111</v>
      </c>
      <c r="J253" s="12" t="n">
        <v>600</v>
      </c>
      <c r="K253" s="11" t="n">
        <v>426</v>
      </c>
      <c r="L253" s="12" t="s">
        <v>110</v>
      </c>
      <c r="M253" s="12"/>
      <c r="N253" s="12" t="s">
        <v>48</v>
      </c>
      <c r="O253" s="12" t="n">
        <v>-620</v>
      </c>
      <c r="P253" s="11" t="n">
        <v>426</v>
      </c>
      <c r="Q253" s="12" t="s">
        <v>110</v>
      </c>
      <c r="R253" s="12"/>
      <c r="S253" s="12" t="s">
        <v>48</v>
      </c>
      <c r="T253" s="12" t="n">
        <v>-620</v>
      </c>
    </row>
    <row r="254" customFormat="false" ht="14.25" hidden="false" customHeight="true" outlineLevel="0" collapsed="false">
      <c r="A254" s="7" t="n">
        <v>431</v>
      </c>
      <c r="B254" s="8" t="s">
        <v>880</v>
      </c>
      <c r="C254" s="8" t="n">
        <v>8</v>
      </c>
      <c r="D254" s="8" t="s">
        <v>345</v>
      </c>
      <c r="E254" s="8" t="n">
        <v>965</v>
      </c>
      <c r="F254" s="7" t="n">
        <v>431</v>
      </c>
      <c r="G254" s="8" t="s">
        <v>211</v>
      </c>
      <c r="H254" s="8" t="s">
        <v>846</v>
      </c>
      <c r="I254" s="8" t="n">
        <v>8</v>
      </c>
      <c r="J254" s="8" t="s">
        <v>881</v>
      </c>
      <c r="K254" s="7" t="n">
        <v>431</v>
      </c>
      <c r="L254" s="8" t="s">
        <v>880</v>
      </c>
      <c r="M254" s="8" t="n">
        <v>8</v>
      </c>
      <c r="N254" s="8" t="s">
        <v>345</v>
      </c>
      <c r="O254" s="8" t="n">
        <v>965</v>
      </c>
      <c r="P254" s="7" t="n">
        <v>431</v>
      </c>
      <c r="Q254" s="8" t="s">
        <v>880</v>
      </c>
      <c r="R254" s="8" t="n">
        <v>8</v>
      </c>
      <c r="S254" s="8" t="s">
        <v>345</v>
      </c>
      <c r="T254" s="8" t="n">
        <v>965</v>
      </c>
    </row>
    <row r="255" customFormat="false" ht="14.25" hidden="false" customHeight="true" outlineLevel="0" collapsed="false">
      <c r="A255" s="9" t="n">
        <v>432</v>
      </c>
      <c r="B255" s="10" t="n">
        <v>75</v>
      </c>
      <c r="C255" s="10" t="s">
        <v>882</v>
      </c>
      <c r="D255" s="10" t="s">
        <v>883</v>
      </c>
      <c r="E255" s="10" t="s">
        <v>884</v>
      </c>
      <c r="F255" s="9" t="n">
        <v>432</v>
      </c>
      <c r="G255" s="10" t="s">
        <v>706</v>
      </c>
      <c r="H255" s="10" t="s">
        <v>884</v>
      </c>
      <c r="I255" s="10" t="s">
        <v>885</v>
      </c>
      <c r="J255" s="10" t="n">
        <v>8765</v>
      </c>
      <c r="K255" s="9" t="n">
        <v>432</v>
      </c>
      <c r="L255" s="10" t="n">
        <v>75</v>
      </c>
      <c r="M255" s="10" t="s">
        <v>882</v>
      </c>
      <c r="N255" s="10" t="s">
        <v>883</v>
      </c>
      <c r="O255" s="10" t="s">
        <v>884</v>
      </c>
      <c r="P255" s="9" t="n">
        <v>432</v>
      </c>
      <c r="Q255" s="10" t="n">
        <v>75</v>
      </c>
      <c r="R255" s="10" t="s">
        <v>882</v>
      </c>
      <c r="S255" s="10" t="s">
        <v>883</v>
      </c>
      <c r="T255" s="10" t="s">
        <v>884</v>
      </c>
    </row>
    <row r="256" customFormat="false" ht="14.25" hidden="false" customHeight="true" outlineLevel="0" collapsed="false">
      <c r="A256" s="9" t="n">
        <v>433</v>
      </c>
      <c r="B256" s="10" t="n">
        <v>542</v>
      </c>
      <c r="C256" s="10" t="s">
        <v>886</v>
      </c>
      <c r="D256" s="10" t="n">
        <v>106</v>
      </c>
      <c r="E256" s="10" t="s">
        <v>887</v>
      </c>
      <c r="F256" s="9" t="n">
        <v>433</v>
      </c>
      <c r="G256" s="10" t="s">
        <v>888</v>
      </c>
      <c r="H256" s="10" t="s">
        <v>394</v>
      </c>
      <c r="I256" s="10" t="n">
        <v>109542</v>
      </c>
      <c r="J256" s="10" t="s">
        <v>67</v>
      </c>
      <c r="K256" s="9" t="n">
        <v>433</v>
      </c>
      <c r="L256" s="10" t="n">
        <v>542</v>
      </c>
      <c r="M256" s="10" t="s">
        <v>886</v>
      </c>
      <c r="N256" s="10" t="n">
        <v>106</v>
      </c>
      <c r="O256" s="10" t="s">
        <v>887</v>
      </c>
      <c r="P256" s="9" t="n">
        <v>433</v>
      </c>
      <c r="Q256" s="10" t="n">
        <v>542</v>
      </c>
      <c r="R256" s="10" t="s">
        <v>886</v>
      </c>
      <c r="S256" s="10" t="n">
        <v>106</v>
      </c>
      <c r="T256" s="10" t="s">
        <v>887</v>
      </c>
    </row>
    <row r="257" customFormat="false" ht="14.25" hidden="false" customHeight="true" outlineLevel="0" collapsed="false">
      <c r="A257" s="9" t="n">
        <v>434</v>
      </c>
      <c r="B257" s="10" t="s">
        <v>741</v>
      </c>
      <c r="C257" s="10" t="s">
        <v>889</v>
      </c>
      <c r="D257" s="10" t="s">
        <v>890</v>
      </c>
      <c r="E257" s="10" t="n">
        <v>1084</v>
      </c>
      <c r="F257" s="9" t="n">
        <v>434</v>
      </c>
      <c r="G257" s="10" t="s">
        <v>263</v>
      </c>
      <c r="H257" s="10" t="s">
        <v>891</v>
      </c>
      <c r="I257" s="10" t="s">
        <v>601</v>
      </c>
      <c r="J257" s="10" t="s">
        <v>269</v>
      </c>
      <c r="K257" s="9" t="n">
        <v>434</v>
      </c>
      <c r="L257" s="10" t="s">
        <v>741</v>
      </c>
      <c r="M257" s="10" t="s">
        <v>889</v>
      </c>
      <c r="N257" s="10" t="s">
        <v>890</v>
      </c>
      <c r="O257" s="10" t="n">
        <v>1084</v>
      </c>
      <c r="P257" s="9" t="n">
        <v>434</v>
      </c>
      <c r="Q257" s="10" t="s">
        <v>741</v>
      </c>
      <c r="R257" s="10" t="s">
        <v>889</v>
      </c>
      <c r="S257" s="10" t="s">
        <v>890</v>
      </c>
      <c r="T257" s="10" t="n">
        <v>1084</v>
      </c>
    </row>
    <row r="258" customFormat="false" ht="14.25" hidden="false" customHeight="true" outlineLevel="0" collapsed="false">
      <c r="A258" s="9" t="n">
        <v>435</v>
      </c>
      <c r="B258" s="10" t="s">
        <v>892</v>
      </c>
      <c r="C258" s="10" t="s">
        <v>893</v>
      </c>
      <c r="D258" s="10" t="s">
        <v>892</v>
      </c>
      <c r="E258" s="10" t="s">
        <v>893</v>
      </c>
      <c r="F258" s="9" t="n">
        <v>435</v>
      </c>
      <c r="G258" s="10" t="s">
        <v>894</v>
      </c>
      <c r="H258" s="10" t="s">
        <v>895</v>
      </c>
      <c r="I258" s="10" t="s">
        <v>894</v>
      </c>
      <c r="J258" s="10" t="s">
        <v>896</v>
      </c>
      <c r="K258" s="9" t="n">
        <v>435</v>
      </c>
      <c r="L258" s="10" t="s">
        <v>892</v>
      </c>
      <c r="M258" s="10" t="s">
        <v>893</v>
      </c>
      <c r="N258" s="10" t="s">
        <v>892</v>
      </c>
      <c r="O258" s="10" t="s">
        <v>893</v>
      </c>
      <c r="P258" s="9" t="n">
        <v>435</v>
      </c>
      <c r="Q258" s="10" t="s">
        <v>892</v>
      </c>
      <c r="R258" s="10" t="s">
        <v>893</v>
      </c>
      <c r="S258" s="10" t="s">
        <v>892</v>
      </c>
      <c r="T258" s="10" t="s">
        <v>893</v>
      </c>
    </row>
    <row r="259" customFormat="false" ht="14.25" hidden="false" customHeight="true" outlineLevel="0" collapsed="false">
      <c r="A259" s="11" t="n">
        <v>436</v>
      </c>
      <c r="B259" s="12" t="s">
        <v>82</v>
      </c>
      <c r="C259" s="12" t="s">
        <v>83</v>
      </c>
      <c r="D259" s="12" t="s">
        <v>50</v>
      </c>
      <c r="E259" s="12" t="n">
        <v>100</v>
      </c>
      <c r="F259" s="11" t="n">
        <v>436</v>
      </c>
      <c r="G259" s="12" t="s">
        <v>280</v>
      </c>
      <c r="H259" s="12"/>
      <c r="I259" s="12" t="s">
        <v>111</v>
      </c>
      <c r="J259" s="12" t="n">
        <v>130</v>
      </c>
      <c r="K259" s="11" t="n">
        <v>436</v>
      </c>
      <c r="L259" s="12" t="s">
        <v>82</v>
      </c>
      <c r="M259" s="12" t="s">
        <v>83</v>
      </c>
      <c r="N259" s="12" t="s">
        <v>50</v>
      </c>
      <c r="O259" s="12" t="n">
        <v>100</v>
      </c>
      <c r="P259" s="11" t="n">
        <v>436</v>
      </c>
      <c r="Q259" s="12" t="s">
        <v>82</v>
      </c>
      <c r="R259" s="12" t="s">
        <v>83</v>
      </c>
      <c r="S259" s="12" t="s">
        <v>50</v>
      </c>
      <c r="T259" s="12" t="n">
        <v>100</v>
      </c>
    </row>
    <row r="260" customFormat="false" ht="14.25" hidden="false" customHeight="true" outlineLevel="0" collapsed="false">
      <c r="A260" s="7" t="n">
        <v>441</v>
      </c>
      <c r="B260" s="8" t="s">
        <v>897</v>
      </c>
      <c r="C260" s="8" t="n">
        <v>98</v>
      </c>
      <c r="D260" s="8" t="n">
        <v>542</v>
      </c>
      <c r="E260" s="8" t="s">
        <v>898</v>
      </c>
      <c r="F260" s="7" t="n">
        <v>441</v>
      </c>
      <c r="G260" s="8" t="n">
        <v>9</v>
      </c>
      <c r="H260" s="8" t="s">
        <v>899</v>
      </c>
      <c r="I260" s="8" t="s">
        <v>558</v>
      </c>
      <c r="J260" s="8" t="n">
        <v>876</v>
      </c>
      <c r="K260" s="7" t="n">
        <v>441</v>
      </c>
      <c r="L260" s="8" t="s">
        <v>897</v>
      </c>
      <c r="M260" s="8" t="n">
        <v>98</v>
      </c>
      <c r="N260" s="8" t="n">
        <v>542</v>
      </c>
      <c r="O260" s="8" t="s">
        <v>898</v>
      </c>
      <c r="P260" s="7" t="n">
        <v>441</v>
      </c>
      <c r="Q260" s="8" t="s">
        <v>897</v>
      </c>
      <c r="R260" s="8" t="n">
        <v>98</v>
      </c>
      <c r="S260" s="8" t="n">
        <v>542</v>
      </c>
      <c r="T260" s="8" t="s">
        <v>898</v>
      </c>
    </row>
    <row r="261" customFormat="false" ht="14.25" hidden="false" customHeight="true" outlineLevel="0" collapsed="false">
      <c r="A261" s="9" t="n">
        <v>442</v>
      </c>
      <c r="B261" s="10" t="s">
        <v>355</v>
      </c>
      <c r="C261" s="10" t="s">
        <v>637</v>
      </c>
      <c r="D261" s="10" t="s">
        <v>663</v>
      </c>
      <c r="E261" s="10" t="n">
        <v>1076</v>
      </c>
      <c r="F261" s="9" t="n">
        <v>442</v>
      </c>
      <c r="G261" s="10" t="s">
        <v>677</v>
      </c>
      <c r="H261" s="10" t="n">
        <v>32</v>
      </c>
      <c r="I261" s="10" t="n">
        <v>1098</v>
      </c>
      <c r="J261" s="10" t="s">
        <v>900</v>
      </c>
      <c r="K261" s="9" t="n">
        <v>442</v>
      </c>
      <c r="L261" s="10" t="s">
        <v>355</v>
      </c>
      <c r="M261" s="10" t="s">
        <v>637</v>
      </c>
      <c r="N261" s="10" t="s">
        <v>663</v>
      </c>
      <c r="O261" s="10" t="n">
        <v>1076</v>
      </c>
      <c r="P261" s="9" t="n">
        <v>442</v>
      </c>
      <c r="Q261" s="10" t="s">
        <v>355</v>
      </c>
      <c r="R261" s="10" t="s">
        <v>637</v>
      </c>
      <c r="S261" s="10" t="s">
        <v>663</v>
      </c>
      <c r="T261" s="10" t="n">
        <v>1076</v>
      </c>
    </row>
    <row r="262" customFormat="false" ht="14.25" hidden="false" customHeight="true" outlineLevel="0" collapsed="false">
      <c r="A262" s="9" t="n">
        <v>443</v>
      </c>
      <c r="B262" s="10" t="s">
        <v>759</v>
      </c>
      <c r="C262" s="10" t="s">
        <v>901</v>
      </c>
      <c r="D262" s="10" t="n">
        <v>104</v>
      </c>
      <c r="E262" s="10" t="s">
        <v>444</v>
      </c>
      <c r="F262" s="9" t="n">
        <v>443</v>
      </c>
      <c r="G262" s="10" t="n">
        <v>10932</v>
      </c>
      <c r="H262" s="10" t="s">
        <v>637</v>
      </c>
      <c r="I262" s="10" t="n">
        <v>4</v>
      </c>
      <c r="J262" s="10" t="s">
        <v>902</v>
      </c>
      <c r="K262" s="9" t="n">
        <v>443</v>
      </c>
      <c r="L262" s="10" t="s">
        <v>759</v>
      </c>
      <c r="M262" s="10" t="s">
        <v>901</v>
      </c>
      <c r="N262" s="10" t="n">
        <v>104</v>
      </c>
      <c r="O262" s="10" t="s">
        <v>444</v>
      </c>
      <c r="P262" s="9" t="n">
        <v>443</v>
      </c>
      <c r="Q262" s="10" t="s">
        <v>759</v>
      </c>
      <c r="R262" s="10" t="s">
        <v>901</v>
      </c>
      <c r="S262" s="10" t="n">
        <v>104</v>
      </c>
      <c r="T262" s="10" t="s">
        <v>444</v>
      </c>
    </row>
    <row r="263" customFormat="false" ht="14.25" hidden="false" customHeight="true" outlineLevel="0" collapsed="false">
      <c r="A263" s="9" t="n">
        <v>444</v>
      </c>
      <c r="B263" s="10" t="n">
        <v>8743</v>
      </c>
      <c r="C263" s="10" t="n">
        <v>10952</v>
      </c>
      <c r="D263" s="10" t="s">
        <v>694</v>
      </c>
      <c r="E263" s="10" t="s">
        <v>212</v>
      </c>
      <c r="F263" s="9" t="n">
        <v>444</v>
      </c>
      <c r="G263" s="10" t="s">
        <v>780</v>
      </c>
      <c r="H263" s="10" t="s">
        <v>399</v>
      </c>
      <c r="I263" s="10" t="s">
        <v>903</v>
      </c>
      <c r="J263" s="10" t="n">
        <v>2</v>
      </c>
      <c r="K263" s="9" t="n">
        <v>444</v>
      </c>
      <c r="L263" s="10" t="n">
        <v>8743</v>
      </c>
      <c r="M263" s="10" t="n">
        <v>10952</v>
      </c>
      <c r="N263" s="10" t="s">
        <v>694</v>
      </c>
      <c r="O263" s="10" t="s">
        <v>212</v>
      </c>
      <c r="P263" s="9" t="n">
        <v>444</v>
      </c>
      <c r="Q263" s="10" t="n">
        <v>8743</v>
      </c>
      <c r="R263" s="10" t="n">
        <v>10952</v>
      </c>
      <c r="S263" s="10" t="s">
        <v>694</v>
      </c>
      <c r="T263" s="10" t="s">
        <v>212</v>
      </c>
    </row>
    <row r="264" customFormat="false" ht="14.25" hidden="false" customHeight="true" outlineLevel="0" collapsed="false">
      <c r="A264" s="9" t="n">
        <v>445</v>
      </c>
      <c r="B264" s="10" t="s">
        <v>904</v>
      </c>
      <c r="C264" s="10" t="s">
        <v>905</v>
      </c>
      <c r="D264" s="10" t="s">
        <v>906</v>
      </c>
      <c r="E264" s="10" t="s">
        <v>905</v>
      </c>
      <c r="F264" s="9" t="n">
        <v>445</v>
      </c>
      <c r="G264" s="10" t="s">
        <v>907</v>
      </c>
      <c r="H264" s="10" t="s">
        <v>908</v>
      </c>
      <c r="I264" s="10" t="s">
        <v>907</v>
      </c>
      <c r="J264" s="10" t="s">
        <v>909</v>
      </c>
      <c r="K264" s="9" t="n">
        <v>445</v>
      </c>
      <c r="L264" s="10" t="s">
        <v>904</v>
      </c>
      <c r="M264" s="10" t="s">
        <v>905</v>
      </c>
      <c r="N264" s="10" t="s">
        <v>906</v>
      </c>
      <c r="O264" s="10" t="s">
        <v>905</v>
      </c>
      <c r="P264" s="9" t="n">
        <v>445</v>
      </c>
      <c r="Q264" s="10" t="s">
        <v>904</v>
      </c>
      <c r="R264" s="10" t="s">
        <v>905</v>
      </c>
      <c r="S264" s="10" t="s">
        <v>906</v>
      </c>
      <c r="T264" s="10" t="s">
        <v>905</v>
      </c>
    </row>
    <row r="265" customFormat="false" ht="14.25" hidden="false" customHeight="true" outlineLevel="0" collapsed="false">
      <c r="A265" s="11" t="n">
        <v>446</v>
      </c>
      <c r="B265" s="12" t="s">
        <v>84</v>
      </c>
      <c r="C265" s="12"/>
      <c r="D265" s="12" t="s">
        <v>48</v>
      </c>
      <c r="E265" s="12" t="n">
        <v>-110</v>
      </c>
      <c r="F265" s="11" t="n">
        <v>446</v>
      </c>
      <c r="G265" s="12" t="s">
        <v>84</v>
      </c>
      <c r="H265" s="12" t="s">
        <v>83</v>
      </c>
      <c r="I265" s="12" t="s">
        <v>48</v>
      </c>
      <c r="J265" s="12" t="n">
        <v>100</v>
      </c>
      <c r="K265" s="11" t="n">
        <v>446</v>
      </c>
      <c r="L265" s="12" t="s">
        <v>84</v>
      </c>
      <c r="M265" s="12"/>
      <c r="N265" s="12" t="s">
        <v>48</v>
      </c>
      <c r="O265" s="12" t="n">
        <v>-110</v>
      </c>
      <c r="P265" s="11" t="n">
        <v>446</v>
      </c>
      <c r="Q265" s="12" t="s">
        <v>84</v>
      </c>
      <c r="R265" s="12"/>
      <c r="S265" s="12" t="s">
        <v>48</v>
      </c>
      <c r="T265" s="12" t="n">
        <v>-110</v>
      </c>
    </row>
    <row r="266" customFormat="false" ht="14.25" hidden="false" customHeight="true" outlineLevel="0" collapsed="false">
      <c r="A266" s="7" t="n">
        <v>451</v>
      </c>
      <c r="B266" s="8" t="s">
        <v>910</v>
      </c>
      <c r="C266" s="8" t="n">
        <v>832</v>
      </c>
      <c r="D266" s="8" t="s">
        <v>911</v>
      </c>
      <c r="E266" s="8" t="n">
        <v>1064</v>
      </c>
      <c r="F266" s="7" t="n">
        <v>451</v>
      </c>
      <c r="G266" s="8" t="s">
        <v>624</v>
      </c>
      <c r="H266" s="8" t="s">
        <v>912</v>
      </c>
      <c r="I266" s="8" t="s">
        <v>69</v>
      </c>
      <c r="J266" s="8" t="n">
        <v>106</v>
      </c>
      <c r="K266" s="7" t="n">
        <v>451</v>
      </c>
      <c r="L266" s="8" t="s">
        <v>910</v>
      </c>
      <c r="M266" s="8" t="n">
        <v>832</v>
      </c>
      <c r="N266" s="8" t="s">
        <v>911</v>
      </c>
      <c r="O266" s="8" t="n">
        <v>1064</v>
      </c>
      <c r="P266" s="7" t="n">
        <v>451</v>
      </c>
      <c r="Q266" s="8" t="s">
        <v>910</v>
      </c>
      <c r="R266" s="8" t="n">
        <v>832</v>
      </c>
      <c r="S266" s="8" t="s">
        <v>911</v>
      </c>
      <c r="T266" s="8" t="n">
        <v>1064</v>
      </c>
    </row>
    <row r="267" customFormat="false" ht="14.25" hidden="false" customHeight="true" outlineLevel="0" collapsed="false">
      <c r="A267" s="9" t="n">
        <v>452</v>
      </c>
      <c r="B267" s="10" t="s">
        <v>913</v>
      </c>
      <c r="C267" s="10" t="s">
        <v>582</v>
      </c>
      <c r="D267" s="10" t="n">
        <v>107</v>
      </c>
      <c r="E267" s="10" t="s">
        <v>334</v>
      </c>
      <c r="F267" s="9" t="n">
        <v>452</v>
      </c>
      <c r="G267" s="10" t="s">
        <v>497</v>
      </c>
      <c r="H267" s="10" t="s">
        <v>914</v>
      </c>
      <c r="I267" s="10" t="n">
        <v>5</v>
      </c>
      <c r="J267" s="10" t="s">
        <v>915</v>
      </c>
      <c r="K267" s="9" t="n">
        <v>452</v>
      </c>
      <c r="L267" s="10" t="s">
        <v>913</v>
      </c>
      <c r="M267" s="10" t="s">
        <v>582</v>
      </c>
      <c r="N267" s="10" t="n">
        <v>107</v>
      </c>
      <c r="O267" s="10" t="s">
        <v>334</v>
      </c>
      <c r="P267" s="9" t="n">
        <v>452</v>
      </c>
      <c r="Q267" s="10" t="s">
        <v>913</v>
      </c>
      <c r="R267" s="10" t="s">
        <v>582</v>
      </c>
      <c r="S267" s="10" t="n">
        <v>107</v>
      </c>
      <c r="T267" s="10" t="s">
        <v>334</v>
      </c>
    </row>
    <row r="268" customFormat="false" ht="14.25" hidden="false" customHeight="true" outlineLevel="0" collapsed="false">
      <c r="A268" s="9" t="n">
        <v>453</v>
      </c>
      <c r="B268" s="10" t="n">
        <v>8</v>
      </c>
      <c r="C268" s="10" t="s">
        <v>916</v>
      </c>
      <c r="D268" s="10" t="s">
        <v>917</v>
      </c>
      <c r="E268" s="10" t="n">
        <v>7532</v>
      </c>
      <c r="F268" s="9" t="n">
        <v>453</v>
      </c>
      <c r="G268" s="10" t="s">
        <v>918</v>
      </c>
      <c r="H268" s="10" t="n">
        <v>7</v>
      </c>
      <c r="I268" s="10" t="n">
        <v>10652</v>
      </c>
      <c r="J268" s="10" t="s">
        <v>919</v>
      </c>
      <c r="K268" s="9" t="n">
        <v>453</v>
      </c>
      <c r="L268" s="10" t="n">
        <v>8</v>
      </c>
      <c r="M268" s="10" t="s">
        <v>916</v>
      </c>
      <c r="N268" s="10" t="s">
        <v>917</v>
      </c>
      <c r="O268" s="10" t="n">
        <v>7532</v>
      </c>
      <c r="P268" s="9" t="n">
        <v>453</v>
      </c>
      <c r="Q268" s="10" t="n">
        <v>8</v>
      </c>
      <c r="R268" s="10" t="s">
        <v>916</v>
      </c>
      <c r="S268" s="10" t="s">
        <v>917</v>
      </c>
      <c r="T268" s="10" t="n">
        <v>7532</v>
      </c>
    </row>
    <row r="269" customFormat="false" ht="14.25" hidden="false" customHeight="true" outlineLevel="0" collapsed="false">
      <c r="A269" s="9" t="n">
        <v>454</v>
      </c>
      <c r="B269" s="10" t="s">
        <v>920</v>
      </c>
      <c r="C269" s="10" t="s">
        <v>128</v>
      </c>
      <c r="D269" s="10" t="s">
        <v>188</v>
      </c>
      <c r="E269" s="10" t="n">
        <v>109</v>
      </c>
      <c r="F269" s="9" t="n">
        <v>454</v>
      </c>
      <c r="G269" s="10" t="n">
        <v>7</v>
      </c>
      <c r="H269" s="10" t="s">
        <v>353</v>
      </c>
      <c r="I269" s="10" t="s">
        <v>921</v>
      </c>
      <c r="J269" s="10" t="s">
        <v>334</v>
      </c>
      <c r="K269" s="9" t="n">
        <v>454</v>
      </c>
      <c r="L269" s="10" t="s">
        <v>920</v>
      </c>
      <c r="M269" s="10" t="s">
        <v>128</v>
      </c>
      <c r="N269" s="10" t="s">
        <v>188</v>
      </c>
      <c r="O269" s="10" t="n">
        <v>109</v>
      </c>
      <c r="P269" s="9" t="n">
        <v>454</v>
      </c>
      <c r="Q269" s="10" t="s">
        <v>920</v>
      </c>
      <c r="R269" s="10" t="s">
        <v>128</v>
      </c>
      <c r="S269" s="10" t="s">
        <v>188</v>
      </c>
      <c r="T269" s="10" t="n">
        <v>109</v>
      </c>
    </row>
    <row r="270" customFormat="false" ht="14.25" hidden="false" customHeight="true" outlineLevel="0" collapsed="false">
      <c r="A270" s="9" t="n">
        <v>455</v>
      </c>
      <c r="B270" s="10" t="s">
        <v>922</v>
      </c>
      <c r="C270" s="10" t="s">
        <v>923</v>
      </c>
      <c r="D270" s="10" t="s">
        <v>922</v>
      </c>
      <c r="E270" s="10" t="s">
        <v>923</v>
      </c>
      <c r="F270" s="9" t="n">
        <v>455</v>
      </c>
      <c r="G270" s="10" t="s">
        <v>924</v>
      </c>
      <c r="H270" s="10" t="s">
        <v>925</v>
      </c>
      <c r="I270" s="10" t="s">
        <v>924</v>
      </c>
      <c r="J270" s="10" t="s">
        <v>925</v>
      </c>
      <c r="K270" s="9" t="n">
        <v>455</v>
      </c>
      <c r="L270" s="10" t="s">
        <v>922</v>
      </c>
      <c r="M270" s="10" t="s">
        <v>923</v>
      </c>
      <c r="N270" s="10" t="s">
        <v>922</v>
      </c>
      <c r="O270" s="10" t="s">
        <v>923</v>
      </c>
      <c r="P270" s="9" t="n">
        <v>455</v>
      </c>
      <c r="Q270" s="10" t="s">
        <v>922</v>
      </c>
      <c r="R270" s="10" t="s">
        <v>923</v>
      </c>
      <c r="S270" s="10" t="s">
        <v>922</v>
      </c>
      <c r="T270" s="10" t="s">
        <v>923</v>
      </c>
    </row>
    <row r="271" customFormat="false" ht="14.25" hidden="false" customHeight="true" outlineLevel="0" collapsed="false">
      <c r="A271" s="11" t="n">
        <v>456</v>
      </c>
      <c r="B271" s="12" t="s">
        <v>110</v>
      </c>
      <c r="C271" s="12"/>
      <c r="D271" s="12" t="s">
        <v>111</v>
      </c>
      <c r="E271" s="12" t="n">
        <v>650</v>
      </c>
      <c r="F271" s="11" t="n">
        <v>456</v>
      </c>
      <c r="G271" s="12" t="s">
        <v>112</v>
      </c>
      <c r="H271" s="12"/>
      <c r="I271" s="12" t="s">
        <v>50</v>
      </c>
      <c r="J271" s="12" t="n">
        <v>-110</v>
      </c>
      <c r="K271" s="11" t="n">
        <v>456</v>
      </c>
      <c r="L271" s="12" t="s">
        <v>110</v>
      </c>
      <c r="M271" s="12"/>
      <c r="N271" s="12" t="s">
        <v>111</v>
      </c>
      <c r="O271" s="12" t="n">
        <v>650</v>
      </c>
      <c r="P271" s="11" t="n">
        <v>456</v>
      </c>
      <c r="Q271" s="12" t="s">
        <v>110</v>
      </c>
      <c r="R271" s="12"/>
      <c r="S271" s="12" t="s">
        <v>111</v>
      </c>
      <c r="T271" s="12" t="n">
        <v>650</v>
      </c>
    </row>
    <row r="272" customFormat="false" ht="14.25" hidden="false" customHeight="true" outlineLevel="0" collapsed="false">
      <c r="A272" s="7" t="n">
        <v>461</v>
      </c>
      <c r="B272" s="8" t="s">
        <v>62</v>
      </c>
      <c r="C272" s="8" t="n">
        <v>2</v>
      </c>
      <c r="D272" s="8" t="s">
        <v>168</v>
      </c>
      <c r="E272" s="8" t="s">
        <v>926</v>
      </c>
      <c r="F272" s="7" t="n">
        <v>461</v>
      </c>
      <c r="G272" s="8" t="s">
        <v>927</v>
      </c>
      <c r="H272" s="8" t="s">
        <v>35</v>
      </c>
      <c r="I272" s="8" t="s">
        <v>253</v>
      </c>
      <c r="J272" s="8" t="s">
        <v>164</v>
      </c>
      <c r="K272" s="7" t="n">
        <v>461</v>
      </c>
      <c r="L272" s="8" t="s">
        <v>62</v>
      </c>
      <c r="M272" s="8" t="n">
        <v>2</v>
      </c>
      <c r="N272" s="8" t="s">
        <v>168</v>
      </c>
      <c r="O272" s="8" t="s">
        <v>926</v>
      </c>
      <c r="P272" s="7" t="n">
        <v>461</v>
      </c>
      <c r="Q272" s="8" t="s">
        <v>62</v>
      </c>
      <c r="R272" s="8" t="n">
        <v>2</v>
      </c>
      <c r="S272" s="8" t="s">
        <v>168</v>
      </c>
      <c r="T272" s="8" t="s">
        <v>926</v>
      </c>
    </row>
    <row r="273" customFormat="false" ht="14.25" hidden="false" customHeight="true" outlineLevel="0" collapsed="false">
      <c r="A273" s="9" t="n">
        <v>462</v>
      </c>
      <c r="B273" s="10" t="s">
        <v>928</v>
      </c>
      <c r="C273" s="10" t="s">
        <v>929</v>
      </c>
      <c r="D273" s="10" t="s">
        <v>26</v>
      </c>
      <c r="E273" s="10" t="s">
        <v>930</v>
      </c>
      <c r="F273" s="9" t="n">
        <v>462</v>
      </c>
      <c r="G273" s="10" t="s">
        <v>931</v>
      </c>
      <c r="H273" s="10" t="s">
        <v>506</v>
      </c>
      <c r="I273" s="10" t="s">
        <v>932</v>
      </c>
      <c r="J273" s="10" t="s">
        <v>462</v>
      </c>
      <c r="K273" s="9" t="n">
        <v>462</v>
      </c>
      <c r="L273" s="10" t="s">
        <v>928</v>
      </c>
      <c r="M273" s="10" t="s">
        <v>929</v>
      </c>
      <c r="N273" s="10" t="s">
        <v>26</v>
      </c>
      <c r="O273" s="10" t="s">
        <v>930</v>
      </c>
      <c r="P273" s="9" t="n">
        <v>462</v>
      </c>
      <c r="Q273" s="10" t="s">
        <v>928</v>
      </c>
      <c r="R273" s="10" t="s">
        <v>929</v>
      </c>
      <c r="S273" s="10" t="s">
        <v>26</v>
      </c>
      <c r="T273" s="10" t="s">
        <v>930</v>
      </c>
    </row>
    <row r="274" customFormat="false" ht="14.25" hidden="false" customHeight="true" outlineLevel="0" collapsed="false">
      <c r="A274" s="9" t="n">
        <v>463</v>
      </c>
      <c r="B274" s="10" t="s">
        <v>189</v>
      </c>
      <c r="C274" s="10" t="n">
        <v>542</v>
      </c>
      <c r="D274" s="10" t="s">
        <v>933</v>
      </c>
      <c r="E274" s="10" t="n">
        <v>83</v>
      </c>
      <c r="F274" s="9" t="n">
        <v>463</v>
      </c>
      <c r="G274" s="10" t="s">
        <v>52</v>
      </c>
      <c r="H274" s="10" t="s">
        <v>372</v>
      </c>
      <c r="I274" s="10" t="s">
        <v>505</v>
      </c>
      <c r="J274" s="10" t="n">
        <v>764</v>
      </c>
      <c r="K274" s="9" t="n">
        <v>463</v>
      </c>
      <c r="L274" s="10" t="s">
        <v>189</v>
      </c>
      <c r="M274" s="10" t="n">
        <v>542</v>
      </c>
      <c r="N274" s="10" t="s">
        <v>933</v>
      </c>
      <c r="O274" s="10" t="n">
        <v>83</v>
      </c>
      <c r="P274" s="9" t="n">
        <v>463</v>
      </c>
      <c r="Q274" s="10" t="s">
        <v>189</v>
      </c>
      <c r="R274" s="10" t="n">
        <v>542</v>
      </c>
      <c r="S274" s="10" t="s">
        <v>933</v>
      </c>
      <c r="T274" s="10" t="n">
        <v>83</v>
      </c>
    </row>
    <row r="275" customFormat="false" ht="14.25" hidden="false" customHeight="true" outlineLevel="0" collapsed="false">
      <c r="A275" s="9" t="n">
        <v>464</v>
      </c>
      <c r="B275" s="10" t="n">
        <v>1073</v>
      </c>
      <c r="C275" s="10" t="s">
        <v>284</v>
      </c>
      <c r="D275" s="10" t="s">
        <v>349</v>
      </c>
      <c r="E275" s="10" t="s">
        <v>520</v>
      </c>
      <c r="F275" s="9" t="n">
        <v>464</v>
      </c>
      <c r="G275" s="10" t="n">
        <v>654</v>
      </c>
      <c r="H275" s="10" t="s">
        <v>934</v>
      </c>
      <c r="I275" s="10" t="s">
        <v>480</v>
      </c>
      <c r="J275" s="10" t="n">
        <v>83</v>
      </c>
      <c r="K275" s="9" t="n">
        <v>464</v>
      </c>
      <c r="L275" s="10" t="n">
        <v>1073</v>
      </c>
      <c r="M275" s="10" t="s">
        <v>284</v>
      </c>
      <c r="N275" s="10" t="s">
        <v>349</v>
      </c>
      <c r="O275" s="10" t="s">
        <v>520</v>
      </c>
      <c r="P275" s="9" t="n">
        <v>464</v>
      </c>
      <c r="Q275" s="10" t="n">
        <v>1073</v>
      </c>
      <c r="R275" s="10" t="s">
        <v>284</v>
      </c>
      <c r="S275" s="10" t="s">
        <v>349</v>
      </c>
      <c r="T275" s="10" t="s">
        <v>520</v>
      </c>
    </row>
    <row r="276" customFormat="false" ht="14.25" hidden="false" customHeight="true" outlineLevel="0" collapsed="false">
      <c r="A276" s="9" t="n">
        <v>465</v>
      </c>
      <c r="B276" s="10" t="s">
        <v>935</v>
      </c>
      <c r="C276" s="10" t="s">
        <v>936</v>
      </c>
      <c r="D276" s="10" t="s">
        <v>935</v>
      </c>
      <c r="E276" s="10" t="s">
        <v>936</v>
      </c>
      <c r="F276" s="9" t="n">
        <v>465</v>
      </c>
      <c r="G276" s="10" t="s">
        <v>937</v>
      </c>
      <c r="H276" s="10" t="s">
        <v>938</v>
      </c>
      <c r="I276" s="10" t="s">
        <v>937</v>
      </c>
      <c r="J276" s="10" t="s">
        <v>938</v>
      </c>
      <c r="K276" s="9" t="n">
        <v>465</v>
      </c>
      <c r="L276" s="10" t="s">
        <v>935</v>
      </c>
      <c r="M276" s="10" t="s">
        <v>936</v>
      </c>
      <c r="N276" s="10" t="s">
        <v>935</v>
      </c>
      <c r="O276" s="10" t="s">
        <v>936</v>
      </c>
      <c r="P276" s="9" t="n">
        <v>465</v>
      </c>
      <c r="Q276" s="10" t="s">
        <v>935</v>
      </c>
      <c r="R276" s="10" t="s">
        <v>936</v>
      </c>
      <c r="S276" s="10" t="s">
        <v>935</v>
      </c>
      <c r="T276" s="10" t="s">
        <v>936</v>
      </c>
    </row>
    <row r="277" customFormat="false" ht="14.25" hidden="false" customHeight="true" outlineLevel="0" collapsed="false">
      <c r="A277" s="11" t="n">
        <v>466</v>
      </c>
      <c r="B277" s="12" t="s">
        <v>162</v>
      </c>
      <c r="C277" s="12" t="s">
        <v>83</v>
      </c>
      <c r="D277" s="12" t="s">
        <v>50</v>
      </c>
      <c r="E277" s="12" t="n">
        <v>300</v>
      </c>
      <c r="F277" s="11" t="n">
        <v>466</v>
      </c>
      <c r="G277" s="12" t="s">
        <v>49</v>
      </c>
      <c r="H277" s="12"/>
      <c r="I277" s="12" t="s">
        <v>85</v>
      </c>
      <c r="J277" s="12" t="n">
        <v>140</v>
      </c>
      <c r="K277" s="11" t="n">
        <v>466</v>
      </c>
      <c r="L277" s="12" t="s">
        <v>162</v>
      </c>
      <c r="M277" s="12" t="s">
        <v>83</v>
      </c>
      <c r="N277" s="12" t="s">
        <v>50</v>
      </c>
      <c r="O277" s="12" t="n">
        <v>300</v>
      </c>
      <c r="P277" s="11" t="n">
        <v>466</v>
      </c>
      <c r="Q277" s="12" t="s">
        <v>162</v>
      </c>
      <c r="R277" s="12" t="s">
        <v>83</v>
      </c>
      <c r="S277" s="12" t="s">
        <v>50</v>
      </c>
      <c r="T277" s="12" t="n">
        <v>300</v>
      </c>
    </row>
    <row r="278" customFormat="false" ht="14.25" hidden="false" customHeight="true" outlineLevel="0" collapsed="false">
      <c r="A278" s="7" t="n">
        <v>471</v>
      </c>
      <c r="B278" s="8" t="s">
        <v>939</v>
      </c>
      <c r="C278" s="8" t="n">
        <v>109654</v>
      </c>
      <c r="D278" s="8" t="s">
        <v>35</v>
      </c>
      <c r="E278" s="8" t="s">
        <v>399</v>
      </c>
      <c r="F278" s="7" t="n">
        <v>471</v>
      </c>
      <c r="G278" s="8" t="n">
        <v>10984</v>
      </c>
      <c r="H278" s="8" t="s">
        <v>940</v>
      </c>
      <c r="I278" s="8" t="s">
        <v>394</v>
      </c>
      <c r="J278" s="8" t="s">
        <v>563</v>
      </c>
      <c r="K278" s="7" t="n">
        <v>471</v>
      </c>
      <c r="L278" s="8" t="s">
        <v>939</v>
      </c>
      <c r="M278" s="8" t="n">
        <v>109654</v>
      </c>
      <c r="N278" s="8" t="s">
        <v>35</v>
      </c>
      <c r="O278" s="8" t="s">
        <v>399</v>
      </c>
      <c r="P278" s="7" t="n">
        <v>471</v>
      </c>
      <c r="Q278" s="8" t="s">
        <v>939</v>
      </c>
      <c r="R278" s="8" t="n">
        <v>109654</v>
      </c>
      <c r="S278" s="8" t="s">
        <v>35</v>
      </c>
      <c r="T278" s="8" t="s">
        <v>399</v>
      </c>
    </row>
    <row r="279" customFormat="false" ht="14.25" hidden="false" customHeight="true" outlineLevel="0" collapsed="false">
      <c r="A279" s="9" t="n">
        <v>472</v>
      </c>
      <c r="B279" s="10" t="s">
        <v>931</v>
      </c>
      <c r="C279" s="10" t="s">
        <v>623</v>
      </c>
      <c r="D279" s="10" t="s">
        <v>471</v>
      </c>
      <c r="E279" s="10" t="s">
        <v>153</v>
      </c>
      <c r="F279" s="9" t="n">
        <v>472</v>
      </c>
      <c r="G279" s="10" t="n">
        <v>1082</v>
      </c>
      <c r="H279" s="10" t="s">
        <v>154</v>
      </c>
      <c r="I279" s="10" t="n">
        <v>53</v>
      </c>
      <c r="J279" s="10" t="s">
        <v>941</v>
      </c>
      <c r="K279" s="9" t="n">
        <v>472</v>
      </c>
      <c r="L279" s="10" t="s">
        <v>931</v>
      </c>
      <c r="M279" s="10" t="s">
        <v>623</v>
      </c>
      <c r="N279" s="10" t="s">
        <v>471</v>
      </c>
      <c r="O279" s="10" t="s">
        <v>153</v>
      </c>
      <c r="P279" s="9" t="n">
        <v>472</v>
      </c>
      <c r="Q279" s="10" t="s">
        <v>931</v>
      </c>
      <c r="R279" s="10" t="s">
        <v>623</v>
      </c>
      <c r="S279" s="10" t="s">
        <v>471</v>
      </c>
      <c r="T279" s="10" t="s">
        <v>153</v>
      </c>
    </row>
    <row r="280" customFormat="false" ht="14.25" hidden="false" customHeight="true" outlineLevel="0" collapsed="false">
      <c r="A280" s="9" t="n">
        <v>473</v>
      </c>
      <c r="B280" s="10" t="s">
        <v>152</v>
      </c>
      <c r="C280" s="10" t="s">
        <v>942</v>
      </c>
      <c r="D280" s="10" t="s">
        <v>943</v>
      </c>
      <c r="E280" s="10" t="n">
        <v>852</v>
      </c>
      <c r="F280" s="9" t="n">
        <v>473</v>
      </c>
      <c r="G280" s="10" t="n">
        <v>543</v>
      </c>
      <c r="H280" s="10" t="n">
        <v>1062</v>
      </c>
      <c r="I280" s="10" t="s">
        <v>944</v>
      </c>
      <c r="J280" s="10" t="n">
        <v>98</v>
      </c>
      <c r="K280" s="9" t="n">
        <v>473</v>
      </c>
      <c r="L280" s="10" t="s">
        <v>152</v>
      </c>
      <c r="M280" s="10" t="s">
        <v>942</v>
      </c>
      <c r="N280" s="10" t="s">
        <v>943</v>
      </c>
      <c r="O280" s="10" t="n">
        <v>852</v>
      </c>
      <c r="P280" s="9" t="n">
        <v>473</v>
      </c>
      <c r="Q280" s="10" t="s">
        <v>152</v>
      </c>
      <c r="R280" s="10" t="s">
        <v>942</v>
      </c>
      <c r="S280" s="10" t="s">
        <v>943</v>
      </c>
      <c r="T280" s="10" t="n">
        <v>852</v>
      </c>
    </row>
    <row r="281" customFormat="false" ht="14.25" hidden="false" customHeight="true" outlineLevel="0" collapsed="false">
      <c r="A281" s="9" t="n">
        <v>474</v>
      </c>
      <c r="B281" s="10" t="s">
        <v>697</v>
      </c>
      <c r="C281" s="10" t="n">
        <v>954</v>
      </c>
      <c r="D281" s="10" t="n">
        <v>72</v>
      </c>
      <c r="E281" s="10" t="s">
        <v>945</v>
      </c>
      <c r="F281" s="9" t="n">
        <v>474</v>
      </c>
      <c r="G281" s="10" t="s">
        <v>348</v>
      </c>
      <c r="H281" s="10" t="s">
        <v>946</v>
      </c>
      <c r="I281" s="10" t="s">
        <v>148</v>
      </c>
      <c r="J281" s="10" t="s">
        <v>947</v>
      </c>
      <c r="K281" s="9" t="n">
        <v>474</v>
      </c>
      <c r="L281" s="10" t="s">
        <v>697</v>
      </c>
      <c r="M281" s="10" t="n">
        <v>954</v>
      </c>
      <c r="N281" s="10" t="n">
        <v>72</v>
      </c>
      <c r="O281" s="10" t="s">
        <v>945</v>
      </c>
      <c r="P281" s="9" t="n">
        <v>474</v>
      </c>
      <c r="Q281" s="10" t="s">
        <v>697</v>
      </c>
      <c r="R281" s="10" t="n">
        <v>954</v>
      </c>
      <c r="S281" s="10" t="n">
        <v>72</v>
      </c>
      <c r="T281" s="10" t="s">
        <v>945</v>
      </c>
    </row>
    <row r="282" customFormat="false" ht="14.25" hidden="false" customHeight="true" outlineLevel="0" collapsed="false">
      <c r="A282" s="9" t="n">
        <v>475</v>
      </c>
      <c r="B282" s="10" t="s">
        <v>948</v>
      </c>
      <c r="C282" s="10" t="s">
        <v>949</v>
      </c>
      <c r="D282" s="10" t="s">
        <v>948</v>
      </c>
      <c r="E282" s="10" t="s">
        <v>949</v>
      </c>
      <c r="F282" s="9" t="n">
        <v>475</v>
      </c>
      <c r="G282" s="10" t="s">
        <v>950</v>
      </c>
      <c r="H282" s="10" t="s">
        <v>951</v>
      </c>
      <c r="I282" s="10" t="s">
        <v>950</v>
      </c>
      <c r="J282" s="10" t="s">
        <v>951</v>
      </c>
      <c r="K282" s="9" t="n">
        <v>475</v>
      </c>
      <c r="L282" s="10" t="s">
        <v>948</v>
      </c>
      <c r="M282" s="10" t="s">
        <v>949</v>
      </c>
      <c r="N282" s="10" t="s">
        <v>948</v>
      </c>
      <c r="O282" s="10" t="s">
        <v>949</v>
      </c>
      <c r="P282" s="9" t="n">
        <v>475</v>
      </c>
      <c r="Q282" s="10" t="s">
        <v>948</v>
      </c>
      <c r="R282" s="10" t="s">
        <v>949</v>
      </c>
      <c r="S282" s="10" t="s">
        <v>948</v>
      </c>
      <c r="T282" s="10" t="s">
        <v>949</v>
      </c>
    </row>
    <row r="283" customFormat="false" ht="14.25" hidden="false" customHeight="true" outlineLevel="0" collapsed="false">
      <c r="A283" s="11" t="n">
        <v>476</v>
      </c>
      <c r="B283" s="12" t="s">
        <v>207</v>
      </c>
      <c r="C283" s="12"/>
      <c r="D283" s="12" t="s">
        <v>85</v>
      </c>
      <c r="E283" s="12" t="n">
        <v>2220</v>
      </c>
      <c r="F283" s="11" t="n">
        <v>476</v>
      </c>
      <c r="G283" s="12" t="s">
        <v>252</v>
      </c>
      <c r="H283" s="12"/>
      <c r="I283" s="12" t="s">
        <v>48</v>
      </c>
      <c r="J283" s="12" t="n">
        <v>-140</v>
      </c>
      <c r="K283" s="11" t="n">
        <v>476</v>
      </c>
      <c r="L283" s="12" t="s">
        <v>207</v>
      </c>
      <c r="M283" s="12"/>
      <c r="N283" s="12" t="s">
        <v>85</v>
      </c>
      <c r="O283" s="12" t="n">
        <v>2220</v>
      </c>
      <c r="P283" s="11" t="n">
        <v>476</v>
      </c>
      <c r="Q283" s="12" t="s">
        <v>207</v>
      </c>
      <c r="R283" s="12"/>
      <c r="S283" s="12" t="s">
        <v>85</v>
      </c>
      <c r="T283" s="12" t="n">
        <v>2220</v>
      </c>
    </row>
    <row r="284" customFormat="false" ht="14.25" hidden="false" customHeight="true" outlineLevel="0" collapsed="false">
      <c r="A284" s="7" t="n">
        <v>481</v>
      </c>
      <c r="B284" s="8" t="s">
        <v>952</v>
      </c>
      <c r="C284" s="8" t="s">
        <v>167</v>
      </c>
      <c r="D284" s="8" t="s">
        <v>217</v>
      </c>
      <c r="E284" s="8" t="n">
        <v>86</v>
      </c>
      <c r="F284" s="7" t="n">
        <v>481</v>
      </c>
      <c r="G284" s="8" t="n">
        <v>85</v>
      </c>
      <c r="H284" s="8" t="s">
        <v>953</v>
      </c>
      <c r="I284" s="8" t="n">
        <v>1094</v>
      </c>
      <c r="J284" s="8" t="s">
        <v>954</v>
      </c>
      <c r="K284" s="7" t="n">
        <v>481</v>
      </c>
      <c r="L284" s="8" t="s">
        <v>952</v>
      </c>
      <c r="M284" s="8" t="s">
        <v>167</v>
      </c>
      <c r="N284" s="8" t="s">
        <v>217</v>
      </c>
      <c r="O284" s="8" t="n">
        <v>86</v>
      </c>
      <c r="P284" s="7" t="n">
        <v>481</v>
      </c>
      <c r="Q284" s="8" t="s">
        <v>952</v>
      </c>
      <c r="R284" s="8" t="s">
        <v>167</v>
      </c>
      <c r="S284" s="8" t="s">
        <v>217</v>
      </c>
      <c r="T284" s="8" t="n">
        <v>86</v>
      </c>
    </row>
    <row r="285" customFormat="false" ht="14.25" hidden="false" customHeight="true" outlineLevel="0" collapsed="false">
      <c r="A285" s="9" t="n">
        <v>482</v>
      </c>
      <c r="B285" s="10" t="s">
        <v>115</v>
      </c>
      <c r="C285" s="10" t="n">
        <v>1096</v>
      </c>
      <c r="D285" s="10" t="s">
        <v>955</v>
      </c>
      <c r="E285" s="10" t="s">
        <v>754</v>
      </c>
      <c r="F285" s="9" t="n">
        <v>482</v>
      </c>
      <c r="G285" s="10" t="s">
        <v>956</v>
      </c>
      <c r="H285" s="10" t="n">
        <v>63</v>
      </c>
      <c r="I285" s="10" t="s">
        <v>957</v>
      </c>
      <c r="J285" s="10" t="n">
        <v>102</v>
      </c>
      <c r="K285" s="9" t="n">
        <v>482</v>
      </c>
      <c r="L285" s="10" t="s">
        <v>115</v>
      </c>
      <c r="M285" s="10" t="n">
        <v>1096</v>
      </c>
      <c r="N285" s="10" t="s">
        <v>955</v>
      </c>
      <c r="O285" s="10" t="s">
        <v>754</v>
      </c>
      <c r="P285" s="9" t="n">
        <v>482</v>
      </c>
      <c r="Q285" s="10" t="s">
        <v>115</v>
      </c>
      <c r="R285" s="10" t="n">
        <v>1096</v>
      </c>
      <c r="S285" s="10" t="s">
        <v>955</v>
      </c>
      <c r="T285" s="10" t="s">
        <v>754</v>
      </c>
    </row>
    <row r="286" customFormat="false" ht="14.25" hidden="false" customHeight="true" outlineLevel="0" collapsed="false">
      <c r="A286" s="9" t="n">
        <v>483</v>
      </c>
      <c r="B286" s="10" t="s">
        <v>62</v>
      </c>
      <c r="C286" s="10" t="s">
        <v>124</v>
      </c>
      <c r="D286" s="10" t="s">
        <v>958</v>
      </c>
      <c r="E286" s="10" t="s">
        <v>178</v>
      </c>
      <c r="F286" s="9" t="n">
        <v>483</v>
      </c>
      <c r="G286" s="10" t="s">
        <v>959</v>
      </c>
      <c r="H286" s="10" t="s">
        <v>960</v>
      </c>
      <c r="I286" s="10" t="s">
        <v>353</v>
      </c>
      <c r="J286" s="10" t="s">
        <v>961</v>
      </c>
      <c r="K286" s="9" t="n">
        <v>483</v>
      </c>
      <c r="L286" s="10" t="s">
        <v>62</v>
      </c>
      <c r="M286" s="10" t="s">
        <v>124</v>
      </c>
      <c r="N286" s="10" t="s">
        <v>958</v>
      </c>
      <c r="O286" s="10" t="s">
        <v>178</v>
      </c>
      <c r="P286" s="9" t="n">
        <v>483</v>
      </c>
      <c r="Q286" s="10" t="s">
        <v>62</v>
      </c>
      <c r="R286" s="10" t="s">
        <v>124</v>
      </c>
      <c r="S286" s="10" t="s">
        <v>958</v>
      </c>
      <c r="T286" s="10" t="s">
        <v>178</v>
      </c>
    </row>
    <row r="287" customFormat="false" ht="14.25" hidden="false" customHeight="true" outlineLevel="0" collapsed="false">
      <c r="A287" s="9" t="n">
        <v>484</v>
      </c>
      <c r="B287" s="10" t="s">
        <v>911</v>
      </c>
      <c r="C287" s="10" t="n">
        <v>10632</v>
      </c>
      <c r="D287" s="10" t="n">
        <v>4</v>
      </c>
      <c r="E287" s="10" t="s">
        <v>640</v>
      </c>
      <c r="F287" s="9" t="n">
        <v>484</v>
      </c>
      <c r="G287" s="10" t="s">
        <v>881</v>
      </c>
      <c r="H287" s="10" t="s">
        <v>942</v>
      </c>
      <c r="I287" s="10" t="n">
        <v>862</v>
      </c>
      <c r="J287" s="10" t="s">
        <v>128</v>
      </c>
      <c r="K287" s="9" t="n">
        <v>484</v>
      </c>
      <c r="L287" s="10" t="s">
        <v>911</v>
      </c>
      <c r="M287" s="10" t="n">
        <v>10632</v>
      </c>
      <c r="N287" s="10" t="n">
        <v>4</v>
      </c>
      <c r="O287" s="10" t="s">
        <v>640</v>
      </c>
      <c r="P287" s="9" t="n">
        <v>484</v>
      </c>
      <c r="Q287" s="10" t="s">
        <v>911</v>
      </c>
      <c r="R287" s="10" t="n">
        <v>10632</v>
      </c>
      <c r="S287" s="10" t="n">
        <v>4</v>
      </c>
      <c r="T287" s="10" t="s">
        <v>640</v>
      </c>
    </row>
    <row r="288" customFormat="false" ht="14.25" hidden="false" customHeight="true" outlineLevel="0" collapsed="false">
      <c r="A288" s="9" t="n">
        <v>485</v>
      </c>
      <c r="B288" s="10" t="s">
        <v>962</v>
      </c>
      <c r="C288" s="10" t="s">
        <v>963</v>
      </c>
      <c r="D288" s="10" t="s">
        <v>962</v>
      </c>
      <c r="E288" s="10" t="s">
        <v>963</v>
      </c>
      <c r="F288" s="9" t="n">
        <v>485</v>
      </c>
      <c r="G288" s="10" t="s">
        <v>964</v>
      </c>
      <c r="H288" s="10" t="s">
        <v>965</v>
      </c>
      <c r="I288" s="10" t="s">
        <v>964</v>
      </c>
      <c r="J288" s="10" t="s">
        <v>965</v>
      </c>
      <c r="K288" s="9" t="n">
        <v>485</v>
      </c>
      <c r="L288" s="10" t="s">
        <v>962</v>
      </c>
      <c r="M288" s="10" t="s">
        <v>963</v>
      </c>
      <c r="N288" s="10" t="s">
        <v>962</v>
      </c>
      <c r="O288" s="10" t="s">
        <v>963</v>
      </c>
      <c r="P288" s="9" t="n">
        <v>485</v>
      </c>
      <c r="Q288" s="10" t="s">
        <v>962</v>
      </c>
      <c r="R288" s="10" t="s">
        <v>963</v>
      </c>
      <c r="S288" s="10" t="s">
        <v>962</v>
      </c>
      <c r="T288" s="10" t="s">
        <v>963</v>
      </c>
    </row>
    <row r="289" customFormat="false" ht="14.25" hidden="false" customHeight="true" outlineLevel="0" collapsed="false">
      <c r="A289" s="11" t="n">
        <v>486</v>
      </c>
      <c r="B289" s="12" t="s">
        <v>252</v>
      </c>
      <c r="C289" s="12"/>
      <c r="D289" s="12" t="s">
        <v>48</v>
      </c>
      <c r="E289" s="12" t="n">
        <v>-110</v>
      </c>
      <c r="F289" s="11" t="n">
        <v>486</v>
      </c>
      <c r="G289" s="12" t="s">
        <v>49</v>
      </c>
      <c r="H289" s="12"/>
      <c r="I289" s="12" t="s">
        <v>50</v>
      </c>
      <c r="J289" s="12" t="n">
        <v>-140</v>
      </c>
      <c r="K289" s="11" t="n">
        <v>486</v>
      </c>
      <c r="L289" s="12" t="s">
        <v>252</v>
      </c>
      <c r="M289" s="12"/>
      <c r="N289" s="12" t="s">
        <v>48</v>
      </c>
      <c r="O289" s="12" t="n">
        <v>-110</v>
      </c>
      <c r="P289" s="11" t="n">
        <v>486</v>
      </c>
      <c r="Q289" s="12" t="s">
        <v>252</v>
      </c>
      <c r="R289" s="12"/>
      <c r="S289" s="12" t="s">
        <v>48</v>
      </c>
      <c r="T289" s="12" t="n">
        <v>-110</v>
      </c>
    </row>
    <row r="290" customFormat="false" ht="14.25" hidden="false" customHeight="true" outlineLevel="0" collapsed="false">
      <c r="A290" s="7" t="n">
        <v>491</v>
      </c>
      <c r="B290" s="8" t="s">
        <v>966</v>
      </c>
      <c r="C290" s="8" t="s">
        <v>73</v>
      </c>
      <c r="D290" s="8" t="n">
        <v>3</v>
      </c>
      <c r="E290" s="8" t="s">
        <v>967</v>
      </c>
      <c r="F290" s="7" t="n">
        <v>491</v>
      </c>
      <c r="G290" s="8" t="n">
        <v>5</v>
      </c>
      <c r="H290" s="8" t="s">
        <v>968</v>
      </c>
      <c r="I290" s="8" t="s">
        <v>26</v>
      </c>
      <c r="J290" s="8" t="s">
        <v>969</v>
      </c>
      <c r="K290" s="7" t="n">
        <v>491</v>
      </c>
      <c r="L290" s="8" t="s">
        <v>966</v>
      </c>
      <c r="M290" s="8" t="s">
        <v>73</v>
      </c>
      <c r="N290" s="8" t="n">
        <v>3</v>
      </c>
      <c r="O290" s="8" t="s">
        <v>967</v>
      </c>
      <c r="P290" s="7" t="n">
        <v>491</v>
      </c>
      <c r="Q290" s="8" t="s">
        <v>966</v>
      </c>
      <c r="R290" s="8" t="s">
        <v>73</v>
      </c>
      <c r="S290" s="8" t="n">
        <v>3</v>
      </c>
      <c r="T290" s="8" t="s">
        <v>967</v>
      </c>
    </row>
    <row r="291" customFormat="false" ht="14.25" hidden="false" customHeight="true" outlineLevel="0" collapsed="false">
      <c r="A291" s="9" t="n">
        <v>492</v>
      </c>
      <c r="B291" s="10" t="s">
        <v>349</v>
      </c>
      <c r="C291" s="10" t="s">
        <v>970</v>
      </c>
      <c r="D291" s="10" t="n">
        <v>10874</v>
      </c>
      <c r="E291" s="10" t="n">
        <v>62</v>
      </c>
      <c r="F291" s="9" t="n">
        <v>492</v>
      </c>
      <c r="G291" s="10" t="s">
        <v>971</v>
      </c>
      <c r="H291" s="10" t="s">
        <v>972</v>
      </c>
      <c r="I291" s="10" t="n">
        <v>92</v>
      </c>
      <c r="J291" s="10" t="s">
        <v>520</v>
      </c>
      <c r="K291" s="9" t="n">
        <v>492</v>
      </c>
      <c r="L291" s="10" t="s">
        <v>349</v>
      </c>
      <c r="M291" s="10" t="s">
        <v>970</v>
      </c>
      <c r="N291" s="10" t="n">
        <v>10874</v>
      </c>
      <c r="O291" s="10" t="n">
        <v>62</v>
      </c>
      <c r="P291" s="9" t="n">
        <v>492</v>
      </c>
      <c r="Q291" s="10" t="s">
        <v>349</v>
      </c>
      <c r="R291" s="10" t="s">
        <v>970</v>
      </c>
      <c r="S291" s="10" t="n">
        <v>10874</v>
      </c>
      <c r="T291" s="10" t="n">
        <v>62</v>
      </c>
    </row>
    <row r="292" customFormat="false" ht="14.25" hidden="false" customHeight="true" outlineLevel="0" collapsed="false">
      <c r="A292" s="9" t="n">
        <v>493</v>
      </c>
      <c r="B292" s="10" t="s">
        <v>219</v>
      </c>
      <c r="C292" s="10" t="s">
        <v>485</v>
      </c>
      <c r="D292" s="10" t="s">
        <v>973</v>
      </c>
      <c r="E292" s="10" t="n">
        <v>108762</v>
      </c>
      <c r="F292" s="9" t="n">
        <v>493</v>
      </c>
      <c r="G292" s="10" t="n">
        <v>10743</v>
      </c>
      <c r="H292" s="10" t="s">
        <v>480</v>
      </c>
      <c r="I292" s="10" t="s">
        <v>974</v>
      </c>
      <c r="J292" s="10" t="s">
        <v>67</v>
      </c>
      <c r="K292" s="9" t="n">
        <v>493</v>
      </c>
      <c r="L292" s="10" t="s">
        <v>219</v>
      </c>
      <c r="M292" s="10" t="s">
        <v>485</v>
      </c>
      <c r="N292" s="10" t="s">
        <v>973</v>
      </c>
      <c r="O292" s="10" t="n">
        <v>108762</v>
      </c>
      <c r="P292" s="9" t="n">
        <v>493</v>
      </c>
      <c r="Q292" s="10" t="s">
        <v>219</v>
      </c>
      <c r="R292" s="10" t="s">
        <v>485</v>
      </c>
      <c r="S292" s="10" t="s">
        <v>973</v>
      </c>
      <c r="T292" s="10" t="n">
        <v>108762</v>
      </c>
    </row>
    <row r="293" customFormat="false" ht="14.25" hidden="false" customHeight="true" outlineLevel="0" collapsed="false">
      <c r="A293" s="9" t="n">
        <v>494</v>
      </c>
      <c r="B293" s="10" t="s">
        <v>975</v>
      </c>
      <c r="C293" s="10" t="s">
        <v>976</v>
      </c>
      <c r="D293" s="10" t="s">
        <v>145</v>
      </c>
      <c r="E293" s="10" t="s">
        <v>219</v>
      </c>
      <c r="F293" s="9" t="n">
        <v>494</v>
      </c>
      <c r="G293" s="10" t="s">
        <v>977</v>
      </c>
      <c r="H293" s="10" t="s">
        <v>265</v>
      </c>
      <c r="I293" s="10" t="s">
        <v>978</v>
      </c>
      <c r="J293" s="10" t="n">
        <v>10</v>
      </c>
      <c r="K293" s="9" t="n">
        <v>494</v>
      </c>
      <c r="L293" s="10" t="s">
        <v>975</v>
      </c>
      <c r="M293" s="10" t="s">
        <v>976</v>
      </c>
      <c r="N293" s="10" t="s">
        <v>145</v>
      </c>
      <c r="O293" s="10" t="s">
        <v>219</v>
      </c>
      <c r="P293" s="9" t="n">
        <v>494</v>
      </c>
      <c r="Q293" s="10" t="s">
        <v>975</v>
      </c>
      <c r="R293" s="10" t="s">
        <v>976</v>
      </c>
      <c r="S293" s="10" t="s">
        <v>145</v>
      </c>
      <c r="T293" s="10" t="s">
        <v>219</v>
      </c>
    </row>
    <row r="294" customFormat="false" ht="14.25" hidden="false" customHeight="true" outlineLevel="0" collapsed="false">
      <c r="A294" s="9" t="n">
        <v>495</v>
      </c>
      <c r="B294" s="10" t="s">
        <v>979</v>
      </c>
      <c r="C294" s="10" t="s">
        <v>980</v>
      </c>
      <c r="D294" s="10" t="s">
        <v>981</v>
      </c>
      <c r="E294" s="10" t="s">
        <v>980</v>
      </c>
      <c r="F294" s="9" t="n">
        <v>495</v>
      </c>
      <c r="G294" s="10" t="s">
        <v>982</v>
      </c>
      <c r="H294" s="10" t="s">
        <v>983</v>
      </c>
      <c r="I294" s="10" t="s">
        <v>982</v>
      </c>
      <c r="J294" s="10" t="s">
        <v>984</v>
      </c>
      <c r="K294" s="9" t="n">
        <v>495</v>
      </c>
      <c r="L294" s="10" t="s">
        <v>979</v>
      </c>
      <c r="M294" s="10" t="s">
        <v>980</v>
      </c>
      <c r="N294" s="10" t="s">
        <v>981</v>
      </c>
      <c r="O294" s="10" t="s">
        <v>980</v>
      </c>
      <c r="P294" s="9" t="n">
        <v>495</v>
      </c>
      <c r="Q294" s="10" t="s">
        <v>979</v>
      </c>
      <c r="R294" s="10" t="s">
        <v>980</v>
      </c>
      <c r="S294" s="10" t="s">
        <v>981</v>
      </c>
      <c r="T294" s="10" t="s">
        <v>980</v>
      </c>
    </row>
    <row r="295" customFormat="false" ht="14.25" hidden="false" customHeight="true" outlineLevel="0" collapsed="false">
      <c r="A295" s="11" t="n">
        <v>496</v>
      </c>
      <c r="B295" s="12" t="s">
        <v>515</v>
      </c>
      <c r="C295" s="12"/>
      <c r="D295" s="12" t="s">
        <v>85</v>
      </c>
      <c r="E295" s="12" t="n">
        <v>120</v>
      </c>
      <c r="F295" s="11" t="n">
        <v>496</v>
      </c>
      <c r="G295" s="12" t="s">
        <v>575</v>
      </c>
      <c r="H295" s="12" t="s">
        <v>83</v>
      </c>
      <c r="I295" s="12" t="s">
        <v>111</v>
      </c>
      <c r="J295" s="12" t="n">
        <v>-300</v>
      </c>
      <c r="K295" s="11" t="n">
        <v>496</v>
      </c>
      <c r="L295" s="12" t="s">
        <v>515</v>
      </c>
      <c r="M295" s="12"/>
      <c r="N295" s="12" t="s">
        <v>85</v>
      </c>
      <c r="O295" s="12" t="n">
        <v>120</v>
      </c>
      <c r="P295" s="11" t="n">
        <v>496</v>
      </c>
      <c r="Q295" s="12" t="s">
        <v>515</v>
      </c>
      <c r="R295" s="12"/>
      <c r="S295" s="12" t="s">
        <v>85</v>
      </c>
      <c r="T295" s="12" t="n">
        <v>120</v>
      </c>
    </row>
    <row r="296" customFormat="false" ht="14.25" hidden="false" customHeight="true" outlineLevel="0" collapsed="false">
      <c r="A296" s="7" t="n">
        <v>501</v>
      </c>
      <c r="B296" s="8" t="s">
        <v>169</v>
      </c>
      <c r="C296" s="8" t="n">
        <v>83</v>
      </c>
      <c r="D296" s="8" t="s">
        <v>985</v>
      </c>
      <c r="E296" s="8" t="s">
        <v>554</v>
      </c>
      <c r="F296" s="7" t="n">
        <v>501</v>
      </c>
      <c r="G296" s="8" t="s">
        <v>290</v>
      </c>
      <c r="H296" s="8" t="s">
        <v>986</v>
      </c>
      <c r="I296" s="8" t="s">
        <v>987</v>
      </c>
      <c r="J296" s="8" t="n">
        <v>10</v>
      </c>
      <c r="K296" s="7" t="n">
        <v>501</v>
      </c>
      <c r="L296" s="8" t="s">
        <v>169</v>
      </c>
      <c r="M296" s="8" t="n">
        <v>83</v>
      </c>
      <c r="N296" s="8" t="s">
        <v>985</v>
      </c>
      <c r="O296" s="8" t="s">
        <v>554</v>
      </c>
      <c r="P296" s="7" t="n">
        <v>501</v>
      </c>
      <c r="Q296" s="8" t="s">
        <v>169</v>
      </c>
      <c r="R296" s="8" t="n">
        <v>83</v>
      </c>
      <c r="S296" s="8" t="s">
        <v>985</v>
      </c>
      <c r="T296" s="8" t="s">
        <v>554</v>
      </c>
    </row>
    <row r="297" customFormat="false" ht="14.25" hidden="false" customHeight="true" outlineLevel="0" collapsed="false">
      <c r="A297" s="9" t="n">
        <v>502</v>
      </c>
      <c r="B297" s="10" t="s">
        <v>35</v>
      </c>
      <c r="C297" s="10" t="s">
        <v>988</v>
      </c>
      <c r="D297" s="10" t="s">
        <v>219</v>
      </c>
      <c r="E297" s="10" t="n">
        <v>98543</v>
      </c>
      <c r="F297" s="9" t="n">
        <v>502</v>
      </c>
      <c r="G297" s="10" t="s">
        <v>645</v>
      </c>
      <c r="H297" s="10" t="s">
        <v>69</v>
      </c>
      <c r="I297" s="10" t="n">
        <v>54</v>
      </c>
      <c r="J297" s="10" t="s">
        <v>989</v>
      </c>
      <c r="K297" s="9" t="n">
        <v>502</v>
      </c>
      <c r="L297" s="10" t="s">
        <v>35</v>
      </c>
      <c r="M297" s="10" t="s">
        <v>988</v>
      </c>
      <c r="N297" s="10" t="s">
        <v>219</v>
      </c>
      <c r="O297" s="10" t="n">
        <v>98543</v>
      </c>
      <c r="P297" s="9" t="n">
        <v>502</v>
      </c>
      <c r="Q297" s="10" t="s">
        <v>35</v>
      </c>
      <c r="R297" s="10" t="s">
        <v>988</v>
      </c>
      <c r="S297" s="10" t="s">
        <v>219</v>
      </c>
      <c r="T297" s="10" t="n">
        <v>98543</v>
      </c>
    </row>
    <row r="298" customFormat="false" ht="14.25" hidden="false" customHeight="true" outlineLevel="0" collapsed="false">
      <c r="A298" s="9" t="n">
        <v>503</v>
      </c>
      <c r="B298" s="10" t="s">
        <v>990</v>
      </c>
      <c r="C298" s="10" t="s">
        <v>257</v>
      </c>
      <c r="D298" s="10" t="s">
        <v>991</v>
      </c>
      <c r="E298" s="10" t="n">
        <v>54</v>
      </c>
      <c r="F298" s="9" t="n">
        <v>503</v>
      </c>
      <c r="G298" s="10" t="s">
        <v>481</v>
      </c>
      <c r="H298" s="10" t="s">
        <v>992</v>
      </c>
      <c r="I298" s="10" t="s">
        <v>993</v>
      </c>
      <c r="J298" s="10" t="s">
        <v>188</v>
      </c>
      <c r="K298" s="9" t="n">
        <v>503</v>
      </c>
      <c r="L298" s="10" t="s">
        <v>990</v>
      </c>
      <c r="M298" s="10" t="s">
        <v>257</v>
      </c>
      <c r="N298" s="10" t="s">
        <v>991</v>
      </c>
      <c r="O298" s="10" t="n">
        <v>54</v>
      </c>
      <c r="P298" s="9" t="n">
        <v>503</v>
      </c>
      <c r="Q298" s="10" t="s">
        <v>990</v>
      </c>
      <c r="R298" s="10" t="s">
        <v>257</v>
      </c>
      <c r="S298" s="10" t="s">
        <v>991</v>
      </c>
      <c r="T298" s="10" t="n">
        <v>54</v>
      </c>
    </row>
    <row r="299" customFormat="false" ht="14.25" hidden="false" customHeight="true" outlineLevel="0" collapsed="false">
      <c r="A299" s="9" t="n">
        <v>504</v>
      </c>
      <c r="B299" s="10" t="s">
        <v>290</v>
      </c>
      <c r="C299" s="10" t="n">
        <v>1053</v>
      </c>
      <c r="D299" s="10" t="s">
        <v>994</v>
      </c>
      <c r="E299" s="10" t="n">
        <v>96</v>
      </c>
      <c r="F299" s="9" t="n">
        <v>504</v>
      </c>
      <c r="G299" s="10" t="s">
        <v>910</v>
      </c>
      <c r="H299" s="10" t="s">
        <v>353</v>
      </c>
      <c r="I299" s="10" t="n">
        <v>1065</v>
      </c>
      <c r="J299" s="10" t="s">
        <v>995</v>
      </c>
      <c r="K299" s="9" t="n">
        <v>504</v>
      </c>
      <c r="L299" s="10" t="s">
        <v>290</v>
      </c>
      <c r="M299" s="10" t="n">
        <v>1053</v>
      </c>
      <c r="N299" s="10" t="s">
        <v>994</v>
      </c>
      <c r="O299" s="10" t="n">
        <v>96</v>
      </c>
      <c r="P299" s="9" t="n">
        <v>504</v>
      </c>
      <c r="Q299" s="10" t="s">
        <v>290</v>
      </c>
      <c r="R299" s="10" t="n">
        <v>1053</v>
      </c>
      <c r="S299" s="10" t="s">
        <v>994</v>
      </c>
      <c r="T299" s="10" t="n">
        <v>96</v>
      </c>
    </row>
    <row r="300" customFormat="false" ht="14.25" hidden="false" customHeight="true" outlineLevel="0" collapsed="false">
      <c r="A300" s="9" t="n">
        <v>505</v>
      </c>
      <c r="B300" s="10" t="s">
        <v>996</v>
      </c>
      <c r="C300" s="10" t="s">
        <v>997</v>
      </c>
      <c r="D300" s="10" t="s">
        <v>998</v>
      </c>
      <c r="E300" s="10" t="s">
        <v>997</v>
      </c>
      <c r="F300" s="9" t="n">
        <v>505</v>
      </c>
      <c r="G300" s="10" t="s">
        <v>999</v>
      </c>
      <c r="H300" s="10" t="s">
        <v>1000</v>
      </c>
      <c r="I300" s="10" t="s">
        <v>1001</v>
      </c>
      <c r="J300" s="10" t="s">
        <v>1000</v>
      </c>
      <c r="K300" s="9" t="n">
        <v>505</v>
      </c>
      <c r="L300" s="10" t="s">
        <v>996</v>
      </c>
      <c r="M300" s="10" t="s">
        <v>997</v>
      </c>
      <c r="N300" s="10" t="s">
        <v>998</v>
      </c>
      <c r="O300" s="10" t="s">
        <v>997</v>
      </c>
      <c r="P300" s="9" t="n">
        <v>505</v>
      </c>
      <c r="Q300" s="10" t="s">
        <v>996</v>
      </c>
      <c r="R300" s="10" t="s">
        <v>997</v>
      </c>
      <c r="S300" s="10" t="s">
        <v>998</v>
      </c>
      <c r="T300" s="10" t="s">
        <v>997</v>
      </c>
    </row>
    <row r="301" customFormat="false" ht="14.25" hidden="false" customHeight="true" outlineLevel="0" collapsed="false">
      <c r="A301" s="11" t="n">
        <v>506</v>
      </c>
      <c r="B301" s="12" t="s">
        <v>449</v>
      </c>
      <c r="C301" s="12" t="s">
        <v>83</v>
      </c>
      <c r="D301" s="12" t="s">
        <v>50</v>
      </c>
      <c r="E301" s="12" t="n">
        <v>800</v>
      </c>
      <c r="F301" s="11" t="n">
        <v>506</v>
      </c>
      <c r="G301" s="12" t="s">
        <v>1002</v>
      </c>
      <c r="H301" s="12" t="s">
        <v>83</v>
      </c>
      <c r="I301" s="12" t="s">
        <v>48</v>
      </c>
      <c r="J301" s="12" t="n">
        <v>300</v>
      </c>
      <c r="K301" s="11" t="n">
        <v>506</v>
      </c>
      <c r="L301" s="12" t="s">
        <v>449</v>
      </c>
      <c r="M301" s="12" t="s">
        <v>83</v>
      </c>
      <c r="N301" s="12" t="s">
        <v>50</v>
      </c>
      <c r="O301" s="12" t="n">
        <v>800</v>
      </c>
      <c r="P301" s="11" t="n">
        <v>506</v>
      </c>
      <c r="Q301" s="12" t="s">
        <v>449</v>
      </c>
      <c r="R301" s="12" t="s">
        <v>83</v>
      </c>
      <c r="S301" s="12" t="s">
        <v>50</v>
      </c>
      <c r="T301" s="12" t="n">
        <v>800</v>
      </c>
    </row>
    <row r="302" customFormat="false" ht="14.25" hidden="false" customHeight="true" outlineLevel="0" collapsed="false">
      <c r="A302" s="7" t="n">
        <v>511</v>
      </c>
      <c r="B302" s="8" t="s">
        <v>487</v>
      </c>
      <c r="C302" s="8" t="s">
        <v>1003</v>
      </c>
      <c r="D302" s="8" t="n">
        <v>87</v>
      </c>
      <c r="E302" s="8" t="s">
        <v>623</v>
      </c>
      <c r="F302" s="7" t="n">
        <v>511</v>
      </c>
      <c r="G302" s="8" t="s">
        <v>1004</v>
      </c>
      <c r="H302" s="8" t="s">
        <v>67</v>
      </c>
      <c r="I302" s="8" t="s">
        <v>172</v>
      </c>
      <c r="J302" s="8" t="n">
        <v>97</v>
      </c>
      <c r="K302" s="7" t="n">
        <v>511</v>
      </c>
      <c r="L302" s="8" t="s">
        <v>487</v>
      </c>
      <c r="M302" s="8" t="s">
        <v>1003</v>
      </c>
      <c r="N302" s="8" t="n">
        <v>87</v>
      </c>
      <c r="O302" s="8" t="s">
        <v>623</v>
      </c>
      <c r="P302" s="7" t="n">
        <v>511</v>
      </c>
      <c r="Q302" s="8" t="s">
        <v>487</v>
      </c>
      <c r="R302" s="8" t="s">
        <v>1003</v>
      </c>
      <c r="S302" s="8" t="n">
        <v>87</v>
      </c>
      <c r="T302" s="8" t="s">
        <v>623</v>
      </c>
    </row>
    <row r="303" customFormat="false" ht="14.25" hidden="false" customHeight="true" outlineLevel="0" collapsed="false">
      <c r="A303" s="9" t="n">
        <v>512</v>
      </c>
      <c r="B303" s="10" t="s">
        <v>487</v>
      </c>
      <c r="C303" s="10" t="s">
        <v>1005</v>
      </c>
      <c r="D303" s="10" t="n">
        <v>1076</v>
      </c>
      <c r="E303" s="10" t="s">
        <v>495</v>
      </c>
      <c r="F303" s="9" t="n">
        <v>512</v>
      </c>
      <c r="G303" s="10" t="s">
        <v>890</v>
      </c>
      <c r="H303" s="10" t="s">
        <v>73</v>
      </c>
      <c r="I303" s="10" t="s">
        <v>26</v>
      </c>
      <c r="J303" s="10" t="s">
        <v>1006</v>
      </c>
      <c r="K303" s="9" t="n">
        <v>512</v>
      </c>
      <c r="L303" s="10" t="s">
        <v>487</v>
      </c>
      <c r="M303" s="10" t="s">
        <v>1005</v>
      </c>
      <c r="N303" s="10" t="n">
        <v>1076</v>
      </c>
      <c r="O303" s="10" t="s">
        <v>495</v>
      </c>
      <c r="P303" s="9" t="n">
        <v>512</v>
      </c>
      <c r="Q303" s="10" t="s">
        <v>487</v>
      </c>
      <c r="R303" s="10" t="s">
        <v>1005</v>
      </c>
      <c r="S303" s="10" t="n">
        <v>1076</v>
      </c>
      <c r="T303" s="10" t="s">
        <v>495</v>
      </c>
    </row>
    <row r="304" customFormat="false" ht="14.25" hidden="false" customHeight="true" outlineLevel="0" collapsed="false">
      <c r="A304" s="9" t="n">
        <v>513</v>
      </c>
      <c r="B304" s="10" t="s">
        <v>1007</v>
      </c>
      <c r="C304" s="10" t="s">
        <v>480</v>
      </c>
      <c r="D304" s="10" t="s">
        <v>1008</v>
      </c>
      <c r="E304" s="10" t="n">
        <v>75</v>
      </c>
      <c r="F304" s="9" t="n">
        <v>513</v>
      </c>
      <c r="G304" s="10" t="n">
        <v>4</v>
      </c>
      <c r="H304" s="10" t="s">
        <v>1009</v>
      </c>
      <c r="I304" s="10" t="s">
        <v>1010</v>
      </c>
      <c r="J304" s="10" t="n">
        <v>1083</v>
      </c>
      <c r="K304" s="9" t="n">
        <v>513</v>
      </c>
      <c r="L304" s="10" t="s">
        <v>1007</v>
      </c>
      <c r="M304" s="10" t="s">
        <v>480</v>
      </c>
      <c r="N304" s="10" t="s">
        <v>1008</v>
      </c>
      <c r="O304" s="10" t="n">
        <v>75</v>
      </c>
      <c r="P304" s="9" t="n">
        <v>513</v>
      </c>
      <c r="Q304" s="10" t="s">
        <v>1007</v>
      </c>
      <c r="R304" s="10" t="s">
        <v>480</v>
      </c>
      <c r="S304" s="10" t="s">
        <v>1008</v>
      </c>
      <c r="T304" s="10" t="n">
        <v>75</v>
      </c>
    </row>
    <row r="305" customFormat="false" ht="14.25" hidden="false" customHeight="true" outlineLevel="0" collapsed="false">
      <c r="A305" s="9" t="n">
        <v>514</v>
      </c>
      <c r="B305" s="10" t="n">
        <v>1053</v>
      </c>
      <c r="C305" s="10" t="s">
        <v>96</v>
      </c>
      <c r="D305" s="10" t="s">
        <v>381</v>
      </c>
      <c r="E305" s="10" t="s">
        <v>1011</v>
      </c>
      <c r="F305" s="9" t="n">
        <v>514</v>
      </c>
      <c r="G305" s="10" t="s">
        <v>885</v>
      </c>
      <c r="H305" s="10" t="s">
        <v>619</v>
      </c>
      <c r="I305" s="10" t="s">
        <v>210</v>
      </c>
      <c r="J305" s="10" t="n">
        <v>86</v>
      </c>
      <c r="K305" s="9" t="n">
        <v>514</v>
      </c>
      <c r="L305" s="10" t="n">
        <v>1053</v>
      </c>
      <c r="M305" s="10" t="s">
        <v>96</v>
      </c>
      <c r="N305" s="10" t="s">
        <v>381</v>
      </c>
      <c r="O305" s="10" t="s">
        <v>1011</v>
      </c>
      <c r="P305" s="9" t="n">
        <v>514</v>
      </c>
      <c r="Q305" s="10" t="n">
        <v>1053</v>
      </c>
      <c r="R305" s="10" t="s">
        <v>96</v>
      </c>
      <c r="S305" s="10" t="s">
        <v>381</v>
      </c>
      <c r="T305" s="10" t="s">
        <v>1011</v>
      </c>
    </row>
    <row r="306" customFormat="false" ht="14.25" hidden="false" customHeight="true" outlineLevel="0" collapsed="false">
      <c r="A306" s="9" t="n">
        <v>515</v>
      </c>
      <c r="B306" s="10" t="s">
        <v>1012</v>
      </c>
      <c r="C306" s="10" t="s">
        <v>1013</v>
      </c>
      <c r="D306" s="10" t="s">
        <v>1014</v>
      </c>
      <c r="E306" s="10" t="s">
        <v>1013</v>
      </c>
      <c r="F306" s="9" t="n">
        <v>515</v>
      </c>
      <c r="G306" s="10" t="s">
        <v>1015</v>
      </c>
      <c r="H306" s="10" t="s">
        <v>1016</v>
      </c>
      <c r="I306" s="10" t="s">
        <v>1017</v>
      </c>
      <c r="J306" s="10" t="s">
        <v>1016</v>
      </c>
      <c r="K306" s="9" t="n">
        <v>515</v>
      </c>
      <c r="L306" s="10" t="s">
        <v>1012</v>
      </c>
      <c r="M306" s="10" t="s">
        <v>1013</v>
      </c>
      <c r="N306" s="10" t="s">
        <v>1014</v>
      </c>
      <c r="O306" s="10" t="s">
        <v>1013</v>
      </c>
      <c r="P306" s="9" t="n">
        <v>515</v>
      </c>
      <c r="Q306" s="10" t="s">
        <v>1012</v>
      </c>
      <c r="R306" s="10" t="s">
        <v>1013</v>
      </c>
      <c r="S306" s="10" t="s">
        <v>1014</v>
      </c>
      <c r="T306" s="10" t="s">
        <v>1013</v>
      </c>
    </row>
    <row r="307" customFormat="false" ht="14.25" hidden="false" customHeight="true" outlineLevel="0" collapsed="false">
      <c r="A307" s="11" t="n">
        <v>516</v>
      </c>
      <c r="B307" s="12" t="s">
        <v>735</v>
      </c>
      <c r="C307" s="12"/>
      <c r="D307" s="12" t="s">
        <v>50</v>
      </c>
      <c r="E307" s="12" t="n">
        <v>-1440</v>
      </c>
      <c r="F307" s="11" t="n">
        <v>516</v>
      </c>
      <c r="G307" s="12" t="s">
        <v>450</v>
      </c>
      <c r="H307" s="12"/>
      <c r="I307" s="12" t="s">
        <v>85</v>
      </c>
      <c r="J307" s="12" t="n">
        <v>450</v>
      </c>
      <c r="K307" s="11" t="n">
        <v>516</v>
      </c>
      <c r="L307" s="12" t="s">
        <v>735</v>
      </c>
      <c r="M307" s="12"/>
      <c r="N307" s="12" t="s">
        <v>50</v>
      </c>
      <c r="O307" s="12" t="n">
        <v>-1440</v>
      </c>
      <c r="P307" s="11" t="n">
        <v>516</v>
      </c>
      <c r="Q307" s="12" t="s">
        <v>735</v>
      </c>
      <c r="R307" s="12"/>
      <c r="S307" s="12" t="s">
        <v>50</v>
      </c>
      <c r="T307" s="12" t="n">
        <v>-1440</v>
      </c>
    </row>
    <row r="308" customFormat="false" ht="14.25" hidden="false" customHeight="true" outlineLevel="0" collapsed="false">
      <c r="A308" s="7" t="n">
        <v>521</v>
      </c>
      <c r="B308" s="8" t="n">
        <v>1065</v>
      </c>
      <c r="C308" s="8" t="s">
        <v>257</v>
      </c>
      <c r="D308" s="8" t="n">
        <v>984</v>
      </c>
      <c r="E308" s="8" t="s">
        <v>1018</v>
      </c>
      <c r="F308" s="7" t="n">
        <v>521</v>
      </c>
      <c r="G308" s="8" t="s">
        <v>1019</v>
      </c>
      <c r="H308" s="8" t="n">
        <v>653</v>
      </c>
      <c r="I308" s="8" t="s">
        <v>1020</v>
      </c>
      <c r="J308" s="8" t="n">
        <v>4</v>
      </c>
      <c r="K308" s="7" t="n">
        <v>521</v>
      </c>
      <c r="L308" s="8" t="n">
        <v>1065</v>
      </c>
      <c r="M308" s="8" t="s">
        <v>257</v>
      </c>
      <c r="N308" s="8" t="n">
        <v>984</v>
      </c>
      <c r="O308" s="8" t="s">
        <v>1018</v>
      </c>
      <c r="P308" s="7" t="n">
        <v>521</v>
      </c>
      <c r="Q308" s="8" t="n">
        <v>1065</v>
      </c>
      <c r="R308" s="8" t="s">
        <v>257</v>
      </c>
      <c r="S308" s="8" t="n">
        <v>984</v>
      </c>
      <c r="T308" s="8" t="s">
        <v>1018</v>
      </c>
    </row>
    <row r="309" customFormat="false" ht="14.25" hidden="false" customHeight="true" outlineLevel="0" collapsed="false">
      <c r="A309" s="9" t="n">
        <v>522</v>
      </c>
      <c r="B309" s="10" t="s">
        <v>145</v>
      </c>
      <c r="C309" s="10" t="s">
        <v>1021</v>
      </c>
      <c r="D309" s="10" t="s">
        <v>189</v>
      </c>
      <c r="E309" s="10" t="n">
        <v>654</v>
      </c>
      <c r="F309" s="9" t="n">
        <v>522</v>
      </c>
      <c r="G309" s="10" t="s">
        <v>256</v>
      </c>
      <c r="H309" s="10" t="s">
        <v>421</v>
      </c>
      <c r="I309" s="10" t="s">
        <v>26</v>
      </c>
      <c r="J309" s="10" t="s">
        <v>1022</v>
      </c>
      <c r="K309" s="9" t="n">
        <v>522</v>
      </c>
      <c r="L309" s="10" t="s">
        <v>145</v>
      </c>
      <c r="M309" s="10" t="s">
        <v>1021</v>
      </c>
      <c r="N309" s="10" t="s">
        <v>189</v>
      </c>
      <c r="O309" s="10" t="n">
        <v>654</v>
      </c>
      <c r="P309" s="9" t="n">
        <v>522</v>
      </c>
      <c r="Q309" s="10" t="s">
        <v>145</v>
      </c>
      <c r="R309" s="10" t="s">
        <v>1021</v>
      </c>
      <c r="S309" s="10" t="s">
        <v>189</v>
      </c>
      <c r="T309" s="10" t="n">
        <v>654</v>
      </c>
    </row>
    <row r="310" customFormat="false" ht="14.25" hidden="false" customHeight="true" outlineLevel="0" collapsed="false">
      <c r="A310" s="9" t="n">
        <v>523</v>
      </c>
      <c r="B310" s="10" t="s">
        <v>475</v>
      </c>
      <c r="C310" s="10" t="s">
        <v>507</v>
      </c>
      <c r="D310" s="10" t="s">
        <v>1023</v>
      </c>
      <c r="E310" s="10" t="n">
        <v>85</v>
      </c>
      <c r="F310" s="9" t="n">
        <v>523</v>
      </c>
      <c r="G310" s="10" t="s">
        <v>714</v>
      </c>
      <c r="H310" s="10" t="n">
        <v>542</v>
      </c>
      <c r="I310" s="10" t="n">
        <v>1093</v>
      </c>
      <c r="J310" s="10" t="s">
        <v>945</v>
      </c>
      <c r="K310" s="9" t="n">
        <v>523</v>
      </c>
      <c r="L310" s="10" t="s">
        <v>475</v>
      </c>
      <c r="M310" s="10" t="s">
        <v>507</v>
      </c>
      <c r="N310" s="10" t="s">
        <v>1023</v>
      </c>
      <c r="O310" s="10" t="n">
        <v>85</v>
      </c>
      <c r="P310" s="9" t="n">
        <v>523</v>
      </c>
      <c r="Q310" s="10" t="s">
        <v>475</v>
      </c>
      <c r="R310" s="10" t="s">
        <v>507</v>
      </c>
      <c r="S310" s="10" t="s">
        <v>1023</v>
      </c>
      <c r="T310" s="10" t="n">
        <v>85</v>
      </c>
    </row>
    <row r="311" customFormat="false" ht="14.25" hidden="false" customHeight="true" outlineLevel="0" collapsed="false">
      <c r="A311" s="9" t="n">
        <v>524</v>
      </c>
      <c r="B311" s="10" t="n">
        <v>10953</v>
      </c>
      <c r="C311" s="10" t="s">
        <v>954</v>
      </c>
      <c r="D311" s="10" t="s">
        <v>96</v>
      </c>
      <c r="E311" s="10" t="s">
        <v>399</v>
      </c>
      <c r="F311" s="9" t="n">
        <v>524</v>
      </c>
      <c r="G311" s="10" t="n">
        <v>8</v>
      </c>
      <c r="H311" s="10" t="n">
        <v>765</v>
      </c>
      <c r="I311" s="10" t="s">
        <v>258</v>
      </c>
      <c r="J311" s="10" t="s">
        <v>1024</v>
      </c>
      <c r="K311" s="9" t="n">
        <v>524</v>
      </c>
      <c r="L311" s="10" t="n">
        <v>10953</v>
      </c>
      <c r="M311" s="10" t="s">
        <v>954</v>
      </c>
      <c r="N311" s="10" t="s">
        <v>96</v>
      </c>
      <c r="O311" s="10" t="s">
        <v>399</v>
      </c>
      <c r="P311" s="9" t="n">
        <v>524</v>
      </c>
      <c r="Q311" s="10" t="n">
        <v>10953</v>
      </c>
      <c r="R311" s="10" t="s">
        <v>954</v>
      </c>
      <c r="S311" s="10" t="s">
        <v>96</v>
      </c>
      <c r="T311" s="10" t="s">
        <v>399</v>
      </c>
    </row>
    <row r="312" customFormat="false" ht="14.25" hidden="false" customHeight="true" outlineLevel="0" collapsed="false">
      <c r="A312" s="9" t="n">
        <v>525</v>
      </c>
      <c r="B312" s="10" t="s">
        <v>1025</v>
      </c>
      <c r="C312" s="10" t="s">
        <v>1026</v>
      </c>
      <c r="D312" s="10" t="s">
        <v>1025</v>
      </c>
      <c r="E312" s="10" t="s">
        <v>1027</v>
      </c>
      <c r="F312" s="9" t="n">
        <v>525</v>
      </c>
      <c r="G312" s="10" t="s">
        <v>1028</v>
      </c>
      <c r="H312" s="10" t="s">
        <v>1029</v>
      </c>
      <c r="I312" s="10" t="s">
        <v>1028</v>
      </c>
      <c r="J312" s="10" t="s">
        <v>1029</v>
      </c>
      <c r="K312" s="9" t="n">
        <v>525</v>
      </c>
      <c r="L312" s="10" t="s">
        <v>1025</v>
      </c>
      <c r="M312" s="10" t="s">
        <v>1026</v>
      </c>
      <c r="N312" s="10" t="s">
        <v>1025</v>
      </c>
      <c r="O312" s="10" t="s">
        <v>1027</v>
      </c>
      <c r="P312" s="9" t="n">
        <v>525</v>
      </c>
      <c r="Q312" s="10" t="s">
        <v>1025</v>
      </c>
      <c r="R312" s="10" t="s">
        <v>1026</v>
      </c>
      <c r="S312" s="10" t="s">
        <v>1025</v>
      </c>
      <c r="T312" s="10" t="s">
        <v>1027</v>
      </c>
    </row>
    <row r="313" customFormat="false" ht="14.25" hidden="false" customHeight="true" outlineLevel="0" collapsed="false">
      <c r="A313" s="11" t="n">
        <v>526</v>
      </c>
      <c r="B313" s="12" t="s">
        <v>633</v>
      </c>
      <c r="C313" s="12"/>
      <c r="D313" s="12" t="s">
        <v>50</v>
      </c>
      <c r="E313" s="12" t="n">
        <v>-120</v>
      </c>
      <c r="F313" s="11" t="n">
        <v>526</v>
      </c>
      <c r="G313" s="12" t="s">
        <v>137</v>
      </c>
      <c r="H313" s="12"/>
      <c r="I313" s="12" t="s">
        <v>111</v>
      </c>
      <c r="J313" s="12" t="n">
        <v>1430</v>
      </c>
      <c r="K313" s="11" t="n">
        <v>526</v>
      </c>
      <c r="L313" s="12" t="s">
        <v>633</v>
      </c>
      <c r="M313" s="12"/>
      <c r="N313" s="12" t="s">
        <v>50</v>
      </c>
      <c r="O313" s="12" t="n">
        <v>-120</v>
      </c>
      <c r="P313" s="11" t="n">
        <v>526</v>
      </c>
      <c r="Q313" s="12" t="s">
        <v>633</v>
      </c>
      <c r="R313" s="12"/>
      <c r="S313" s="12" t="s">
        <v>50</v>
      </c>
      <c r="T313" s="12" t="n">
        <v>-120</v>
      </c>
    </row>
    <row r="314" customFormat="false" ht="14.25" hidden="false" customHeight="true" outlineLevel="0" collapsed="false">
      <c r="A314" s="7" t="n">
        <v>531</v>
      </c>
      <c r="B314" s="8" t="s">
        <v>1030</v>
      </c>
      <c r="C314" s="8" t="s">
        <v>517</v>
      </c>
      <c r="D314" s="8" t="s">
        <v>464</v>
      </c>
      <c r="E314" s="8" t="n">
        <v>876</v>
      </c>
      <c r="F314" s="7" t="n">
        <v>531</v>
      </c>
      <c r="G314" s="8" t="s">
        <v>1031</v>
      </c>
      <c r="H314" s="8" t="s">
        <v>487</v>
      </c>
      <c r="I314" s="8" t="s">
        <v>1032</v>
      </c>
      <c r="J314" s="8" t="n">
        <v>96</v>
      </c>
      <c r="K314" s="7" t="n">
        <v>531</v>
      </c>
      <c r="L314" s="8" t="s">
        <v>1030</v>
      </c>
      <c r="M314" s="8" t="s">
        <v>517</v>
      </c>
      <c r="N314" s="8" t="s">
        <v>464</v>
      </c>
      <c r="O314" s="8" t="n">
        <v>876</v>
      </c>
      <c r="P314" s="7" t="n">
        <v>531</v>
      </c>
      <c r="Q314" s="8" t="s">
        <v>1030</v>
      </c>
      <c r="R314" s="8" t="s">
        <v>517</v>
      </c>
      <c r="S314" s="8" t="s">
        <v>464</v>
      </c>
      <c r="T314" s="8" t="n">
        <v>876</v>
      </c>
    </row>
    <row r="315" customFormat="false" ht="14.25" hidden="false" customHeight="true" outlineLevel="0" collapsed="false">
      <c r="A315" s="9" t="n">
        <v>532</v>
      </c>
      <c r="B315" s="10" t="n">
        <v>5</v>
      </c>
      <c r="C315" s="10" t="s">
        <v>966</v>
      </c>
      <c r="D315" s="10" t="s">
        <v>1033</v>
      </c>
      <c r="E315" s="10" t="s">
        <v>849</v>
      </c>
      <c r="F315" s="9" t="n">
        <v>532</v>
      </c>
      <c r="G315" s="10" t="s">
        <v>671</v>
      </c>
      <c r="H315" s="10" t="s">
        <v>605</v>
      </c>
      <c r="I315" s="10" t="s">
        <v>1034</v>
      </c>
      <c r="J315" s="10" t="n">
        <v>85</v>
      </c>
      <c r="K315" s="9" t="n">
        <v>532</v>
      </c>
      <c r="L315" s="10" t="n">
        <v>5</v>
      </c>
      <c r="M315" s="10" t="s">
        <v>966</v>
      </c>
      <c r="N315" s="10" t="s">
        <v>1033</v>
      </c>
      <c r="O315" s="10" t="s">
        <v>849</v>
      </c>
      <c r="P315" s="9" t="n">
        <v>532</v>
      </c>
      <c r="Q315" s="10" t="n">
        <v>5</v>
      </c>
      <c r="R315" s="10" t="s">
        <v>966</v>
      </c>
      <c r="S315" s="10" t="s">
        <v>1033</v>
      </c>
      <c r="T315" s="10" t="s">
        <v>849</v>
      </c>
    </row>
    <row r="316" customFormat="false" ht="14.25" hidden="false" customHeight="true" outlineLevel="0" collapsed="false">
      <c r="A316" s="9" t="n">
        <v>533</v>
      </c>
      <c r="B316" s="10" t="s">
        <v>219</v>
      </c>
      <c r="C316" s="10" t="s">
        <v>829</v>
      </c>
      <c r="D316" s="10" t="s">
        <v>93</v>
      </c>
      <c r="E316" s="10" t="n">
        <v>10532</v>
      </c>
      <c r="F316" s="9" t="n">
        <v>533</v>
      </c>
      <c r="G316" s="10" t="s">
        <v>1035</v>
      </c>
      <c r="H316" s="10" t="n">
        <v>102</v>
      </c>
      <c r="I316" s="10" t="n">
        <v>863</v>
      </c>
      <c r="J316" s="10" t="s">
        <v>1036</v>
      </c>
      <c r="K316" s="9" t="n">
        <v>533</v>
      </c>
      <c r="L316" s="10" t="s">
        <v>219</v>
      </c>
      <c r="M316" s="10" t="s">
        <v>829</v>
      </c>
      <c r="N316" s="10" t="s">
        <v>93</v>
      </c>
      <c r="O316" s="10" t="n">
        <v>10532</v>
      </c>
      <c r="P316" s="9" t="n">
        <v>533</v>
      </c>
      <c r="Q316" s="10" t="s">
        <v>219</v>
      </c>
      <c r="R316" s="10" t="s">
        <v>829</v>
      </c>
      <c r="S316" s="10" t="s">
        <v>93</v>
      </c>
      <c r="T316" s="10" t="n">
        <v>10532</v>
      </c>
    </row>
    <row r="317" customFormat="false" ht="14.25" hidden="false" customHeight="true" outlineLevel="0" collapsed="false">
      <c r="A317" s="9" t="n">
        <v>534</v>
      </c>
      <c r="B317" s="10" t="s">
        <v>1037</v>
      </c>
      <c r="C317" s="10" t="n">
        <v>983</v>
      </c>
      <c r="D317" s="10" t="n">
        <v>1075</v>
      </c>
      <c r="E317" s="10" t="s">
        <v>144</v>
      </c>
      <c r="F317" s="9" t="n">
        <v>534</v>
      </c>
      <c r="G317" s="10" t="n">
        <v>987</v>
      </c>
      <c r="H317" s="10" t="s">
        <v>1038</v>
      </c>
      <c r="I317" s="10" t="s">
        <v>188</v>
      </c>
      <c r="J317" s="10" t="s">
        <v>1039</v>
      </c>
      <c r="K317" s="9" t="n">
        <v>534</v>
      </c>
      <c r="L317" s="10" t="s">
        <v>1037</v>
      </c>
      <c r="M317" s="10" t="n">
        <v>983</v>
      </c>
      <c r="N317" s="10" t="n">
        <v>1075</v>
      </c>
      <c r="O317" s="10" t="s">
        <v>144</v>
      </c>
      <c r="P317" s="9" t="n">
        <v>534</v>
      </c>
      <c r="Q317" s="10" t="s">
        <v>1037</v>
      </c>
      <c r="R317" s="10" t="n">
        <v>983</v>
      </c>
      <c r="S317" s="10" t="n">
        <v>1075</v>
      </c>
      <c r="T317" s="10" t="s">
        <v>144</v>
      </c>
    </row>
    <row r="318" customFormat="false" ht="14.25" hidden="false" customHeight="true" outlineLevel="0" collapsed="false">
      <c r="A318" s="9" t="n">
        <v>535</v>
      </c>
      <c r="B318" s="10" t="s">
        <v>1040</v>
      </c>
      <c r="C318" s="10" t="s">
        <v>1041</v>
      </c>
      <c r="D318" s="10" t="s">
        <v>1040</v>
      </c>
      <c r="E318" s="10" t="s">
        <v>1041</v>
      </c>
      <c r="F318" s="9" t="n">
        <v>535</v>
      </c>
      <c r="G318" s="10" t="s">
        <v>1042</v>
      </c>
      <c r="H318" s="10" t="s">
        <v>1043</v>
      </c>
      <c r="I318" s="10" t="s">
        <v>1042</v>
      </c>
      <c r="J318" s="10" t="s">
        <v>1043</v>
      </c>
      <c r="K318" s="9" t="n">
        <v>535</v>
      </c>
      <c r="L318" s="10" t="s">
        <v>1040</v>
      </c>
      <c r="M318" s="10" t="s">
        <v>1041</v>
      </c>
      <c r="N318" s="10" t="s">
        <v>1040</v>
      </c>
      <c r="O318" s="10" t="s">
        <v>1041</v>
      </c>
      <c r="P318" s="9" t="n">
        <v>535</v>
      </c>
      <c r="Q318" s="10" t="s">
        <v>1040</v>
      </c>
      <c r="R318" s="10" t="s">
        <v>1041</v>
      </c>
      <c r="S318" s="10" t="s">
        <v>1040</v>
      </c>
      <c r="T318" s="10" t="s">
        <v>1041</v>
      </c>
    </row>
    <row r="319" customFormat="false" ht="14.25" hidden="false" customHeight="true" outlineLevel="0" collapsed="false">
      <c r="A319" s="11" t="n">
        <v>536</v>
      </c>
      <c r="B319" s="12" t="s">
        <v>110</v>
      </c>
      <c r="C319" s="12"/>
      <c r="D319" s="12" t="s">
        <v>85</v>
      </c>
      <c r="E319" s="12" t="n">
        <v>650</v>
      </c>
      <c r="F319" s="11" t="n">
        <v>536</v>
      </c>
      <c r="G319" s="12" t="s">
        <v>47</v>
      </c>
      <c r="H319" s="12"/>
      <c r="I319" s="12" t="s">
        <v>48</v>
      </c>
      <c r="J319" s="12" t="n">
        <v>-400</v>
      </c>
      <c r="K319" s="11" t="n">
        <v>536</v>
      </c>
      <c r="L319" s="12" t="s">
        <v>110</v>
      </c>
      <c r="M319" s="12"/>
      <c r="N319" s="12" t="s">
        <v>85</v>
      </c>
      <c r="O319" s="12" t="n">
        <v>650</v>
      </c>
      <c r="P319" s="11" t="n">
        <v>536</v>
      </c>
      <c r="Q319" s="12" t="s">
        <v>110</v>
      </c>
      <c r="R319" s="12"/>
      <c r="S319" s="12" t="s">
        <v>85</v>
      </c>
      <c r="T319" s="12" t="n">
        <v>650</v>
      </c>
    </row>
    <row r="320" customFormat="false" ht="14.25" hidden="false" customHeight="true" outlineLevel="0" collapsed="false">
      <c r="A320" s="7" t="n">
        <v>541</v>
      </c>
      <c r="B320" s="8" t="s">
        <v>394</v>
      </c>
      <c r="C320" s="8" t="s">
        <v>1044</v>
      </c>
      <c r="D320" s="8" t="s">
        <v>92</v>
      </c>
      <c r="E320" s="8" t="s">
        <v>314</v>
      </c>
      <c r="F320" s="7" t="n">
        <v>541</v>
      </c>
      <c r="G320" s="8" t="n">
        <v>9543</v>
      </c>
      <c r="H320" s="8" t="s">
        <v>1045</v>
      </c>
      <c r="I320" s="8" t="s">
        <v>472</v>
      </c>
      <c r="J320" s="8" t="s">
        <v>1046</v>
      </c>
      <c r="K320" s="7" t="n">
        <v>541</v>
      </c>
      <c r="L320" s="8" t="s">
        <v>394</v>
      </c>
      <c r="M320" s="8" t="s">
        <v>1044</v>
      </c>
      <c r="N320" s="8" t="s">
        <v>92</v>
      </c>
      <c r="O320" s="8" t="s">
        <v>314</v>
      </c>
      <c r="P320" s="7" t="n">
        <v>541</v>
      </c>
      <c r="Q320" s="8" t="s">
        <v>394</v>
      </c>
      <c r="R320" s="8" t="s">
        <v>1044</v>
      </c>
      <c r="S320" s="8" t="s">
        <v>92</v>
      </c>
      <c r="T320" s="8" t="s">
        <v>314</v>
      </c>
    </row>
    <row r="321" customFormat="false" ht="14.25" hidden="false" customHeight="true" outlineLevel="0" collapsed="false">
      <c r="A321" s="9" t="n">
        <v>542</v>
      </c>
      <c r="B321" s="10" t="s">
        <v>1047</v>
      </c>
      <c r="C321" s="10" t="n">
        <v>8</v>
      </c>
      <c r="D321" s="10" t="s">
        <v>1048</v>
      </c>
      <c r="E321" s="10" t="s">
        <v>754</v>
      </c>
      <c r="F321" s="9" t="n">
        <v>542</v>
      </c>
      <c r="G321" s="10" t="s">
        <v>1049</v>
      </c>
      <c r="H321" s="10" t="s">
        <v>480</v>
      </c>
      <c r="I321" s="10" t="s">
        <v>237</v>
      </c>
      <c r="J321" s="10" t="s">
        <v>259</v>
      </c>
      <c r="K321" s="9" t="n">
        <v>542</v>
      </c>
      <c r="L321" s="10" t="s">
        <v>1047</v>
      </c>
      <c r="M321" s="10" t="n">
        <v>8</v>
      </c>
      <c r="N321" s="10" t="s">
        <v>1048</v>
      </c>
      <c r="O321" s="10" t="s">
        <v>754</v>
      </c>
      <c r="P321" s="9" t="n">
        <v>542</v>
      </c>
      <c r="Q321" s="10" t="s">
        <v>1047</v>
      </c>
      <c r="R321" s="10" t="n">
        <v>8</v>
      </c>
      <c r="S321" s="10" t="s">
        <v>1048</v>
      </c>
      <c r="T321" s="10" t="s">
        <v>754</v>
      </c>
    </row>
    <row r="322" customFormat="false" ht="14.25" hidden="false" customHeight="true" outlineLevel="0" collapsed="false">
      <c r="A322" s="9" t="n">
        <v>543</v>
      </c>
      <c r="B322" s="10" t="s">
        <v>1050</v>
      </c>
      <c r="C322" s="10" t="s">
        <v>1051</v>
      </c>
      <c r="D322" s="10" t="n">
        <v>53</v>
      </c>
      <c r="E322" s="10" t="n">
        <v>92</v>
      </c>
      <c r="F322" s="9" t="n">
        <v>543</v>
      </c>
      <c r="G322" s="10" t="s">
        <v>566</v>
      </c>
      <c r="H322" s="10" t="s">
        <v>1005</v>
      </c>
      <c r="I322" s="10" t="s">
        <v>624</v>
      </c>
      <c r="J322" s="10" t="s">
        <v>1052</v>
      </c>
      <c r="K322" s="9" t="n">
        <v>543</v>
      </c>
      <c r="L322" s="10" t="s">
        <v>1050</v>
      </c>
      <c r="M322" s="10" t="s">
        <v>1051</v>
      </c>
      <c r="N322" s="10" t="n">
        <v>53</v>
      </c>
      <c r="O322" s="10" t="n">
        <v>92</v>
      </c>
      <c r="P322" s="9" t="n">
        <v>543</v>
      </c>
      <c r="Q322" s="10" t="s">
        <v>1050</v>
      </c>
      <c r="R322" s="10" t="s">
        <v>1051</v>
      </c>
      <c r="S322" s="10" t="n">
        <v>53</v>
      </c>
      <c r="T322" s="10" t="n">
        <v>92</v>
      </c>
    </row>
    <row r="323" customFormat="false" ht="14.25" hidden="false" customHeight="true" outlineLevel="0" collapsed="false">
      <c r="A323" s="9" t="n">
        <v>544</v>
      </c>
      <c r="B323" s="10" t="s">
        <v>219</v>
      </c>
      <c r="C323" s="10" t="s">
        <v>22</v>
      </c>
      <c r="D323" s="10" t="s">
        <v>1053</v>
      </c>
      <c r="E323" s="10" t="n">
        <v>10764</v>
      </c>
      <c r="F323" s="9" t="n">
        <v>544</v>
      </c>
      <c r="G323" s="10" t="s">
        <v>301</v>
      </c>
      <c r="H323" s="10" t="s">
        <v>1054</v>
      </c>
      <c r="I323" s="10" t="s">
        <v>1055</v>
      </c>
      <c r="J323" s="10" t="n">
        <v>63</v>
      </c>
      <c r="K323" s="9" t="n">
        <v>544</v>
      </c>
      <c r="L323" s="10" t="s">
        <v>219</v>
      </c>
      <c r="M323" s="10" t="s">
        <v>22</v>
      </c>
      <c r="N323" s="10" t="s">
        <v>1053</v>
      </c>
      <c r="O323" s="10" t="n">
        <v>10764</v>
      </c>
      <c r="P323" s="9" t="n">
        <v>544</v>
      </c>
      <c r="Q323" s="10" t="s">
        <v>219</v>
      </c>
      <c r="R323" s="10" t="s">
        <v>22</v>
      </c>
      <c r="S323" s="10" t="s">
        <v>1053</v>
      </c>
      <c r="T323" s="10" t="n">
        <v>10764</v>
      </c>
    </row>
    <row r="324" customFormat="false" ht="14.25" hidden="false" customHeight="true" outlineLevel="0" collapsed="false">
      <c r="A324" s="9" t="n">
        <v>545</v>
      </c>
      <c r="B324" s="10" t="s">
        <v>1056</v>
      </c>
      <c r="C324" s="10" t="s">
        <v>1057</v>
      </c>
      <c r="D324" s="10" t="s">
        <v>1056</v>
      </c>
      <c r="E324" s="10" t="s">
        <v>1058</v>
      </c>
      <c r="F324" s="9" t="n">
        <v>545</v>
      </c>
      <c r="G324" s="10" t="s">
        <v>1059</v>
      </c>
      <c r="H324" s="10" t="s">
        <v>1060</v>
      </c>
      <c r="I324" s="10" t="s">
        <v>1061</v>
      </c>
      <c r="J324" s="10" t="s">
        <v>1060</v>
      </c>
      <c r="K324" s="9" t="n">
        <v>545</v>
      </c>
      <c r="L324" s="10" t="s">
        <v>1056</v>
      </c>
      <c r="M324" s="10" t="s">
        <v>1057</v>
      </c>
      <c r="N324" s="10" t="s">
        <v>1056</v>
      </c>
      <c r="O324" s="10" t="s">
        <v>1058</v>
      </c>
      <c r="P324" s="9" t="n">
        <v>545</v>
      </c>
      <c r="Q324" s="10" t="s">
        <v>1056</v>
      </c>
      <c r="R324" s="10" t="s">
        <v>1057</v>
      </c>
      <c r="S324" s="10" t="s">
        <v>1056</v>
      </c>
      <c r="T324" s="10" t="s">
        <v>1058</v>
      </c>
    </row>
    <row r="325" customFormat="false" ht="14.25" hidden="false" customHeight="true" outlineLevel="0" collapsed="false">
      <c r="A325" s="11" t="n">
        <v>546</v>
      </c>
      <c r="B325" s="12" t="s">
        <v>515</v>
      </c>
      <c r="C325" s="12" t="s">
        <v>83</v>
      </c>
      <c r="D325" s="12" t="s">
        <v>111</v>
      </c>
      <c r="E325" s="12" t="n">
        <v>-100</v>
      </c>
      <c r="F325" s="11" t="n">
        <v>546</v>
      </c>
      <c r="G325" s="12" t="s">
        <v>515</v>
      </c>
      <c r="H325" s="12" t="s">
        <v>83</v>
      </c>
      <c r="I325" s="12" t="s">
        <v>111</v>
      </c>
      <c r="J325" s="12" t="n">
        <v>-100</v>
      </c>
      <c r="K325" s="11" t="n">
        <v>546</v>
      </c>
      <c r="L325" s="12" t="s">
        <v>515</v>
      </c>
      <c r="M325" s="12" t="s">
        <v>83</v>
      </c>
      <c r="N325" s="12" t="s">
        <v>111</v>
      </c>
      <c r="O325" s="12" t="n">
        <v>-100</v>
      </c>
      <c r="P325" s="11" t="n">
        <v>546</v>
      </c>
      <c r="Q325" s="12" t="s">
        <v>515</v>
      </c>
      <c r="R325" s="12" t="s">
        <v>83</v>
      </c>
      <c r="S325" s="12" t="s">
        <v>111</v>
      </c>
      <c r="T325" s="12" t="n">
        <v>-100</v>
      </c>
    </row>
    <row r="326" customFormat="false" ht="14.25" hidden="false" customHeight="true" outlineLevel="0" collapsed="false">
      <c r="A326" s="7" t="n">
        <v>551</v>
      </c>
      <c r="B326" s="8" t="s">
        <v>152</v>
      </c>
      <c r="C326" s="8" t="n">
        <v>95</v>
      </c>
      <c r="D326" s="8" t="s">
        <v>190</v>
      </c>
      <c r="E326" s="8" t="s">
        <v>1062</v>
      </c>
      <c r="F326" s="7" t="n">
        <v>551</v>
      </c>
      <c r="G326" s="8" t="s">
        <v>485</v>
      </c>
      <c r="H326" s="8" t="s">
        <v>1063</v>
      </c>
      <c r="I326" s="8" t="n">
        <v>10872</v>
      </c>
      <c r="J326" s="8" t="s">
        <v>480</v>
      </c>
      <c r="K326" s="7" t="n">
        <v>551</v>
      </c>
      <c r="L326" s="8" t="s">
        <v>152</v>
      </c>
      <c r="M326" s="8" t="n">
        <v>95</v>
      </c>
      <c r="N326" s="8" t="s">
        <v>190</v>
      </c>
      <c r="O326" s="8" t="s">
        <v>1062</v>
      </c>
      <c r="P326" s="7" t="n">
        <v>551</v>
      </c>
      <c r="Q326" s="8" t="s">
        <v>152</v>
      </c>
      <c r="R326" s="8" t="n">
        <v>95</v>
      </c>
      <c r="S326" s="8" t="s">
        <v>190</v>
      </c>
      <c r="T326" s="8" t="s">
        <v>1062</v>
      </c>
    </row>
    <row r="327" customFormat="false" ht="14.25" hidden="false" customHeight="true" outlineLevel="0" collapsed="false">
      <c r="A327" s="9" t="n">
        <v>552</v>
      </c>
      <c r="B327" s="10" t="n">
        <v>32</v>
      </c>
      <c r="C327" s="10" t="s">
        <v>1064</v>
      </c>
      <c r="D327" s="10" t="s">
        <v>1065</v>
      </c>
      <c r="E327" s="10" t="s">
        <v>606</v>
      </c>
      <c r="F327" s="9" t="n">
        <v>552</v>
      </c>
      <c r="G327" s="10" t="n">
        <v>865</v>
      </c>
      <c r="H327" s="10" t="s">
        <v>1066</v>
      </c>
      <c r="I327" s="10" t="n">
        <v>109743</v>
      </c>
      <c r="J327" s="10" t="s">
        <v>235</v>
      </c>
      <c r="K327" s="9" t="n">
        <v>552</v>
      </c>
      <c r="L327" s="10" t="n">
        <v>32</v>
      </c>
      <c r="M327" s="10" t="s">
        <v>1064</v>
      </c>
      <c r="N327" s="10" t="s">
        <v>1065</v>
      </c>
      <c r="O327" s="10" t="s">
        <v>606</v>
      </c>
      <c r="P327" s="9" t="n">
        <v>552</v>
      </c>
      <c r="Q327" s="10" t="n">
        <v>32</v>
      </c>
      <c r="R327" s="10" t="s">
        <v>1064</v>
      </c>
      <c r="S327" s="10" t="s">
        <v>1065</v>
      </c>
      <c r="T327" s="10" t="s">
        <v>606</v>
      </c>
    </row>
    <row r="328" customFormat="false" ht="14.25" hidden="false" customHeight="true" outlineLevel="0" collapsed="false">
      <c r="A328" s="9" t="n">
        <v>553</v>
      </c>
      <c r="B328" s="10" t="s">
        <v>754</v>
      </c>
      <c r="C328" s="10" t="s">
        <v>1067</v>
      </c>
      <c r="D328" s="10" t="n">
        <v>52</v>
      </c>
      <c r="E328" s="10" t="n">
        <v>984</v>
      </c>
      <c r="F328" s="9" t="n">
        <v>553</v>
      </c>
      <c r="G328" s="10" t="s">
        <v>1068</v>
      </c>
      <c r="H328" s="10" t="n">
        <v>1064</v>
      </c>
      <c r="I328" s="10" t="s">
        <v>472</v>
      </c>
      <c r="J328" s="10" t="s">
        <v>888</v>
      </c>
      <c r="K328" s="9" t="n">
        <v>553</v>
      </c>
      <c r="L328" s="10" t="s">
        <v>754</v>
      </c>
      <c r="M328" s="10" t="s">
        <v>1067</v>
      </c>
      <c r="N328" s="10" t="n">
        <v>52</v>
      </c>
      <c r="O328" s="10" t="n">
        <v>984</v>
      </c>
      <c r="P328" s="9" t="n">
        <v>553</v>
      </c>
      <c r="Q328" s="10" t="s">
        <v>754</v>
      </c>
      <c r="R328" s="10" t="s">
        <v>1067</v>
      </c>
      <c r="S328" s="10" t="n">
        <v>52</v>
      </c>
      <c r="T328" s="10" t="n">
        <v>984</v>
      </c>
    </row>
    <row r="329" customFormat="false" ht="14.25" hidden="false" customHeight="true" outlineLevel="0" collapsed="false">
      <c r="A329" s="9" t="n">
        <v>554</v>
      </c>
      <c r="B329" s="10" t="s">
        <v>1069</v>
      </c>
      <c r="C329" s="10" t="n">
        <v>82</v>
      </c>
      <c r="D329" s="10" t="s">
        <v>1070</v>
      </c>
      <c r="E329" s="10" t="s">
        <v>485</v>
      </c>
      <c r="F329" s="9" t="n">
        <v>554</v>
      </c>
      <c r="G329" s="10" t="s">
        <v>1071</v>
      </c>
      <c r="H329" s="10" t="s">
        <v>188</v>
      </c>
      <c r="I329" s="10" t="n">
        <v>97</v>
      </c>
      <c r="J329" s="10" t="s">
        <v>1072</v>
      </c>
      <c r="K329" s="9" t="n">
        <v>554</v>
      </c>
      <c r="L329" s="10" t="s">
        <v>1069</v>
      </c>
      <c r="M329" s="10" t="n">
        <v>82</v>
      </c>
      <c r="N329" s="10" t="s">
        <v>1070</v>
      </c>
      <c r="O329" s="10" t="s">
        <v>485</v>
      </c>
      <c r="P329" s="9" t="n">
        <v>554</v>
      </c>
      <c r="Q329" s="10" t="s">
        <v>1069</v>
      </c>
      <c r="R329" s="10" t="n">
        <v>82</v>
      </c>
      <c r="S329" s="10" t="s">
        <v>1070</v>
      </c>
      <c r="T329" s="10" t="s">
        <v>485</v>
      </c>
    </row>
    <row r="330" customFormat="false" ht="14.25" hidden="false" customHeight="true" outlineLevel="0" collapsed="false">
      <c r="A330" s="9" t="n">
        <v>555</v>
      </c>
      <c r="B330" s="10" t="s">
        <v>428</v>
      </c>
      <c r="C330" s="10" t="s">
        <v>1073</v>
      </c>
      <c r="D330" s="10" t="s">
        <v>1074</v>
      </c>
      <c r="E330" s="10" t="s">
        <v>1073</v>
      </c>
      <c r="F330" s="9" t="n">
        <v>555</v>
      </c>
      <c r="G330" s="10" t="s">
        <v>1075</v>
      </c>
      <c r="H330" s="10" t="s">
        <v>1076</v>
      </c>
      <c r="I330" s="10" t="s">
        <v>1075</v>
      </c>
      <c r="J330" s="10" t="s">
        <v>1076</v>
      </c>
      <c r="K330" s="9" t="n">
        <v>555</v>
      </c>
      <c r="L330" s="10" t="s">
        <v>428</v>
      </c>
      <c r="M330" s="10" t="s">
        <v>1073</v>
      </c>
      <c r="N330" s="10" t="s">
        <v>1074</v>
      </c>
      <c r="O330" s="10" t="s">
        <v>1073</v>
      </c>
      <c r="P330" s="9" t="n">
        <v>555</v>
      </c>
      <c r="Q330" s="10" t="s">
        <v>428</v>
      </c>
      <c r="R330" s="10" t="s">
        <v>1073</v>
      </c>
      <c r="S330" s="10" t="s">
        <v>1074</v>
      </c>
      <c r="T330" s="10" t="s">
        <v>1073</v>
      </c>
    </row>
    <row r="331" customFormat="false" ht="14.25" hidden="false" customHeight="true" outlineLevel="0" collapsed="false">
      <c r="A331" s="11" t="n">
        <v>556</v>
      </c>
      <c r="B331" s="12" t="s">
        <v>231</v>
      </c>
      <c r="C331" s="12"/>
      <c r="D331" s="12" t="s">
        <v>48</v>
      </c>
      <c r="E331" s="12" t="n">
        <v>-140</v>
      </c>
      <c r="F331" s="11" t="n">
        <v>556</v>
      </c>
      <c r="G331" s="12" t="s">
        <v>735</v>
      </c>
      <c r="H331" s="12"/>
      <c r="I331" s="12" t="s">
        <v>50</v>
      </c>
      <c r="J331" s="12" t="n">
        <v>-1440</v>
      </c>
      <c r="K331" s="11" t="n">
        <v>556</v>
      </c>
      <c r="L331" s="12" t="s">
        <v>231</v>
      </c>
      <c r="M331" s="12"/>
      <c r="N331" s="12" t="s">
        <v>48</v>
      </c>
      <c r="O331" s="12" t="n">
        <v>-140</v>
      </c>
      <c r="P331" s="11" t="n">
        <v>556</v>
      </c>
      <c r="Q331" s="12" t="s">
        <v>231</v>
      </c>
      <c r="R331" s="12"/>
      <c r="S331" s="12" t="s">
        <v>48</v>
      </c>
      <c r="T331" s="12" t="n">
        <v>-140</v>
      </c>
    </row>
    <row r="332" customFormat="false" ht="14.25" hidden="false" customHeight="true" outlineLevel="0" collapsed="false">
      <c r="A332" s="7" t="n">
        <v>561</v>
      </c>
      <c r="B332" s="8" t="s">
        <v>1077</v>
      </c>
      <c r="C332" s="8" t="s">
        <v>1078</v>
      </c>
      <c r="D332" s="8" t="n">
        <v>1063</v>
      </c>
      <c r="E332" s="8" t="s">
        <v>26</v>
      </c>
      <c r="F332" s="7" t="n">
        <v>561</v>
      </c>
      <c r="G332" s="8" t="s">
        <v>705</v>
      </c>
      <c r="H332" s="8" t="s">
        <v>355</v>
      </c>
      <c r="I332" s="8" t="s">
        <v>93</v>
      </c>
      <c r="J332" s="8" t="n">
        <v>1072</v>
      </c>
      <c r="K332" s="7" t="n">
        <v>561</v>
      </c>
      <c r="L332" s="8" t="s">
        <v>1077</v>
      </c>
      <c r="M332" s="8" t="s">
        <v>1078</v>
      </c>
      <c r="N332" s="8" t="n">
        <v>1063</v>
      </c>
      <c r="O332" s="8" t="s">
        <v>26</v>
      </c>
      <c r="P332" s="7" t="n">
        <v>561</v>
      </c>
      <c r="Q332" s="8" t="s">
        <v>1077</v>
      </c>
      <c r="R332" s="8" t="s">
        <v>1078</v>
      </c>
      <c r="S332" s="8" t="n">
        <v>1063</v>
      </c>
      <c r="T332" s="8" t="s">
        <v>26</v>
      </c>
    </row>
    <row r="333" customFormat="false" ht="14.25" hidden="false" customHeight="true" outlineLevel="0" collapsed="false">
      <c r="A333" s="9" t="n">
        <v>562</v>
      </c>
      <c r="B333" s="10" t="n">
        <v>2</v>
      </c>
      <c r="C333" s="10" t="s">
        <v>942</v>
      </c>
      <c r="D333" s="10" t="n">
        <v>9654</v>
      </c>
      <c r="E333" s="10" t="s">
        <v>1079</v>
      </c>
      <c r="F333" s="9" t="n">
        <v>562</v>
      </c>
      <c r="G333" s="10" t="n">
        <v>2</v>
      </c>
      <c r="H333" s="10" t="s">
        <v>1080</v>
      </c>
      <c r="I333" s="10" t="s">
        <v>977</v>
      </c>
      <c r="J333" s="10" t="n">
        <v>875</v>
      </c>
      <c r="K333" s="9" t="n">
        <v>562</v>
      </c>
      <c r="L333" s="10" t="n">
        <v>2</v>
      </c>
      <c r="M333" s="10" t="s">
        <v>942</v>
      </c>
      <c r="N333" s="10" t="n">
        <v>9654</v>
      </c>
      <c r="O333" s="10" t="s">
        <v>1079</v>
      </c>
      <c r="P333" s="9" t="n">
        <v>562</v>
      </c>
      <c r="Q333" s="10" t="n">
        <v>2</v>
      </c>
      <c r="R333" s="10" t="s">
        <v>942</v>
      </c>
      <c r="S333" s="10" t="n">
        <v>9654</v>
      </c>
      <c r="T333" s="10" t="s">
        <v>1079</v>
      </c>
    </row>
    <row r="334" customFormat="false" ht="14.25" hidden="false" customHeight="true" outlineLevel="0" collapsed="false">
      <c r="A334" s="9" t="n">
        <v>563</v>
      </c>
      <c r="B334" s="10" t="n">
        <v>1053</v>
      </c>
      <c r="C334" s="10" t="n">
        <v>8</v>
      </c>
      <c r="D334" s="10" t="s">
        <v>176</v>
      </c>
      <c r="E334" s="10" t="s">
        <v>1081</v>
      </c>
      <c r="F334" s="9" t="n">
        <v>563</v>
      </c>
      <c r="G334" s="10" t="s">
        <v>1082</v>
      </c>
      <c r="H334" s="10" t="s">
        <v>26</v>
      </c>
      <c r="I334" s="10" t="s">
        <v>164</v>
      </c>
      <c r="J334" s="10" t="s">
        <v>1083</v>
      </c>
      <c r="K334" s="9" t="n">
        <v>563</v>
      </c>
      <c r="L334" s="10" t="n">
        <v>1053</v>
      </c>
      <c r="M334" s="10" t="n">
        <v>8</v>
      </c>
      <c r="N334" s="10" t="s">
        <v>176</v>
      </c>
      <c r="O334" s="10" t="s">
        <v>1081</v>
      </c>
      <c r="P334" s="9" t="n">
        <v>563</v>
      </c>
      <c r="Q334" s="10" t="n">
        <v>1053</v>
      </c>
      <c r="R334" s="10" t="n">
        <v>8</v>
      </c>
      <c r="S334" s="10" t="s">
        <v>176</v>
      </c>
      <c r="T334" s="10" t="s">
        <v>1081</v>
      </c>
    </row>
    <row r="335" customFormat="false" ht="14.25" hidden="false" customHeight="true" outlineLevel="0" collapsed="false">
      <c r="A335" s="9" t="n">
        <v>564</v>
      </c>
      <c r="B335" s="10" t="n">
        <v>9732</v>
      </c>
      <c r="C335" s="10" t="s">
        <v>309</v>
      </c>
      <c r="D335" s="10" t="s">
        <v>640</v>
      </c>
      <c r="E335" s="10" t="n">
        <v>54</v>
      </c>
      <c r="F335" s="9" t="n">
        <v>564</v>
      </c>
      <c r="G335" s="10" t="s">
        <v>1084</v>
      </c>
      <c r="H335" s="10" t="s">
        <v>1085</v>
      </c>
      <c r="I335" s="10" t="n">
        <v>1076</v>
      </c>
      <c r="J335" s="10" t="n">
        <v>2</v>
      </c>
      <c r="K335" s="9" t="n">
        <v>564</v>
      </c>
      <c r="L335" s="10" t="n">
        <v>9732</v>
      </c>
      <c r="M335" s="10" t="s">
        <v>309</v>
      </c>
      <c r="N335" s="10" t="s">
        <v>640</v>
      </c>
      <c r="O335" s="10" t="n">
        <v>54</v>
      </c>
      <c r="P335" s="9" t="n">
        <v>564</v>
      </c>
      <c r="Q335" s="10" t="n">
        <v>9732</v>
      </c>
      <c r="R335" s="10" t="s">
        <v>309</v>
      </c>
      <c r="S335" s="10" t="s">
        <v>640</v>
      </c>
      <c r="T335" s="10" t="n">
        <v>54</v>
      </c>
    </row>
    <row r="336" customFormat="false" ht="14.25" hidden="false" customHeight="true" outlineLevel="0" collapsed="false">
      <c r="A336" s="9" t="n">
        <v>565</v>
      </c>
      <c r="B336" s="10" t="s">
        <v>1086</v>
      </c>
      <c r="C336" s="10" t="s">
        <v>1087</v>
      </c>
      <c r="D336" s="10" t="s">
        <v>1086</v>
      </c>
      <c r="E336" s="10" t="s">
        <v>1087</v>
      </c>
      <c r="F336" s="9" t="n">
        <v>565</v>
      </c>
      <c r="G336" s="10" t="s">
        <v>1088</v>
      </c>
      <c r="H336" s="10" t="s">
        <v>1089</v>
      </c>
      <c r="I336" s="10" t="s">
        <v>1090</v>
      </c>
      <c r="J336" s="10" t="s">
        <v>1089</v>
      </c>
      <c r="K336" s="9" t="n">
        <v>565</v>
      </c>
      <c r="L336" s="10" t="s">
        <v>1086</v>
      </c>
      <c r="M336" s="10" t="s">
        <v>1087</v>
      </c>
      <c r="N336" s="10" t="s">
        <v>1086</v>
      </c>
      <c r="O336" s="10" t="s">
        <v>1087</v>
      </c>
      <c r="P336" s="9" t="n">
        <v>565</v>
      </c>
      <c r="Q336" s="10" t="s">
        <v>1086</v>
      </c>
      <c r="R336" s="10" t="s">
        <v>1087</v>
      </c>
      <c r="S336" s="10" t="s">
        <v>1086</v>
      </c>
      <c r="T336" s="10" t="s">
        <v>1087</v>
      </c>
    </row>
    <row r="337" customFormat="false" ht="14.25" hidden="false" customHeight="true" outlineLevel="0" collapsed="false">
      <c r="A337" s="11" t="n">
        <v>566</v>
      </c>
      <c r="B337" s="12" t="s">
        <v>370</v>
      </c>
      <c r="C337" s="12"/>
      <c r="D337" s="12" t="s">
        <v>48</v>
      </c>
      <c r="E337" s="12" t="n">
        <v>-450</v>
      </c>
      <c r="F337" s="11" t="n">
        <v>566</v>
      </c>
      <c r="G337" s="12" t="s">
        <v>370</v>
      </c>
      <c r="H337" s="12"/>
      <c r="I337" s="12" t="s">
        <v>50</v>
      </c>
      <c r="J337" s="12" t="n">
        <v>-450</v>
      </c>
      <c r="K337" s="11" t="n">
        <v>566</v>
      </c>
      <c r="L337" s="12" t="s">
        <v>370</v>
      </c>
      <c r="M337" s="12"/>
      <c r="N337" s="12" t="s">
        <v>48</v>
      </c>
      <c r="O337" s="12" t="n">
        <v>-450</v>
      </c>
      <c r="P337" s="11" t="n">
        <v>566</v>
      </c>
      <c r="Q337" s="12" t="s">
        <v>370</v>
      </c>
      <c r="R337" s="12"/>
      <c r="S337" s="12" t="s">
        <v>48</v>
      </c>
      <c r="T337" s="12" t="n">
        <v>-450</v>
      </c>
    </row>
    <row r="338" customFormat="false" ht="14.25" hidden="false" customHeight="true" outlineLevel="0" collapsed="false">
      <c r="A338" s="7" t="n">
        <v>571</v>
      </c>
      <c r="B338" s="8" t="n">
        <v>10642</v>
      </c>
      <c r="C338" s="8" t="n">
        <v>5</v>
      </c>
      <c r="D338" s="8" t="s">
        <v>1091</v>
      </c>
      <c r="E338" s="8" t="s">
        <v>352</v>
      </c>
      <c r="F338" s="7" t="n">
        <v>571</v>
      </c>
      <c r="G338" s="8" t="s">
        <v>642</v>
      </c>
      <c r="H338" s="8" t="s">
        <v>212</v>
      </c>
      <c r="I338" s="8" t="s">
        <v>290</v>
      </c>
      <c r="J338" s="8" t="s">
        <v>1092</v>
      </c>
      <c r="K338" s="7" t="n">
        <v>571</v>
      </c>
      <c r="L338" s="8" t="n">
        <v>10642</v>
      </c>
      <c r="M338" s="8" t="n">
        <v>5</v>
      </c>
      <c r="N338" s="8" t="s">
        <v>1091</v>
      </c>
      <c r="O338" s="8" t="s">
        <v>352</v>
      </c>
      <c r="P338" s="7" t="n">
        <v>571</v>
      </c>
      <c r="Q338" s="8" t="n">
        <v>10642</v>
      </c>
      <c r="R338" s="8" t="n">
        <v>5</v>
      </c>
      <c r="S338" s="8" t="s">
        <v>1091</v>
      </c>
      <c r="T338" s="8" t="s">
        <v>352</v>
      </c>
    </row>
    <row r="339" customFormat="false" ht="14.25" hidden="false" customHeight="true" outlineLevel="0" collapsed="false">
      <c r="A339" s="9" t="n">
        <v>572</v>
      </c>
      <c r="B339" s="10" t="n">
        <v>4</v>
      </c>
      <c r="C339" s="10" t="s">
        <v>1093</v>
      </c>
      <c r="D339" s="10" t="s">
        <v>1094</v>
      </c>
      <c r="E339" s="10" t="s">
        <v>269</v>
      </c>
      <c r="F339" s="9" t="n">
        <v>572</v>
      </c>
      <c r="G339" s="10" t="s">
        <v>1046</v>
      </c>
      <c r="H339" s="10" t="s">
        <v>658</v>
      </c>
      <c r="I339" s="10" t="s">
        <v>801</v>
      </c>
      <c r="J339" s="10" t="n">
        <v>5</v>
      </c>
      <c r="K339" s="9" t="n">
        <v>572</v>
      </c>
      <c r="L339" s="10" t="n">
        <v>4</v>
      </c>
      <c r="M339" s="10" t="s">
        <v>1093</v>
      </c>
      <c r="N339" s="10" t="s">
        <v>1094</v>
      </c>
      <c r="O339" s="10" t="s">
        <v>269</v>
      </c>
      <c r="P339" s="9" t="n">
        <v>572</v>
      </c>
      <c r="Q339" s="10" t="n">
        <v>4</v>
      </c>
      <c r="R339" s="10" t="s">
        <v>1093</v>
      </c>
      <c r="S339" s="10" t="s">
        <v>1094</v>
      </c>
      <c r="T339" s="10" t="s">
        <v>269</v>
      </c>
    </row>
    <row r="340" customFormat="false" ht="14.25" hidden="false" customHeight="true" outlineLevel="0" collapsed="false">
      <c r="A340" s="9" t="n">
        <v>573</v>
      </c>
      <c r="B340" s="10" t="s">
        <v>1095</v>
      </c>
      <c r="C340" s="10" t="s">
        <v>88</v>
      </c>
      <c r="D340" s="10" t="n">
        <v>10872</v>
      </c>
      <c r="E340" s="10" t="n">
        <v>6</v>
      </c>
      <c r="F340" s="9" t="n">
        <v>573</v>
      </c>
      <c r="G340" s="10" t="n">
        <v>104</v>
      </c>
      <c r="H340" s="10" t="s">
        <v>820</v>
      </c>
      <c r="I340" s="10" t="s">
        <v>1021</v>
      </c>
      <c r="J340" s="10" t="s">
        <v>736</v>
      </c>
      <c r="K340" s="9" t="n">
        <v>573</v>
      </c>
      <c r="L340" s="10" t="s">
        <v>1095</v>
      </c>
      <c r="M340" s="10" t="s">
        <v>88</v>
      </c>
      <c r="N340" s="10" t="n">
        <v>10872</v>
      </c>
      <c r="O340" s="10" t="n">
        <v>6</v>
      </c>
      <c r="P340" s="9" t="n">
        <v>573</v>
      </c>
      <c r="Q340" s="10" t="s">
        <v>1095</v>
      </c>
      <c r="R340" s="10" t="s">
        <v>88</v>
      </c>
      <c r="S340" s="10" t="n">
        <v>10872</v>
      </c>
      <c r="T340" s="10" t="n">
        <v>6</v>
      </c>
    </row>
    <row r="341" customFormat="false" ht="14.25" hidden="false" customHeight="true" outlineLevel="0" collapsed="false">
      <c r="A341" s="9" t="n">
        <v>574</v>
      </c>
      <c r="B341" s="10" t="s">
        <v>671</v>
      </c>
      <c r="C341" s="10" t="s">
        <v>1096</v>
      </c>
      <c r="D341" s="10" t="n">
        <v>8</v>
      </c>
      <c r="E341" s="10" t="s">
        <v>1097</v>
      </c>
      <c r="F341" s="9" t="n">
        <v>574</v>
      </c>
      <c r="G341" s="10" t="s">
        <v>596</v>
      </c>
      <c r="H341" s="10" t="s">
        <v>835</v>
      </c>
      <c r="I341" s="10" t="n">
        <v>5</v>
      </c>
      <c r="J341" s="10" t="n">
        <v>1076</v>
      </c>
      <c r="K341" s="9" t="n">
        <v>574</v>
      </c>
      <c r="L341" s="10" t="s">
        <v>671</v>
      </c>
      <c r="M341" s="10" t="s">
        <v>1096</v>
      </c>
      <c r="N341" s="10" t="n">
        <v>8</v>
      </c>
      <c r="O341" s="10" t="s">
        <v>1097</v>
      </c>
      <c r="P341" s="9" t="n">
        <v>574</v>
      </c>
      <c r="Q341" s="10" t="s">
        <v>671</v>
      </c>
      <c r="R341" s="10" t="s">
        <v>1096</v>
      </c>
      <c r="S341" s="10" t="n">
        <v>8</v>
      </c>
      <c r="T341" s="10" t="s">
        <v>1097</v>
      </c>
    </row>
    <row r="342" customFormat="false" ht="14.25" hidden="false" customHeight="true" outlineLevel="0" collapsed="false">
      <c r="A342" s="9" t="n">
        <v>575</v>
      </c>
      <c r="B342" s="10" t="s">
        <v>1098</v>
      </c>
      <c r="C342" s="10" t="s">
        <v>1099</v>
      </c>
      <c r="D342" s="10" t="s">
        <v>1100</v>
      </c>
      <c r="E342" s="10" t="s">
        <v>1099</v>
      </c>
      <c r="F342" s="9" t="n">
        <v>575</v>
      </c>
      <c r="G342" s="10" t="s">
        <v>1101</v>
      </c>
      <c r="H342" s="10" t="s">
        <v>1102</v>
      </c>
      <c r="I342" s="10" t="s">
        <v>1101</v>
      </c>
      <c r="J342" s="10" t="s">
        <v>1103</v>
      </c>
      <c r="K342" s="9" t="n">
        <v>575</v>
      </c>
      <c r="L342" s="10" t="s">
        <v>1098</v>
      </c>
      <c r="M342" s="10" t="s">
        <v>1099</v>
      </c>
      <c r="N342" s="10" t="s">
        <v>1100</v>
      </c>
      <c r="O342" s="10" t="s">
        <v>1099</v>
      </c>
      <c r="P342" s="9" t="n">
        <v>575</v>
      </c>
      <c r="Q342" s="10" t="s">
        <v>1098</v>
      </c>
      <c r="R342" s="10" t="s">
        <v>1099</v>
      </c>
      <c r="S342" s="10" t="s">
        <v>1100</v>
      </c>
      <c r="T342" s="10" t="s">
        <v>1099</v>
      </c>
    </row>
    <row r="343" customFormat="false" ht="14.25" hidden="false" customHeight="true" outlineLevel="0" collapsed="false">
      <c r="A343" s="11" t="n">
        <v>576</v>
      </c>
      <c r="B343" s="12" t="s">
        <v>1104</v>
      </c>
      <c r="C343" s="12"/>
      <c r="D343" s="12" t="s">
        <v>48</v>
      </c>
      <c r="E343" s="12" t="n">
        <v>-630</v>
      </c>
      <c r="F343" s="11" t="n">
        <v>576</v>
      </c>
      <c r="G343" s="12" t="s">
        <v>138</v>
      </c>
      <c r="H343" s="12" t="s">
        <v>83</v>
      </c>
      <c r="I343" s="12" t="s">
        <v>111</v>
      </c>
      <c r="J343" s="12" t="n">
        <v>-100</v>
      </c>
      <c r="K343" s="11" t="n">
        <v>576</v>
      </c>
      <c r="L343" s="12" t="s">
        <v>1104</v>
      </c>
      <c r="M343" s="12"/>
      <c r="N343" s="12" t="s">
        <v>48</v>
      </c>
      <c r="O343" s="12" t="n">
        <v>-630</v>
      </c>
      <c r="P343" s="11" t="n">
        <v>576</v>
      </c>
      <c r="Q343" s="12" t="s">
        <v>1104</v>
      </c>
      <c r="R343" s="12"/>
      <c r="S343" s="12" t="s">
        <v>48</v>
      </c>
      <c r="T343" s="12" t="n">
        <v>-630</v>
      </c>
    </row>
    <row r="344" customFormat="false" ht="14.25" hidden="false" customHeight="true" outlineLevel="0" collapsed="false">
      <c r="A344" s="7" t="n">
        <v>581</v>
      </c>
      <c r="B344" s="8" t="s">
        <v>1105</v>
      </c>
      <c r="C344" s="8" t="n">
        <v>863</v>
      </c>
      <c r="D344" s="8" t="n">
        <v>2</v>
      </c>
      <c r="E344" s="8" t="n">
        <v>97</v>
      </c>
      <c r="F344" s="7" t="n">
        <v>581</v>
      </c>
      <c r="G344" s="8" t="s">
        <v>1031</v>
      </c>
      <c r="H344" s="8" t="n">
        <v>842</v>
      </c>
      <c r="I344" s="8" t="s">
        <v>115</v>
      </c>
      <c r="J344" s="8" t="s">
        <v>1044</v>
      </c>
      <c r="K344" s="7" t="n">
        <v>581</v>
      </c>
      <c r="L344" s="8" t="s">
        <v>1105</v>
      </c>
      <c r="M344" s="8" t="n">
        <v>863</v>
      </c>
      <c r="N344" s="8" t="n">
        <v>2</v>
      </c>
      <c r="O344" s="8" t="n">
        <v>97</v>
      </c>
      <c r="P344" s="7" t="n">
        <v>581</v>
      </c>
      <c r="Q344" s="8" t="s">
        <v>1105</v>
      </c>
      <c r="R344" s="8" t="n">
        <v>863</v>
      </c>
      <c r="S344" s="8" t="n">
        <v>2</v>
      </c>
      <c r="T344" s="8" t="n">
        <v>97</v>
      </c>
    </row>
    <row r="345" customFormat="false" ht="14.25" hidden="false" customHeight="true" outlineLevel="0" collapsed="false">
      <c r="A345" s="9" t="n">
        <v>582</v>
      </c>
      <c r="B345" s="10" t="n">
        <v>963</v>
      </c>
      <c r="C345" s="10" t="n">
        <v>742</v>
      </c>
      <c r="D345" s="10" t="s">
        <v>1106</v>
      </c>
      <c r="E345" s="10" t="s">
        <v>219</v>
      </c>
      <c r="F345" s="9" t="n">
        <v>582</v>
      </c>
      <c r="G345" s="10" t="n">
        <v>42</v>
      </c>
      <c r="H345" s="10" t="s">
        <v>1107</v>
      </c>
      <c r="I345" s="10" t="s">
        <v>73</v>
      </c>
      <c r="J345" s="10" t="n">
        <v>98</v>
      </c>
      <c r="K345" s="9" t="n">
        <v>582</v>
      </c>
      <c r="L345" s="10" t="n">
        <v>963</v>
      </c>
      <c r="M345" s="10" t="n">
        <v>742</v>
      </c>
      <c r="N345" s="10" t="s">
        <v>1106</v>
      </c>
      <c r="O345" s="10" t="s">
        <v>219</v>
      </c>
      <c r="P345" s="9" t="n">
        <v>582</v>
      </c>
      <c r="Q345" s="10" t="n">
        <v>963</v>
      </c>
      <c r="R345" s="10" t="n">
        <v>742</v>
      </c>
      <c r="S345" s="10" t="s">
        <v>1106</v>
      </c>
      <c r="T345" s="10" t="s">
        <v>219</v>
      </c>
    </row>
    <row r="346" customFormat="false" ht="14.25" hidden="false" customHeight="true" outlineLevel="0" collapsed="false">
      <c r="A346" s="9" t="n">
        <v>583</v>
      </c>
      <c r="B346" s="10" t="s">
        <v>219</v>
      </c>
      <c r="C346" s="10" t="n">
        <v>10985</v>
      </c>
      <c r="D346" s="10" t="s">
        <v>124</v>
      </c>
      <c r="E346" s="10" t="s">
        <v>1108</v>
      </c>
      <c r="F346" s="9" t="n">
        <v>583</v>
      </c>
      <c r="G346" s="10" t="s">
        <v>1109</v>
      </c>
      <c r="H346" s="10" t="n">
        <v>3</v>
      </c>
      <c r="I346" s="10" t="s">
        <v>210</v>
      </c>
      <c r="J346" s="10" t="s">
        <v>528</v>
      </c>
      <c r="K346" s="9" t="n">
        <v>583</v>
      </c>
      <c r="L346" s="10" t="s">
        <v>219</v>
      </c>
      <c r="M346" s="10" t="n">
        <v>10985</v>
      </c>
      <c r="N346" s="10" t="s">
        <v>124</v>
      </c>
      <c r="O346" s="10" t="s">
        <v>1108</v>
      </c>
      <c r="P346" s="9" t="n">
        <v>583</v>
      </c>
      <c r="Q346" s="10" t="s">
        <v>219</v>
      </c>
      <c r="R346" s="10" t="n">
        <v>10985</v>
      </c>
      <c r="S346" s="10" t="s">
        <v>124</v>
      </c>
      <c r="T346" s="10" t="s">
        <v>1108</v>
      </c>
    </row>
    <row r="347" customFormat="false" ht="14.25" hidden="false" customHeight="true" outlineLevel="0" collapsed="false">
      <c r="A347" s="9" t="n">
        <v>584</v>
      </c>
      <c r="B347" s="10" t="s">
        <v>220</v>
      </c>
      <c r="C347" s="10" t="n">
        <v>872</v>
      </c>
      <c r="D347" s="10" t="s">
        <v>1110</v>
      </c>
      <c r="E347" s="10" t="s">
        <v>294</v>
      </c>
      <c r="F347" s="9" t="n">
        <v>584</v>
      </c>
      <c r="G347" s="10" t="s">
        <v>381</v>
      </c>
      <c r="H347" s="10" t="s">
        <v>169</v>
      </c>
      <c r="I347" s="10" t="s">
        <v>1111</v>
      </c>
      <c r="J347" s="10" t="n">
        <v>63</v>
      </c>
      <c r="K347" s="9" t="n">
        <v>584</v>
      </c>
      <c r="L347" s="10" t="s">
        <v>220</v>
      </c>
      <c r="M347" s="10" t="n">
        <v>872</v>
      </c>
      <c r="N347" s="10" t="s">
        <v>1110</v>
      </c>
      <c r="O347" s="10" t="s">
        <v>294</v>
      </c>
      <c r="P347" s="9" t="n">
        <v>584</v>
      </c>
      <c r="Q347" s="10" t="s">
        <v>220</v>
      </c>
      <c r="R347" s="10" t="n">
        <v>872</v>
      </c>
      <c r="S347" s="10" t="s">
        <v>1110</v>
      </c>
      <c r="T347" s="10" t="s">
        <v>294</v>
      </c>
    </row>
    <row r="348" customFormat="false" ht="14.25" hidden="false" customHeight="true" outlineLevel="0" collapsed="false">
      <c r="A348" s="9" t="n">
        <v>585</v>
      </c>
      <c r="B348" s="10" t="s">
        <v>1112</v>
      </c>
      <c r="C348" s="10" t="s">
        <v>1113</v>
      </c>
      <c r="D348" s="10" t="s">
        <v>1112</v>
      </c>
      <c r="E348" s="10" t="s">
        <v>1113</v>
      </c>
      <c r="F348" s="9" t="n">
        <v>585</v>
      </c>
      <c r="G348" s="10" t="s">
        <v>1114</v>
      </c>
      <c r="H348" s="10" t="s">
        <v>1115</v>
      </c>
      <c r="I348" s="10" t="s">
        <v>1114</v>
      </c>
      <c r="J348" s="10" t="s">
        <v>1115</v>
      </c>
      <c r="K348" s="9" t="n">
        <v>585</v>
      </c>
      <c r="L348" s="10" t="s">
        <v>1112</v>
      </c>
      <c r="M348" s="10" t="s">
        <v>1113</v>
      </c>
      <c r="N348" s="10" t="s">
        <v>1112</v>
      </c>
      <c r="O348" s="10" t="s">
        <v>1113</v>
      </c>
      <c r="P348" s="9" t="n">
        <v>585</v>
      </c>
      <c r="Q348" s="10" t="s">
        <v>1112</v>
      </c>
      <c r="R348" s="10" t="s">
        <v>1113</v>
      </c>
      <c r="S348" s="10" t="s">
        <v>1112</v>
      </c>
      <c r="T348" s="10" t="s">
        <v>1113</v>
      </c>
    </row>
    <row r="349" customFormat="false" ht="14.25" hidden="false" customHeight="true" outlineLevel="0" collapsed="false">
      <c r="A349" s="11" t="n">
        <v>586</v>
      </c>
      <c r="B349" s="12" t="s">
        <v>431</v>
      </c>
      <c r="C349" s="12" t="s">
        <v>83</v>
      </c>
      <c r="D349" s="12" t="s">
        <v>48</v>
      </c>
      <c r="E349" s="12" t="n">
        <v>1400</v>
      </c>
      <c r="F349" s="11" t="n">
        <v>586</v>
      </c>
      <c r="G349" s="12" t="s">
        <v>1116</v>
      </c>
      <c r="H349" s="12"/>
      <c r="I349" s="12" t="s">
        <v>111</v>
      </c>
      <c r="J349" s="12" t="n">
        <v>110</v>
      </c>
      <c r="K349" s="11" t="n">
        <v>586</v>
      </c>
      <c r="L349" s="12" t="s">
        <v>431</v>
      </c>
      <c r="M349" s="12" t="s">
        <v>83</v>
      </c>
      <c r="N349" s="12" t="s">
        <v>48</v>
      </c>
      <c r="O349" s="12" t="n">
        <v>1400</v>
      </c>
      <c r="P349" s="11" t="n">
        <v>586</v>
      </c>
      <c r="Q349" s="12" t="s">
        <v>431</v>
      </c>
      <c r="R349" s="12" t="s">
        <v>83</v>
      </c>
      <c r="S349" s="12" t="s">
        <v>48</v>
      </c>
      <c r="T349" s="12" t="n">
        <v>1400</v>
      </c>
    </row>
    <row r="350" customFormat="false" ht="14.25" hidden="false" customHeight="true" outlineLevel="0" collapsed="false">
      <c r="A350" s="7" t="n">
        <v>591</v>
      </c>
      <c r="B350" s="8" t="s">
        <v>1117</v>
      </c>
      <c r="C350" s="8" t="s">
        <v>26</v>
      </c>
      <c r="D350" s="8" t="n">
        <v>97</v>
      </c>
      <c r="E350" s="8" t="s">
        <v>1118</v>
      </c>
      <c r="F350" s="7" t="n">
        <v>591</v>
      </c>
      <c r="G350" s="8" t="s">
        <v>828</v>
      </c>
      <c r="H350" s="8" t="s">
        <v>1119</v>
      </c>
      <c r="I350" s="8" t="n">
        <v>75</v>
      </c>
      <c r="J350" s="8" t="s">
        <v>1120</v>
      </c>
      <c r="K350" s="7" t="n">
        <v>591</v>
      </c>
      <c r="L350" s="8" t="s">
        <v>1117</v>
      </c>
      <c r="M350" s="8" t="s">
        <v>26</v>
      </c>
      <c r="N350" s="8" t="n">
        <v>97</v>
      </c>
      <c r="O350" s="8" t="s">
        <v>1118</v>
      </c>
      <c r="P350" s="7" t="n">
        <v>591</v>
      </c>
      <c r="Q350" s="8" t="s">
        <v>1117</v>
      </c>
      <c r="R350" s="8" t="s">
        <v>26</v>
      </c>
      <c r="S350" s="8" t="n">
        <v>97</v>
      </c>
      <c r="T350" s="8" t="s">
        <v>1118</v>
      </c>
    </row>
    <row r="351" customFormat="false" ht="14.25" hidden="false" customHeight="true" outlineLevel="0" collapsed="false">
      <c r="A351" s="9" t="n">
        <v>592</v>
      </c>
      <c r="B351" s="10" t="s">
        <v>344</v>
      </c>
      <c r="C351" s="10" t="s">
        <v>104</v>
      </c>
      <c r="D351" s="10" t="n">
        <v>109632</v>
      </c>
      <c r="E351" s="10" t="s">
        <v>640</v>
      </c>
      <c r="F351" s="9" t="n">
        <v>592</v>
      </c>
      <c r="G351" s="10" t="s">
        <v>1121</v>
      </c>
      <c r="H351" s="10" t="n">
        <v>432</v>
      </c>
      <c r="I351" s="10" t="s">
        <v>67</v>
      </c>
      <c r="J351" s="10" t="s">
        <v>931</v>
      </c>
      <c r="K351" s="9" t="n">
        <v>592</v>
      </c>
      <c r="L351" s="10" t="s">
        <v>344</v>
      </c>
      <c r="M351" s="10" t="s">
        <v>104</v>
      </c>
      <c r="N351" s="10" t="n">
        <v>109632</v>
      </c>
      <c r="O351" s="10" t="s">
        <v>640</v>
      </c>
      <c r="P351" s="9" t="n">
        <v>592</v>
      </c>
      <c r="Q351" s="10" t="s">
        <v>344</v>
      </c>
      <c r="R351" s="10" t="s">
        <v>104</v>
      </c>
      <c r="S351" s="10" t="n">
        <v>109632</v>
      </c>
      <c r="T351" s="10" t="s">
        <v>640</v>
      </c>
    </row>
    <row r="352" customFormat="false" ht="14.25" hidden="false" customHeight="true" outlineLevel="0" collapsed="false">
      <c r="A352" s="9" t="n">
        <v>593</v>
      </c>
      <c r="B352" s="10" t="n">
        <v>64</v>
      </c>
      <c r="C352" s="10" t="s">
        <v>1122</v>
      </c>
      <c r="D352" s="10" t="s">
        <v>1123</v>
      </c>
      <c r="E352" s="10" t="s">
        <v>115</v>
      </c>
      <c r="F352" s="9" t="n">
        <v>593</v>
      </c>
      <c r="G352" s="10" t="n">
        <v>104</v>
      </c>
      <c r="H352" s="10" t="n">
        <v>865</v>
      </c>
      <c r="I352" s="10" t="s">
        <v>1078</v>
      </c>
      <c r="J352" s="10" t="s">
        <v>758</v>
      </c>
      <c r="K352" s="9" t="n">
        <v>593</v>
      </c>
      <c r="L352" s="10" t="n">
        <v>64</v>
      </c>
      <c r="M352" s="10" t="s">
        <v>1122</v>
      </c>
      <c r="N352" s="10" t="s">
        <v>1123</v>
      </c>
      <c r="O352" s="10" t="s">
        <v>115</v>
      </c>
      <c r="P352" s="9" t="n">
        <v>593</v>
      </c>
      <c r="Q352" s="10" t="n">
        <v>64</v>
      </c>
      <c r="R352" s="10" t="s">
        <v>1122</v>
      </c>
      <c r="S352" s="10" t="s">
        <v>1123</v>
      </c>
      <c r="T352" s="10" t="s">
        <v>115</v>
      </c>
    </row>
    <row r="353" customFormat="false" ht="14.25" hidden="false" customHeight="true" outlineLevel="0" collapsed="false">
      <c r="A353" s="9" t="n">
        <v>594</v>
      </c>
      <c r="B353" s="10" t="n">
        <v>8</v>
      </c>
      <c r="C353" s="10" t="s">
        <v>1124</v>
      </c>
      <c r="D353" s="10" t="n">
        <v>92</v>
      </c>
      <c r="E353" s="10" t="n">
        <v>10754</v>
      </c>
      <c r="F353" s="9" t="n">
        <v>594</v>
      </c>
      <c r="G353" s="10" t="n">
        <v>4</v>
      </c>
      <c r="H353" s="10" t="s">
        <v>811</v>
      </c>
      <c r="I353" s="10" t="s">
        <v>1125</v>
      </c>
      <c r="J353" s="10" t="s">
        <v>1126</v>
      </c>
      <c r="K353" s="9" t="n">
        <v>594</v>
      </c>
      <c r="L353" s="10" t="n">
        <v>8</v>
      </c>
      <c r="M353" s="10" t="s">
        <v>1124</v>
      </c>
      <c r="N353" s="10" t="n">
        <v>92</v>
      </c>
      <c r="O353" s="10" t="n">
        <v>10754</v>
      </c>
      <c r="P353" s="9" t="n">
        <v>594</v>
      </c>
      <c r="Q353" s="10" t="n">
        <v>8</v>
      </c>
      <c r="R353" s="10" t="s">
        <v>1124</v>
      </c>
      <c r="S353" s="10" t="n">
        <v>92</v>
      </c>
      <c r="T353" s="10" t="n">
        <v>10754</v>
      </c>
    </row>
    <row r="354" customFormat="false" ht="14.25" hidden="false" customHeight="true" outlineLevel="0" collapsed="false">
      <c r="A354" s="9" t="n">
        <v>595</v>
      </c>
      <c r="B354" s="10" t="s">
        <v>1127</v>
      </c>
      <c r="C354" s="10" t="s">
        <v>1128</v>
      </c>
      <c r="D354" s="10" t="s">
        <v>1127</v>
      </c>
      <c r="E354" s="10" t="s">
        <v>1129</v>
      </c>
      <c r="F354" s="9" t="n">
        <v>595</v>
      </c>
      <c r="G354" s="10" t="s">
        <v>1130</v>
      </c>
      <c r="H354" s="10" t="s">
        <v>1131</v>
      </c>
      <c r="I354" s="10" t="s">
        <v>1130</v>
      </c>
      <c r="J354" s="10" t="s">
        <v>1131</v>
      </c>
      <c r="K354" s="9" t="n">
        <v>595</v>
      </c>
      <c r="L354" s="10" t="s">
        <v>1127</v>
      </c>
      <c r="M354" s="10" t="s">
        <v>1128</v>
      </c>
      <c r="N354" s="10" t="s">
        <v>1127</v>
      </c>
      <c r="O354" s="10" t="s">
        <v>1129</v>
      </c>
      <c r="P354" s="9" t="n">
        <v>595</v>
      </c>
      <c r="Q354" s="10" t="s">
        <v>1127</v>
      </c>
      <c r="R354" s="10" t="s">
        <v>1128</v>
      </c>
      <c r="S354" s="10" t="s">
        <v>1127</v>
      </c>
      <c r="T354" s="10" t="s">
        <v>1129</v>
      </c>
    </row>
    <row r="355" customFormat="false" ht="14.25" hidden="false" customHeight="true" outlineLevel="0" collapsed="false">
      <c r="A355" s="11" t="n">
        <v>596</v>
      </c>
      <c r="B355" s="12" t="s">
        <v>1132</v>
      </c>
      <c r="C355" s="12" t="s">
        <v>83</v>
      </c>
      <c r="D355" s="12" t="s">
        <v>111</v>
      </c>
      <c r="E355" s="12" t="n">
        <v>-1400</v>
      </c>
      <c r="F355" s="11" t="n">
        <v>596</v>
      </c>
      <c r="G355" s="12" t="s">
        <v>252</v>
      </c>
      <c r="H355" s="12"/>
      <c r="I355" s="12" t="s">
        <v>85</v>
      </c>
      <c r="J355" s="12" t="n">
        <v>140</v>
      </c>
      <c r="K355" s="11" t="n">
        <v>596</v>
      </c>
      <c r="L355" s="12" t="s">
        <v>1132</v>
      </c>
      <c r="M355" s="12" t="s">
        <v>83</v>
      </c>
      <c r="N355" s="12" t="s">
        <v>111</v>
      </c>
      <c r="O355" s="12" t="n">
        <v>-1400</v>
      </c>
      <c r="P355" s="11" t="n">
        <v>596</v>
      </c>
      <c r="Q355" s="12" t="s">
        <v>1132</v>
      </c>
      <c r="R355" s="12" t="s">
        <v>83</v>
      </c>
      <c r="S355" s="12" t="s">
        <v>111</v>
      </c>
      <c r="T355" s="12" t="n">
        <v>-1400</v>
      </c>
    </row>
    <row r="356" customFormat="false" ht="14.25" hidden="false" customHeight="true" outlineLevel="0" collapsed="false">
      <c r="A356" s="7" t="n">
        <v>601</v>
      </c>
      <c r="B356" s="8" t="s">
        <v>1133</v>
      </c>
      <c r="C356" s="8" t="s">
        <v>220</v>
      </c>
      <c r="D356" s="8" t="s">
        <v>480</v>
      </c>
      <c r="E356" s="8" t="s">
        <v>197</v>
      </c>
      <c r="F356" s="7" t="n">
        <v>601</v>
      </c>
      <c r="G356" s="8" t="s">
        <v>385</v>
      </c>
      <c r="H356" s="8" t="n">
        <v>1072</v>
      </c>
      <c r="I356" s="8" t="s">
        <v>1134</v>
      </c>
      <c r="J356" s="8" t="s">
        <v>69</v>
      </c>
      <c r="K356" s="7" t="n">
        <v>601</v>
      </c>
      <c r="L356" s="8" t="s">
        <v>1133</v>
      </c>
      <c r="M356" s="8" t="s">
        <v>220</v>
      </c>
      <c r="N356" s="8" t="s">
        <v>480</v>
      </c>
      <c r="O356" s="8" t="s">
        <v>197</v>
      </c>
      <c r="P356" s="7" t="n">
        <v>601</v>
      </c>
      <c r="Q356" s="8" t="s">
        <v>1133</v>
      </c>
      <c r="R356" s="8" t="s">
        <v>220</v>
      </c>
      <c r="S356" s="8" t="s">
        <v>480</v>
      </c>
      <c r="T356" s="8" t="s">
        <v>197</v>
      </c>
    </row>
    <row r="357" customFormat="false" ht="14.25" hidden="false" customHeight="true" outlineLevel="0" collapsed="false">
      <c r="A357" s="9" t="n">
        <v>602</v>
      </c>
      <c r="B357" s="10" t="n">
        <v>6</v>
      </c>
      <c r="C357" s="10" t="n">
        <v>52</v>
      </c>
      <c r="D357" s="10" t="s">
        <v>1135</v>
      </c>
      <c r="E357" s="10" t="n">
        <v>1073</v>
      </c>
      <c r="F357" s="9" t="n">
        <v>602</v>
      </c>
      <c r="G357" s="10" t="n">
        <v>1072</v>
      </c>
      <c r="H357" s="10" t="s">
        <v>303</v>
      </c>
      <c r="I357" s="10" t="n">
        <v>96</v>
      </c>
      <c r="J357" s="10" t="s">
        <v>1136</v>
      </c>
      <c r="K357" s="9" t="n">
        <v>602</v>
      </c>
      <c r="L357" s="10" t="n">
        <v>6</v>
      </c>
      <c r="M357" s="10" t="n">
        <v>52</v>
      </c>
      <c r="N357" s="10" t="s">
        <v>1135</v>
      </c>
      <c r="O357" s="10" t="n">
        <v>1073</v>
      </c>
      <c r="P357" s="9" t="n">
        <v>602</v>
      </c>
      <c r="Q357" s="10" t="n">
        <v>6</v>
      </c>
      <c r="R357" s="10" t="n">
        <v>52</v>
      </c>
      <c r="S357" s="10" t="s">
        <v>1135</v>
      </c>
      <c r="T357" s="10" t="n">
        <v>1073</v>
      </c>
    </row>
    <row r="358" customFormat="false" ht="14.25" hidden="false" customHeight="true" outlineLevel="0" collapsed="false">
      <c r="A358" s="9" t="n">
        <v>603</v>
      </c>
      <c r="B358" s="10" t="n">
        <v>987</v>
      </c>
      <c r="C358" s="10" t="s">
        <v>242</v>
      </c>
      <c r="D358" s="10" t="n">
        <v>6</v>
      </c>
      <c r="E358" s="10" t="s">
        <v>1137</v>
      </c>
      <c r="F358" s="9" t="n">
        <v>603</v>
      </c>
      <c r="G358" s="10" t="s">
        <v>315</v>
      </c>
      <c r="H358" s="10" t="s">
        <v>403</v>
      </c>
      <c r="I358" s="10" t="s">
        <v>1138</v>
      </c>
      <c r="J358" s="10" t="n">
        <v>109</v>
      </c>
      <c r="K358" s="9" t="n">
        <v>603</v>
      </c>
      <c r="L358" s="10" t="n">
        <v>987</v>
      </c>
      <c r="M358" s="10" t="s">
        <v>242</v>
      </c>
      <c r="N358" s="10" t="n">
        <v>6</v>
      </c>
      <c r="O358" s="10" t="s">
        <v>1137</v>
      </c>
      <c r="P358" s="9" t="n">
        <v>603</v>
      </c>
      <c r="Q358" s="10" t="n">
        <v>987</v>
      </c>
      <c r="R358" s="10" t="s">
        <v>242</v>
      </c>
      <c r="S358" s="10" t="n">
        <v>6</v>
      </c>
      <c r="T358" s="10" t="s">
        <v>1137</v>
      </c>
    </row>
    <row r="359" customFormat="false" ht="14.25" hidden="false" customHeight="true" outlineLevel="0" collapsed="false">
      <c r="A359" s="9" t="n">
        <v>604</v>
      </c>
      <c r="B359" s="10" t="s">
        <v>269</v>
      </c>
      <c r="C359" s="10" t="s">
        <v>1139</v>
      </c>
      <c r="D359" s="10" t="s">
        <v>758</v>
      </c>
      <c r="E359" s="10" t="n">
        <v>42</v>
      </c>
      <c r="F359" s="9" t="n">
        <v>604</v>
      </c>
      <c r="G359" s="10" t="n">
        <v>8</v>
      </c>
      <c r="H359" s="10" t="s">
        <v>237</v>
      </c>
      <c r="I359" s="10" t="s">
        <v>1140</v>
      </c>
      <c r="J359" s="10" t="n">
        <v>1065432</v>
      </c>
      <c r="K359" s="9" t="n">
        <v>604</v>
      </c>
      <c r="L359" s="10" t="s">
        <v>269</v>
      </c>
      <c r="M359" s="10" t="s">
        <v>1139</v>
      </c>
      <c r="N359" s="10" t="s">
        <v>758</v>
      </c>
      <c r="O359" s="10" t="n">
        <v>42</v>
      </c>
      <c r="P359" s="9" t="n">
        <v>604</v>
      </c>
      <c r="Q359" s="10" t="s">
        <v>269</v>
      </c>
      <c r="R359" s="10" t="s">
        <v>1139</v>
      </c>
      <c r="S359" s="10" t="s">
        <v>758</v>
      </c>
      <c r="T359" s="10" t="n">
        <v>42</v>
      </c>
    </row>
    <row r="360" customFormat="false" ht="14.25" hidden="false" customHeight="true" outlineLevel="0" collapsed="false">
      <c r="A360" s="9" t="n">
        <v>605</v>
      </c>
      <c r="B360" s="10" t="s">
        <v>1141</v>
      </c>
      <c r="C360" s="10" t="s">
        <v>1142</v>
      </c>
      <c r="D360" s="10" t="s">
        <v>1141</v>
      </c>
      <c r="E360" s="10" t="s">
        <v>1142</v>
      </c>
      <c r="F360" s="9" t="n">
        <v>605</v>
      </c>
      <c r="G360" s="10" t="s">
        <v>1143</v>
      </c>
      <c r="H360" s="10" t="s">
        <v>1144</v>
      </c>
      <c r="I360" s="10" t="s">
        <v>1143</v>
      </c>
      <c r="J360" s="10" t="s">
        <v>1144</v>
      </c>
      <c r="K360" s="9" t="n">
        <v>605</v>
      </c>
      <c r="L360" s="10" t="s">
        <v>1141</v>
      </c>
      <c r="M360" s="10" t="s">
        <v>1142</v>
      </c>
      <c r="N360" s="10" t="s">
        <v>1141</v>
      </c>
      <c r="O360" s="10" t="s">
        <v>1142</v>
      </c>
      <c r="P360" s="9" t="n">
        <v>605</v>
      </c>
      <c r="Q360" s="10" t="s">
        <v>1141</v>
      </c>
      <c r="R360" s="10" t="s">
        <v>1142</v>
      </c>
      <c r="S360" s="10" t="s">
        <v>1141</v>
      </c>
      <c r="T360" s="10" t="s">
        <v>1142</v>
      </c>
    </row>
    <row r="361" customFormat="false" ht="14.25" hidden="false" customHeight="true" outlineLevel="0" collapsed="false">
      <c r="A361" s="11" t="n">
        <v>606</v>
      </c>
      <c r="B361" s="12" t="s">
        <v>162</v>
      </c>
      <c r="C361" s="12"/>
      <c r="D361" s="12" t="s">
        <v>111</v>
      </c>
      <c r="E361" s="12" t="n">
        <v>650</v>
      </c>
      <c r="F361" s="11" t="n">
        <v>606</v>
      </c>
      <c r="G361" s="12" t="s">
        <v>370</v>
      </c>
      <c r="H361" s="12"/>
      <c r="I361" s="12" t="s">
        <v>50</v>
      </c>
      <c r="J361" s="12" t="n">
        <v>-420</v>
      </c>
      <c r="K361" s="11" t="n">
        <v>606</v>
      </c>
      <c r="L361" s="12" t="s">
        <v>162</v>
      </c>
      <c r="M361" s="12"/>
      <c r="N361" s="12" t="s">
        <v>111</v>
      </c>
      <c r="O361" s="12" t="n">
        <v>650</v>
      </c>
      <c r="P361" s="11" t="n">
        <v>606</v>
      </c>
      <c r="Q361" s="12" t="s">
        <v>162</v>
      </c>
      <c r="R361" s="12"/>
      <c r="S361" s="12" t="s">
        <v>111</v>
      </c>
      <c r="T361" s="12" t="n">
        <v>650</v>
      </c>
    </row>
    <row r="362" customFormat="false" ht="14.25" hidden="false" customHeight="true" outlineLevel="0" collapsed="false">
      <c r="A362" s="7" t="n">
        <v>611</v>
      </c>
      <c r="B362" s="8" t="s">
        <v>1145</v>
      </c>
      <c r="C362" s="8" t="s">
        <v>180</v>
      </c>
      <c r="D362" s="8" t="s">
        <v>1146</v>
      </c>
      <c r="E362" s="8" t="n">
        <v>84</v>
      </c>
      <c r="F362" s="7" t="n">
        <v>611</v>
      </c>
      <c r="G362" s="8" t="s">
        <v>335</v>
      </c>
      <c r="H362" s="8" t="s">
        <v>1147</v>
      </c>
      <c r="I362" s="8" t="n">
        <v>94</v>
      </c>
      <c r="J362" s="8" t="s">
        <v>1148</v>
      </c>
      <c r="K362" s="7" t="n">
        <v>611</v>
      </c>
      <c r="L362" s="8" t="s">
        <v>1145</v>
      </c>
      <c r="M362" s="8" t="s">
        <v>180</v>
      </c>
      <c r="N362" s="8" t="s">
        <v>1146</v>
      </c>
      <c r="O362" s="8" t="n">
        <v>84</v>
      </c>
      <c r="P362" s="7" t="n">
        <v>611</v>
      </c>
      <c r="Q362" s="8" t="s">
        <v>1145</v>
      </c>
      <c r="R362" s="8" t="s">
        <v>180</v>
      </c>
      <c r="S362" s="8" t="s">
        <v>1146</v>
      </c>
      <c r="T362" s="8" t="n">
        <v>84</v>
      </c>
    </row>
    <row r="363" customFormat="false" ht="14.25" hidden="false" customHeight="true" outlineLevel="0" collapsed="false">
      <c r="A363" s="9" t="n">
        <v>612</v>
      </c>
      <c r="B363" s="10" t="s">
        <v>1149</v>
      </c>
      <c r="C363" s="10" t="s">
        <v>1150</v>
      </c>
      <c r="D363" s="10" t="n">
        <v>986</v>
      </c>
      <c r="E363" s="10" t="s">
        <v>26</v>
      </c>
      <c r="F363" s="9" t="n">
        <v>612</v>
      </c>
      <c r="G363" s="10" t="s">
        <v>563</v>
      </c>
      <c r="H363" s="10" t="n">
        <v>108</v>
      </c>
      <c r="I363" s="10" t="s">
        <v>1151</v>
      </c>
      <c r="J363" s="10" t="s">
        <v>89</v>
      </c>
      <c r="K363" s="9" t="n">
        <v>612</v>
      </c>
      <c r="L363" s="10" t="s">
        <v>1149</v>
      </c>
      <c r="M363" s="10" t="s">
        <v>1150</v>
      </c>
      <c r="N363" s="10" t="n">
        <v>986</v>
      </c>
      <c r="O363" s="10" t="s">
        <v>26</v>
      </c>
      <c r="P363" s="9" t="n">
        <v>612</v>
      </c>
      <c r="Q363" s="10" t="s">
        <v>1149</v>
      </c>
      <c r="R363" s="10" t="s">
        <v>1150</v>
      </c>
      <c r="S363" s="10" t="n">
        <v>986</v>
      </c>
      <c r="T363" s="10" t="s">
        <v>26</v>
      </c>
    </row>
    <row r="364" customFormat="false" ht="14.25" hidden="false" customHeight="true" outlineLevel="0" collapsed="false">
      <c r="A364" s="9" t="n">
        <v>613</v>
      </c>
      <c r="B364" s="10" t="s">
        <v>257</v>
      </c>
      <c r="C364" s="10" t="n">
        <v>953</v>
      </c>
      <c r="D364" s="10" t="n">
        <v>4</v>
      </c>
      <c r="E364" s="10" t="s">
        <v>1152</v>
      </c>
      <c r="F364" s="9" t="n">
        <v>613</v>
      </c>
      <c r="G364" s="10" t="s">
        <v>1153</v>
      </c>
      <c r="H364" s="10" t="s">
        <v>528</v>
      </c>
      <c r="I364" s="10" t="n">
        <v>9872</v>
      </c>
      <c r="J364" s="10" t="s">
        <v>642</v>
      </c>
      <c r="K364" s="9" t="n">
        <v>613</v>
      </c>
      <c r="L364" s="10" t="s">
        <v>257</v>
      </c>
      <c r="M364" s="10" t="n">
        <v>953</v>
      </c>
      <c r="N364" s="10" t="n">
        <v>4</v>
      </c>
      <c r="O364" s="10" t="s">
        <v>1152</v>
      </c>
      <c r="P364" s="9" t="n">
        <v>613</v>
      </c>
      <c r="Q364" s="10" t="s">
        <v>257</v>
      </c>
      <c r="R364" s="10" t="n">
        <v>953</v>
      </c>
      <c r="S364" s="10" t="n">
        <v>4</v>
      </c>
      <c r="T364" s="10" t="s">
        <v>1152</v>
      </c>
    </row>
    <row r="365" customFormat="false" ht="14.25" hidden="false" customHeight="true" outlineLevel="0" collapsed="false">
      <c r="A365" s="9" t="n">
        <v>614</v>
      </c>
      <c r="B365" s="10" t="n">
        <v>1062</v>
      </c>
      <c r="C365" s="10" t="n">
        <v>8</v>
      </c>
      <c r="D365" s="10" t="s">
        <v>177</v>
      </c>
      <c r="E365" s="10" t="s">
        <v>956</v>
      </c>
      <c r="F365" s="9" t="n">
        <v>614</v>
      </c>
      <c r="G365" s="10" t="s">
        <v>1154</v>
      </c>
      <c r="H365" s="10" t="n">
        <v>87</v>
      </c>
      <c r="I365" s="10" t="s">
        <v>480</v>
      </c>
      <c r="J365" s="10" t="s">
        <v>326</v>
      </c>
      <c r="K365" s="9" t="n">
        <v>614</v>
      </c>
      <c r="L365" s="10" t="n">
        <v>1062</v>
      </c>
      <c r="M365" s="10" t="n">
        <v>8</v>
      </c>
      <c r="N365" s="10" t="s">
        <v>177</v>
      </c>
      <c r="O365" s="10" t="s">
        <v>956</v>
      </c>
      <c r="P365" s="9" t="n">
        <v>614</v>
      </c>
      <c r="Q365" s="10" t="n">
        <v>1062</v>
      </c>
      <c r="R365" s="10" t="n">
        <v>8</v>
      </c>
      <c r="S365" s="10" t="s">
        <v>177</v>
      </c>
      <c r="T365" s="10" t="s">
        <v>956</v>
      </c>
    </row>
    <row r="366" customFormat="false" ht="14.25" hidden="false" customHeight="true" outlineLevel="0" collapsed="false">
      <c r="A366" s="9" t="n">
        <v>615</v>
      </c>
      <c r="B366" s="10" t="s">
        <v>1155</v>
      </c>
      <c r="C366" s="10" t="s">
        <v>1156</v>
      </c>
      <c r="D366" s="10" t="s">
        <v>1155</v>
      </c>
      <c r="E366" s="10" t="s">
        <v>1156</v>
      </c>
      <c r="F366" s="9" t="n">
        <v>615</v>
      </c>
      <c r="G366" s="10" t="s">
        <v>1157</v>
      </c>
      <c r="H366" s="10" t="s">
        <v>1158</v>
      </c>
      <c r="I366" s="10" t="s">
        <v>1157</v>
      </c>
      <c r="J366" s="10" t="s">
        <v>1158</v>
      </c>
      <c r="K366" s="9" t="n">
        <v>615</v>
      </c>
      <c r="L366" s="10" t="s">
        <v>1155</v>
      </c>
      <c r="M366" s="10" t="s">
        <v>1156</v>
      </c>
      <c r="N366" s="10" t="s">
        <v>1155</v>
      </c>
      <c r="O366" s="10" t="s">
        <v>1156</v>
      </c>
      <c r="P366" s="9" t="n">
        <v>615</v>
      </c>
      <c r="Q366" s="10" t="s">
        <v>1155</v>
      </c>
      <c r="R366" s="10" t="s">
        <v>1156</v>
      </c>
      <c r="S366" s="10" t="s">
        <v>1155</v>
      </c>
      <c r="T366" s="10" t="s">
        <v>1156</v>
      </c>
    </row>
    <row r="367" customFormat="false" ht="14.25" hidden="false" customHeight="true" outlineLevel="0" collapsed="false">
      <c r="A367" s="11" t="n">
        <v>616</v>
      </c>
      <c r="B367" s="12" t="s">
        <v>47</v>
      </c>
      <c r="C367" s="12"/>
      <c r="D367" s="12" t="s">
        <v>48</v>
      </c>
      <c r="E367" s="12" t="n">
        <v>-600</v>
      </c>
      <c r="F367" s="11" t="n">
        <v>616</v>
      </c>
      <c r="G367" s="12" t="s">
        <v>138</v>
      </c>
      <c r="H367" s="12"/>
      <c r="I367" s="12" t="s">
        <v>111</v>
      </c>
      <c r="J367" s="12" t="n">
        <v>140</v>
      </c>
      <c r="K367" s="11" t="n">
        <v>616</v>
      </c>
      <c r="L367" s="12" t="s">
        <v>47</v>
      </c>
      <c r="M367" s="12"/>
      <c r="N367" s="12" t="s">
        <v>48</v>
      </c>
      <c r="O367" s="12" t="n">
        <v>-600</v>
      </c>
      <c r="P367" s="11" t="n">
        <v>616</v>
      </c>
      <c r="Q367" s="12" t="s">
        <v>47</v>
      </c>
      <c r="R367" s="12"/>
      <c r="S367" s="12" t="s">
        <v>48</v>
      </c>
      <c r="T367" s="12" t="n">
        <v>-600</v>
      </c>
    </row>
    <row r="368" customFormat="false" ht="14.25" hidden="false" customHeight="true" outlineLevel="0" collapsed="false">
      <c r="A368" s="7" t="n">
        <v>621</v>
      </c>
      <c r="B368" s="8" t="s">
        <v>151</v>
      </c>
      <c r="C368" s="8" t="n">
        <v>72</v>
      </c>
      <c r="D368" s="8" t="s">
        <v>741</v>
      </c>
      <c r="E368" s="8" t="s">
        <v>1159</v>
      </c>
      <c r="F368" s="7" t="n">
        <v>621</v>
      </c>
      <c r="G368" s="8" t="n">
        <v>643</v>
      </c>
      <c r="H368" s="8" t="s">
        <v>1160</v>
      </c>
      <c r="I368" s="8" t="s">
        <v>757</v>
      </c>
      <c r="J368" s="8" t="n">
        <v>109</v>
      </c>
      <c r="K368" s="7" t="n">
        <v>621</v>
      </c>
      <c r="L368" s="8" t="s">
        <v>151</v>
      </c>
      <c r="M368" s="8" t="n">
        <v>72</v>
      </c>
      <c r="N368" s="8" t="s">
        <v>741</v>
      </c>
      <c r="O368" s="8" t="s">
        <v>1159</v>
      </c>
      <c r="P368" s="7" t="n">
        <v>621</v>
      </c>
      <c r="Q368" s="8" t="s">
        <v>151</v>
      </c>
      <c r="R368" s="8" t="n">
        <v>72</v>
      </c>
      <c r="S368" s="8" t="s">
        <v>741</v>
      </c>
      <c r="T368" s="8" t="s">
        <v>1159</v>
      </c>
    </row>
    <row r="369" customFormat="false" ht="14.25" hidden="false" customHeight="true" outlineLevel="0" collapsed="false">
      <c r="A369" s="9" t="n">
        <v>622</v>
      </c>
      <c r="B369" s="10" t="s">
        <v>292</v>
      </c>
      <c r="C369" s="10" t="s">
        <v>1161</v>
      </c>
      <c r="D369" s="10" t="s">
        <v>501</v>
      </c>
      <c r="E369" s="10" t="n">
        <v>32</v>
      </c>
      <c r="F369" s="9" t="n">
        <v>622</v>
      </c>
      <c r="G369" s="10" t="s">
        <v>240</v>
      </c>
      <c r="H369" s="10" t="s">
        <v>566</v>
      </c>
      <c r="I369" s="10" t="n">
        <v>106</v>
      </c>
      <c r="J369" s="10" t="s">
        <v>1162</v>
      </c>
      <c r="K369" s="9" t="n">
        <v>622</v>
      </c>
      <c r="L369" s="10" t="s">
        <v>292</v>
      </c>
      <c r="M369" s="10" t="s">
        <v>1161</v>
      </c>
      <c r="N369" s="10" t="s">
        <v>501</v>
      </c>
      <c r="O369" s="10" t="n">
        <v>32</v>
      </c>
      <c r="P369" s="9" t="n">
        <v>622</v>
      </c>
      <c r="Q369" s="10" t="s">
        <v>292</v>
      </c>
      <c r="R369" s="10" t="s">
        <v>1161</v>
      </c>
      <c r="S369" s="10" t="s">
        <v>501</v>
      </c>
      <c r="T369" s="10" t="n">
        <v>32</v>
      </c>
    </row>
    <row r="370" customFormat="false" ht="14.25" hidden="false" customHeight="true" outlineLevel="0" collapsed="false">
      <c r="A370" s="9" t="n">
        <v>623</v>
      </c>
      <c r="B370" s="10" t="n">
        <v>854</v>
      </c>
      <c r="C370" s="10" t="s">
        <v>67</v>
      </c>
      <c r="D370" s="10" t="s">
        <v>154</v>
      </c>
      <c r="E370" s="10" t="s">
        <v>1163</v>
      </c>
      <c r="F370" s="9" t="n">
        <v>623</v>
      </c>
      <c r="G370" s="10" t="s">
        <v>355</v>
      </c>
      <c r="H370" s="10" t="s">
        <v>1164</v>
      </c>
      <c r="I370" s="10" t="n">
        <v>106</v>
      </c>
      <c r="J370" s="10" t="n">
        <v>942</v>
      </c>
      <c r="K370" s="9" t="n">
        <v>623</v>
      </c>
      <c r="L370" s="10" t="n">
        <v>854</v>
      </c>
      <c r="M370" s="10" t="s">
        <v>67</v>
      </c>
      <c r="N370" s="10" t="s">
        <v>154</v>
      </c>
      <c r="O370" s="10" t="s">
        <v>1163</v>
      </c>
      <c r="P370" s="9" t="n">
        <v>623</v>
      </c>
      <c r="Q370" s="10" t="n">
        <v>854</v>
      </c>
      <c r="R370" s="10" t="s">
        <v>67</v>
      </c>
      <c r="S370" s="10" t="s">
        <v>154</v>
      </c>
      <c r="T370" s="10" t="s">
        <v>1163</v>
      </c>
    </row>
    <row r="371" customFormat="false" ht="14.25" hidden="false" customHeight="true" outlineLevel="0" collapsed="false">
      <c r="A371" s="9" t="n">
        <v>624</v>
      </c>
      <c r="B371" s="10" t="s">
        <v>219</v>
      </c>
      <c r="C371" s="10" t="s">
        <v>1165</v>
      </c>
      <c r="D371" s="10" t="s">
        <v>1166</v>
      </c>
      <c r="E371" s="10" t="n">
        <v>72</v>
      </c>
      <c r="F371" s="9" t="n">
        <v>624</v>
      </c>
      <c r="G371" s="10" t="s">
        <v>1167</v>
      </c>
      <c r="H371" s="10" t="n">
        <v>6</v>
      </c>
      <c r="I371" s="10" t="s">
        <v>1168</v>
      </c>
      <c r="J371" s="10" t="n">
        <v>97</v>
      </c>
      <c r="K371" s="9" t="n">
        <v>624</v>
      </c>
      <c r="L371" s="10" t="s">
        <v>219</v>
      </c>
      <c r="M371" s="10" t="s">
        <v>1165</v>
      </c>
      <c r="N371" s="10" t="s">
        <v>1166</v>
      </c>
      <c r="O371" s="10" t="n">
        <v>72</v>
      </c>
      <c r="P371" s="9" t="n">
        <v>624</v>
      </c>
      <c r="Q371" s="10" t="s">
        <v>219</v>
      </c>
      <c r="R371" s="10" t="s">
        <v>1165</v>
      </c>
      <c r="S371" s="10" t="s">
        <v>1166</v>
      </c>
      <c r="T371" s="10" t="n">
        <v>72</v>
      </c>
    </row>
    <row r="372" customFormat="false" ht="14.25" hidden="false" customHeight="true" outlineLevel="0" collapsed="false">
      <c r="A372" s="9" t="n">
        <v>625</v>
      </c>
      <c r="B372" s="10" t="s">
        <v>1169</v>
      </c>
      <c r="C372" s="10" t="s">
        <v>1170</v>
      </c>
      <c r="D372" s="10" t="s">
        <v>1169</v>
      </c>
      <c r="E372" s="10" t="s">
        <v>1170</v>
      </c>
      <c r="F372" s="9" t="n">
        <v>625</v>
      </c>
      <c r="G372" s="10" t="s">
        <v>1171</v>
      </c>
      <c r="H372" s="10" t="s">
        <v>1172</v>
      </c>
      <c r="I372" s="10" t="s">
        <v>1171</v>
      </c>
      <c r="J372" s="10" t="s">
        <v>1172</v>
      </c>
      <c r="K372" s="9" t="n">
        <v>625</v>
      </c>
      <c r="L372" s="10" t="s">
        <v>1169</v>
      </c>
      <c r="M372" s="10" t="s">
        <v>1170</v>
      </c>
      <c r="N372" s="10" t="s">
        <v>1169</v>
      </c>
      <c r="O372" s="10" t="s">
        <v>1170</v>
      </c>
      <c r="P372" s="9" t="n">
        <v>625</v>
      </c>
      <c r="Q372" s="10" t="s">
        <v>1169</v>
      </c>
      <c r="R372" s="10" t="s">
        <v>1170</v>
      </c>
      <c r="S372" s="10" t="s">
        <v>1169</v>
      </c>
      <c r="T372" s="10" t="s">
        <v>1170</v>
      </c>
    </row>
    <row r="373" customFormat="false" ht="14.25" hidden="false" customHeight="true" outlineLevel="0" collapsed="false">
      <c r="A373" s="11" t="n">
        <v>626</v>
      </c>
      <c r="B373" s="12" t="s">
        <v>47</v>
      </c>
      <c r="C373" s="12"/>
      <c r="D373" s="12" t="s">
        <v>85</v>
      </c>
      <c r="E373" s="12" t="n">
        <v>460</v>
      </c>
      <c r="F373" s="11" t="n">
        <v>626</v>
      </c>
      <c r="G373" s="12" t="s">
        <v>786</v>
      </c>
      <c r="H373" s="12" t="s">
        <v>83</v>
      </c>
      <c r="I373" s="12" t="s">
        <v>50</v>
      </c>
      <c r="J373" s="12" t="n">
        <v>800</v>
      </c>
      <c r="K373" s="11" t="n">
        <v>626</v>
      </c>
      <c r="L373" s="12" t="s">
        <v>47</v>
      </c>
      <c r="M373" s="12"/>
      <c r="N373" s="12" t="s">
        <v>85</v>
      </c>
      <c r="O373" s="12" t="n">
        <v>460</v>
      </c>
      <c r="P373" s="11" t="n">
        <v>626</v>
      </c>
      <c r="Q373" s="12" t="s">
        <v>47</v>
      </c>
      <c r="R373" s="12"/>
      <c r="S373" s="12" t="s">
        <v>85</v>
      </c>
      <c r="T373" s="12" t="n">
        <v>460</v>
      </c>
    </row>
    <row r="374" customFormat="false" ht="14.25" hidden="false" customHeight="true" outlineLevel="0" collapsed="false">
      <c r="A374" s="7" t="n">
        <v>631</v>
      </c>
      <c r="B374" s="8" t="s">
        <v>1173</v>
      </c>
      <c r="C374" s="8" t="s">
        <v>35</v>
      </c>
      <c r="D374" s="8" t="s">
        <v>659</v>
      </c>
      <c r="E374" s="8" t="n">
        <v>107642</v>
      </c>
      <c r="F374" s="7" t="n">
        <v>631</v>
      </c>
      <c r="G374" s="8" t="s">
        <v>1174</v>
      </c>
      <c r="H374" s="8" t="s">
        <v>22</v>
      </c>
      <c r="I374" s="8" t="s">
        <v>1175</v>
      </c>
      <c r="J374" s="8" t="s">
        <v>169</v>
      </c>
      <c r="K374" s="7" t="n">
        <v>631</v>
      </c>
      <c r="L374" s="8" t="s">
        <v>1173</v>
      </c>
      <c r="M374" s="8" t="s">
        <v>35</v>
      </c>
      <c r="N374" s="8" t="s">
        <v>659</v>
      </c>
      <c r="O374" s="8" t="n">
        <v>107642</v>
      </c>
      <c r="P374" s="7" t="n">
        <v>631</v>
      </c>
      <c r="Q374" s="8" t="s">
        <v>1173</v>
      </c>
      <c r="R374" s="8" t="s">
        <v>35</v>
      </c>
      <c r="S374" s="8" t="s">
        <v>659</v>
      </c>
      <c r="T374" s="8" t="n">
        <v>107642</v>
      </c>
    </row>
    <row r="375" customFormat="false" ht="14.25" hidden="false" customHeight="true" outlineLevel="0" collapsed="false">
      <c r="A375" s="9" t="n">
        <v>632</v>
      </c>
      <c r="B375" s="10" t="n">
        <v>864</v>
      </c>
      <c r="C375" s="10" t="s">
        <v>1176</v>
      </c>
      <c r="D375" s="10" t="s">
        <v>1177</v>
      </c>
      <c r="E375" s="10" t="s">
        <v>237</v>
      </c>
      <c r="F375" s="9" t="n">
        <v>632</v>
      </c>
      <c r="G375" s="10" t="n">
        <v>1084</v>
      </c>
      <c r="H375" s="10" t="s">
        <v>1178</v>
      </c>
      <c r="I375" s="10" t="s">
        <v>855</v>
      </c>
      <c r="J375" s="10" t="s">
        <v>26</v>
      </c>
      <c r="K375" s="9" t="n">
        <v>632</v>
      </c>
      <c r="L375" s="10" t="n">
        <v>864</v>
      </c>
      <c r="M375" s="10" t="s">
        <v>1176</v>
      </c>
      <c r="N375" s="10" t="s">
        <v>1177</v>
      </c>
      <c r="O375" s="10" t="s">
        <v>237</v>
      </c>
      <c r="P375" s="9" t="n">
        <v>632</v>
      </c>
      <c r="Q375" s="10" t="n">
        <v>864</v>
      </c>
      <c r="R375" s="10" t="s">
        <v>1176</v>
      </c>
      <c r="S375" s="10" t="s">
        <v>1177</v>
      </c>
      <c r="T375" s="10" t="s">
        <v>237</v>
      </c>
    </row>
    <row r="376" customFormat="false" ht="14.25" hidden="false" customHeight="true" outlineLevel="0" collapsed="false">
      <c r="A376" s="9" t="n">
        <v>633</v>
      </c>
      <c r="B376" s="10" t="s">
        <v>1179</v>
      </c>
      <c r="C376" s="10" t="n">
        <v>973</v>
      </c>
      <c r="D376" s="10" t="s">
        <v>561</v>
      </c>
      <c r="E376" s="10" t="n">
        <v>102</v>
      </c>
      <c r="F376" s="9" t="n">
        <v>633</v>
      </c>
      <c r="G376" s="10" t="n">
        <v>103</v>
      </c>
      <c r="H376" s="10" t="n">
        <v>86</v>
      </c>
      <c r="I376" s="10" t="s">
        <v>1024</v>
      </c>
      <c r="J376" s="10" t="s">
        <v>655</v>
      </c>
      <c r="K376" s="9" t="n">
        <v>633</v>
      </c>
      <c r="L376" s="10" t="s">
        <v>1179</v>
      </c>
      <c r="M376" s="10" t="n">
        <v>973</v>
      </c>
      <c r="N376" s="10" t="s">
        <v>561</v>
      </c>
      <c r="O376" s="10" t="n">
        <v>102</v>
      </c>
      <c r="P376" s="9" t="n">
        <v>633</v>
      </c>
      <c r="Q376" s="10" t="s">
        <v>1179</v>
      </c>
      <c r="R376" s="10" t="n">
        <v>973</v>
      </c>
      <c r="S376" s="10" t="s">
        <v>561</v>
      </c>
      <c r="T376" s="10" t="n">
        <v>102</v>
      </c>
    </row>
    <row r="377" customFormat="false" ht="14.25" hidden="false" customHeight="true" outlineLevel="0" collapsed="false">
      <c r="A377" s="9" t="n">
        <v>634</v>
      </c>
      <c r="B377" s="10" t="s">
        <v>35</v>
      </c>
      <c r="C377" s="10" t="s">
        <v>1180</v>
      </c>
      <c r="D377" s="10" t="n">
        <v>1096</v>
      </c>
      <c r="E377" s="10" t="s">
        <v>871</v>
      </c>
      <c r="F377" s="9" t="n">
        <v>634</v>
      </c>
      <c r="G377" s="10" t="s">
        <v>416</v>
      </c>
      <c r="H377" s="10" t="n">
        <v>9</v>
      </c>
      <c r="I377" s="10" t="n">
        <v>65</v>
      </c>
      <c r="J377" s="10" t="s">
        <v>1181</v>
      </c>
      <c r="K377" s="9" t="n">
        <v>634</v>
      </c>
      <c r="L377" s="10" t="s">
        <v>35</v>
      </c>
      <c r="M377" s="10" t="s">
        <v>1180</v>
      </c>
      <c r="N377" s="10" t="n">
        <v>1096</v>
      </c>
      <c r="O377" s="10" t="s">
        <v>871</v>
      </c>
      <c r="P377" s="9" t="n">
        <v>634</v>
      </c>
      <c r="Q377" s="10" t="s">
        <v>35</v>
      </c>
      <c r="R377" s="10" t="s">
        <v>1180</v>
      </c>
      <c r="S377" s="10" t="n">
        <v>1096</v>
      </c>
      <c r="T377" s="10" t="s">
        <v>871</v>
      </c>
    </row>
    <row r="378" customFormat="false" ht="14.25" hidden="false" customHeight="true" outlineLevel="0" collapsed="false">
      <c r="A378" s="9" t="n">
        <v>635</v>
      </c>
      <c r="B378" s="10" t="s">
        <v>1182</v>
      </c>
      <c r="C378" s="10" t="s">
        <v>1183</v>
      </c>
      <c r="D378" s="10" t="s">
        <v>1182</v>
      </c>
      <c r="E378" s="10" t="s">
        <v>1183</v>
      </c>
      <c r="F378" s="9" t="n">
        <v>635</v>
      </c>
      <c r="G378" s="10" t="s">
        <v>1184</v>
      </c>
      <c r="H378" s="10" t="s">
        <v>1185</v>
      </c>
      <c r="I378" s="10" t="s">
        <v>1186</v>
      </c>
      <c r="J378" s="10" t="s">
        <v>1187</v>
      </c>
      <c r="K378" s="9" t="n">
        <v>635</v>
      </c>
      <c r="L378" s="10" t="s">
        <v>1182</v>
      </c>
      <c r="M378" s="10" t="s">
        <v>1183</v>
      </c>
      <c r="N378" s="10" t="s">
        <v>1182</v>
      </c>
      <c r="O378" s="10" t="s">
        <v>1183</v>
      </c>
      <c r="P378" s="9" t="n">
        <v>635</v>
      </c>
      <c r="Q378" s="10" t="s">
        <v>1182</v>
      </c>
      <c r="R378" s="10" t="s">
        <v>1183</v>
      </c>
      <c r="S378" s="10" t="s">
        <v>1182</v>
      </c>
      <c r="T378" s="10" t="s">
        <v>1183</v>
      </c>
    </row>
    <row r="379" customFormat="false" ht="14.25" hidden="false" customHeight="true" outlineLevel="0" collapsed="false">
      <c r="A379" s="11" t="n">
        <v>636</v>
      </c>
      <c r="B379" s="12" t="s">
        <v>370</v>
      </c>
      <c r="C379" s="12"/>
      <c r="D379" s="12" t="s">
        <v>111</v>
      </c>
      <c r="E379" s="12" t="n">
        <v>620</v>
      </c>
      <c r="F379" s="11" t="n">
        <v>636</v>
      </c>
      <c r="G379" s="12" t="s">
        <v>138</v>
      </c>
      <c r="H379" s="12" t="s">
        <v>83</v>
      </c>
      <c r="I379" s="12" t="s">
        <v>50</v>
      </c>
      <c r="J379" s="12" t="n">
        <v>100</v>
      </c>
      <c r="K379" s="11" t="n">
        <v>636</v>
      </c>
      <c r="L379" s="12" t="s">
        <v>370</v>
      </c>
      <c r="M379" s="12"/>
      <c r="N379" s="12" t="s">
        <v>111</v>
      </c>
      <c r="O379" s="12" t="n">
        <v>620</v>
      </c>
      <c r="P379" s="11" t="n">
        <v>636</v>
      </c>
      <c r="Q379" s="12" t="s">
        <v>370</v>
      </c>
      <c r="R379" s="12"/>
      <c r="S379" s="12" t="s">
        <v>111</v>
      </c>
      <c r="T379" s="12" t="n">
        <v>620</v>
      </c>
    </row>
    <row r="380" customFormat="false" ht="14.25" hidden="false" customHeight="true" outlineLevel="0" collapsed="false">
      <c r="A380" s="7" t="n">
        <v>641</v>
      </c>
      <c r="B380" s="8" t="s">
        <v>837</v>
      </c>
      <c r="C380" s="8" t="n">
        <v>632</v>
      </c>
      <c r="D380" s="8" t="s">
        <v>1188</v>
      </c>
      <c r="E380" s="8" t="s">
        <v>220</v>
      </c>
      <c r="F380" s="7" t="n">
        <v>641</v>
      </c>
      <c r="G380" s="8" t="s">
        <v>26</v>
      </c>
      <c r="H380" s="8" t="s">
        <v>1189</v>
      </c>
      <c r="I380" s="8" t="n">
        <v>98432</v>
      </c>
      <c r="J380" s="8" t="s">
        <v>220</v>
      </c>
      <c r="K380" s="7" t="n">
        <v>641</v>
      </c>
      <c r="L380" s="8" t="s">
        <v>837</v>
      </c>
      <c r="M380" s="8" t="n">
        <v>632</v>
      </c>
      <c r="N380" s="8" t="s">
        <v>1188</v>
      </c>
      <c r="O380" s="8" t="s">
        <v>220</v>
      </c>
      <c r="P380" s="7" t="n">
        <v>641</v>
      </c>
      <c r="Q380" s="8" t="s">
        <v>837</v>
      </c>
      <c r="R380" s="8" t="n">
        <v>632</v>
      </c>
      <c r="S380" s="8" t="s">
        <v>1188</v>
      </c>
      <c r="T380" s="8" t="s">
        <v>220</v>
      </c>
    </row>
    <row r="381" customFormat="false" ht="14.25" hidden="false" customHeight="true" outlineLevel="0" collapsed="false">
      <c r="A381" s="9" t="n">
        <v>642</v>
      </c>
      <c r="B381" s="10" t="s">
        <v>442</v>
      </c>
      <c r="C381" s="10" t="n">
        <v>1084</v>
      </c>
      <c r="D381" s="10" t="n">
        <v>952</v>
      </c>
      <c r="E381" s="10" t="s">
        <v>1190</v>
      </c>
      <c r="F381" s="9" t="n">
        <v>642</v>
      </c>
      <c r="G381" s="10" t="s">
        <v>1191</v>
      </c>
      <c r="H381" s="10" t="s">
        <v>642</v>
      </c>
      <c r="I381" s="10" t="n">
        <v>3</v>
      </c>
      <c r="J381" s="10" t="s">
        <v>1192</v>
      </c>
      <c r="K381" s="9" t="n">
        <v>642</v>
      </c>
      <c r="L381" s="10" t="s">
        <v>442</v>
      </c>
      <c r="M381" s="10" t="n">
        <v>1084</v>
      </c>
      <c r="N381" s="10" t="n">
        <v>952</v>
      </c>
      <c r="O381" s="10" t="s">
        <v>1190</v>
      </c>
      <c r="P381" s="9" t="n">
        <v>642</v>
      </c>
      <c r="Q381" s="10" t="s">
        <v>442</v>
      </c>
      <c r="R381" s="10" t="n">
        <v>1084</v>
      </c>
      <c r="S381" s="10" t="n">
        <v>952</v>
      </c>
      <c r="T381" s="10" t="s">
        <v>1190</v>
      </c>
    </row>
    <row r="382" customFormat="false" ht="14.25" hidden="false" customHeight="true" outlineLevel="0" collapsed="false">
      <c r="A382" s="9" t="n">
        <v>643</v>
      </c>
      <c r="B382" s="10" t="s">
        <v>1084</v>
      </c>
      <c r="C382" s="10" t="s">
        <v>1193</v>
      </c>
      <c r="D382" s="10" t="s">
        <v>676</v>
      </c>
      <c r="E382" s="10" t="n">
        <v>74</v>
      </c>
      <c r="F382" s="9" t="n">
        <v>643</v>
      </c>
      <c r="G382" s="10" t="s">
        <v>1194</v>
      </c>
      <c r="H382" s="10" t="n">
        <v>8</v>
      </c>
      <c r="I382" s="10" t="s">
        <v>335</v>
      </c>
      <c r="J382" s="10" t="s">
        <v>1195</v>
      </c>
      <c r="K382" s="9" t="n">
        <v>643</v>
      </c>
      <c r="L382" s="10" t="s">
        <v>1084</v>
      </c>
      <c r="M382" s="10" t="s">
        <v>1193</v>
      </c>
      <c r="N382" s="10" t="s">
        <v>676</v>
      </c>
      <c r="O382" s="10" t="n">
        <v>74</v>
      </c>
      <c r="P382" s="9" t="n">
        <v>643</v>
      </c>
      <c r="Q382" s="10" t="s">
        <v>1084</v>
      </c>
      <c r="R382" s="10" t="s">
        <v>1193</v>
      </c>
      <c r="S382" s="10" t="s">
        <v>676</v>
      </c>
      <c r="T382" s="10" t="n">
        <v>74</v>
      </c>
    </row>
    <row r="383" customFormat="false" ht="14.25" hidden="false" customHeight="true" outlineLevel="0" collapsed="false">
      <c r="A383" s="9" t="n">
        <v>644</v>
      </c>
      <c r="B383" s="10" t="n">
        <v>10742</v>
      </c>
      <c r="C383" s="10" t="s">
        <v>715</v>
      </c>
      <c r="D383" s="10" t="n">
        <v>96</v>
      </c>
      <c r="E383" s="10" t="s">
        <v>1196</v>
      </c>
      <c r="F383" s="9" t="n">
        <v>644</v>
      </c>
      <c r="G383" s="10" t="n">
        <v>74</v>
      </c>
      <c r="H383" s="10" t="s">
        <v>350</v>
      </c>
      <c r="I383" s="10" t="s">
        <v>1118</v>
      </c>
      <c r="J383" s="10" t="n">
        <v>95</v>
      </c>
      <c r="K383" s="9" t="n">
        <v>644</v>
      </c>
      <c r="L383" s="10" t="n">
        <v>10742</v>
      </c>
      <c r="M383" s="10" t="s">
        <v>715</v>
      </c>
      <c r="N383" s="10" t="n">
        <v>96</v>
      </c>
      <c r="O383" s="10" t="s">
        <v>1196</v>
      </c>
      <c r="P383" s="9" t="n">
        <v>644</v>
      </c>
      <c r="Q383" s="10" t="n">
        <v>10742</v>
      </c>
      <c r="R383" s="10" t="s">
        <v>715</v>
      </c>
      <c r="S383" s="10" t="n">
        <v>96</v>
      </c>
      <c r="T383" s="10" t="s">
        <v>1196</v>
      </c>
    </row>
    <row r="384" customFormat="false" ht="14.25" hidden="false" customHeight="true" outlineLevel="0" collapsed="false">
      <c r="A384" s="9" t="n">
        <v>645</v>
      </c>
      <c r="B384" s="10" t="s">
        <v>1197</v>
      </c>
      <c r="C384" s="10" t="s">
        <v>1198</v>
      </c>
      <c r="D384" s="10" t="s">
        <v>1199</v>
      </c>
      <c r="E384" s="10" t="s">
        <v>1198</v>
      </c>
      <c r="F384" s="9" t="n">
        <v>645</v>
      </c>
      <c r="G384" s="10" t="s">
        <v>1200</v>
      </c>
      <c r="H384" s="10" t="s">
        <v>1201</v>
      </c>
      <c r="I384" s="10" t="s">
        <v>1200</v>
      </c>
      <c r="J384" s="10" t="s">
        <v>1202</v>
      </c>
      <c r="K384" s="9" t="n">
        <v>645</v>
      </c>
      <c r="L384" s="10" t="s">
        <v>1197</v>
      </c>
      <c r="M384" s="10" t="s">
        <v>1198</v>
      </c>
      <c r="N384" s="10" t="s">
        <v>1199</v>
      </c>
      <c r="O384" s="10" t="s">
        <v>1198</v>
      </c>
      <c r="P384" s="9" t="n">
        <v>645</v>
      </c>
      <c r="Q384" s="10" t="s">
        <v>1197</v>
      </c>
      <c r="R384" s="10" t="s">
        <v>1198</v>
      </c>
      <c r="S384" s="10" t="s">
        <v>1199</v>
      </c>
      <c r="T384" s="10" t="s">
        <v>1198</v>
      </c>
    </row>
    <row r="385" customFormat="false" ht="14.25" hidden="false" customHeight="true" outlineLevel="0" collapsed="false">
      <c r="A385" s="11" t="n">
        <v>646</v>
      </c>
      <c r="B385" s="12" t="s">
        <v>231</v>
      </c>
      <c r="C385" s="12"/>
      <c r="D385" s="12" t="s">
        <v>111</v>
      </c>
      <c r="E385" s="12" t="n">
        <v>110</v>
      </c>
      <c r="F385" s="11" t="n">
        <v>646</v>
      </c>
      <c r="G385" s="12" t="s">
        <v>47</v>
      </c>
      <c r="H385" s="12"/>
      <c r="I385" s="12" t="s">
        <v>50</v>
      </c>
      <c r="J385" s="12" t="n">
        <v>-600</v>
      </c>
      <c r="K385" s="11" t="n">
        <v>646</v>
      </c>
      <c r="L385" s="12" t="s">
        <v>231</v>
      </c>
      <c r="M385" s="12"/>
      <c r="N385" s="12" t="s">
        <v>111</v>
      </c>
      <c r="O385" s="12" t="n">
        <v>110</v>
      </c>
      <c r="P385" s="11" t="n">
        <v>646</v>
      </c>
      <c r="Q385" s="12" t="s">
        <v>231</v>
      </c>
      <c r="R385" s="12"/>
      <c r="S385" s="12" t="s">
        <v>111</v>
      </c>
      <c r="T385" s="12" t="n">
        <v>110</v>
      </c>
    </row>
    <row r="386" customFormat="false" ht="14.25" hidden="false" customHeight="true" outlineLevel="0" collapsed="false">
      <c r="A386" s="7" t="n">
        <v>651</v>
      </c>
      <c r="B386" s="8" t="s">
        <v>779</v>
      </c>
      <c r="C386" s="8" t="s">
        <v>1203</v>
      </c>
      <c r="D386" s="8" t="s">
        <v>285</v>
      </c>
      <c r="E386" s="8" t="n">
        <v>95</v>
      </c>
      <c r="K386" s="7" t="n">
        <v>651</v>
      </c>
      <c r="L386" s="8" t="s">
        <v>779</v>
      </c>
      <c r="M386" s="8" t="s">
        <v>1203</v>
      </c>
      <c r="N386" s="8" t="s">
        <v>285</v>
      </c>
      <c r="O386" s="8" t="n">
        <v>95</v>
      </c>
      <c r="P386" s="7" t="n">
        <v>651</v>
      </c>
      <c r="Q386" s="8" t="s">
        <v>779</v>
      </c>
      <c r="R386" s="8" t="s">
        <v>1203</v>
      </c>
      <c r="S386" s="8" t="s">
        <v>285</v>
      </c>
      <c r="T386" s="8" t="n">
        <v>95</v>
      </c>
    </row>
    <row r="387" customFormat="false" ht="14.25" hidden="false" customHeight="true" outlineLevel="0" collapsed="false">
      <c r="A387" s="9" t="n">
        <v>652</v>
      </c>
      <c r="B387" s="10" t="s">
        <v>609</v>
      </c>
      <c r="C387" s="10" t="n">
        <v>73</v>
      </c>
      <c r="D387" s="10" t="n">
        <v>10864</v>
      </c>
      <c r="E387" s="10" t="s">
        <v>1204</v>
      </c>
      <c r="K387" s="9" t="n">
        <v>652</v>
      </c>
      <c r="L387" s="10" t="s">
        <v>609</v>
      </c>
      <c r="M387" s="10" t="n">
        <v>73</v>
      </c>
      <c r="N387" s="10" t="n">
        <v>10864</v>
      </c>
      <c r="O387" s="10" t="s">
        <v>1204</v>
      </c>
      <c r="P387" s="9" t="n">
        <v>652</v>
      </c>
      <c r="Q387" s="10" t="s">
        <v>609</v>
      </c>
      <c r="R387" s="10" t="n">
        <v>73</v>
      </c>
      <c r="S387" s="10" t="n">
        <v>10864</v>
      </c>
      <c r="T387" s="10" t="s">
        <v>1204</v>
      </c>
    </row>
    <row r="388" customFormat="false" ht="14.25" hidden="false" customHeight="true" outlineLevel="0" collapsed="false">
      <c r="A388" s="9" t="n">
        <v>653</v>
      </c>
      <c r="B388" s="10" t="s">
        <v>1205</v>
      </c>
      <c r="C388" s="10" t="s">
        <v>606</v>
      </c>
      <c r="D388" s="10" t="s">
        <v>454</v>
      </c>
      <c r="E388" s="10" t="n">
        <v>743</v>
      </c>
      <c r="K388" s="9" t="n">
        <v>653</v>
      </c>
      <c r="L388" s="10" t="s">
        <v>1205</v>
      </c>
      <c r="M388" s="10" t="s">
        <v>606</v>
      </c>
      <c r="N388" s="10" t="s">
        <v>454</v>
      </c>
      <c r="O388" s="10" t="n">
        <v>743</v>
      </c>
      <c r="P388" s="9" t="n">
        <v>653</v>
      </c>
      <c r="Q388" s="10" t="s">
        <v>1205</v>
      </c>
      <c r="R388" s="10" t="s">
        <v>606</v>
      </c>
      <c r="S388" s="10" t="s">
        <v>454</v>
      </c>
      <c r="T388" s="10" t="n">
        <v>743</v>
      </c>
    </row>
    <row r="389" customFormat="false" ht="14.25" hidden="false" customHeight="true" outlineLevel="0" collapsed="false">
      <c r="A389" s="9" t="n">
        <v>654</v>
      </c>
      <c r="B389" s="10" t="n">
        <v>109</v>
      </c>
      <c r="C389" s="10" t="s">
        <v>1206</v>
      </c>
      <c r="D389" s="10" t="s">
        <v>1207</v>
      </c>
      <c r="E389" s="10" t="s">
        <v>748</v>
      </c>
      <c r="K389" s="9" t="n">
        <v>654</v>
      </c>
      <c r="L389" s="10" t="n">
        <v>109</v>
      </c>
      <c r="M389" s="10" t="s">
        <v>1206</v>
      </c>
      <c r="N389" s="10" t="s">
        <v>1207</v>
      </c>
      <c r="O389" s="10" t="s">
        <v>748</v>
      </c>
      <c r="P389" s="9" t="n">
        <v>654</v>
      </c>
      <c r="Q389" s="10" t="n">
        <v>109</v>
      </c>
      <c r="R389" s="10" t="s">
        <v>1206</v>
      </c>
      <c r="S389" s="10" t="s">
        <v>1207</v>
      </c>
      <c r="T389" s="10" t="s">
        <v>748</v>
      </c>
    </row>
    <row r="390" customFormat="false" ht="14.25" hidden="false" customHeight="true" outlineLevel="0" collapsed="false">
      <c r="A390" s="9" t="n">
        <v>655</v>
      </c>
      <c r="B390" s="10" t="s">
        <v>1208</v>
      </c>
      <c r="C390" s="10" t="s">
        <v>1209</v>
      </c>
      <c r="D390" s="10" t="s">
        <v>1210</v>
      </c>
      <c r="E390" s="10" t="s">
        <v>1209</v>
      </c>
      <c r="K390" s="9" t="n">
        <v>655</v>
      </c>
      <c r="L390" s="10" t="s">
        <v>1208</v>
      </c>
      <c r="M390" s="10" t="s">
        <v>1209</v>
      </c>
      <c r="N390" s="10" t="s">
        <v>1210</v>
      </c>
      <c r="O390" s="10" t="s">
        <v>1209</v>
      </c>
      <c r="P390" s="9" t="n">
        <v>655</v>
      </c>
      <c r="Q390" s="10" t="s">
        <v>1208</v>
      </c>
      <c r="R390" s="10" t="s">
        <v>1209</v>
      </c>
      <c r="S390" s="10" t="s">
        <v>1210</v>
      </c>
      <c r="T390" s="10" t="s">
        <v>1209</v>
      </c>
    </row>
    <row r="391" customFormat="false" ht="14.25" hidden="false" customHeight="true" outlineLevel="0" collapsed="false">
      <c r="A391" s="11" t="n">
        <v>656</v>
      </c>
      <c r="B391" s="12" t="s">
        <v>84</v>
      </c>
      <c r="C391" s="12" t="s">
        <v>83</v>
      </c>
      <c r="D391" s="12" t="s">
        <v>85</v>
      </c>
      <c r="E391" s="12" t="n">
        <v>-100</v>
      </c>
      <c r="K391" s="11" t="n">
        <v>656</v>
      </c>
      <c r="L391" s="12" t="s">
        <v>84</v>
      </c>
      <c r="M391" s="12" t="s">
        <v>83</v>
      </c>
      <c r="N391" s="12" t="s">
        <v>85</v>
      </c>
      <c r="O391" s="12" t="n">
        <v>-100</v>
      </c>
      <c r="P391" s="11" t="n">
        <v>656</v>
      </c>
      <c r="Q391" s="12" t="s">
        <v>84</v>
      </c>
      <c r="R391" s="12" t="s">
        <v>83</v>
      </c>
      <c r="S391" s="12" t="s">
        <v>85</v>
      </c>
      <c r="T391" s="12" t="n">
        <v>-100</v>
      </c>
    </row>
    <row r="392" customFormat="false" ht="14.25" hidden="false" customHeight="true" outlineLevel="0" collapsed="false">
      <c r="A392" s="7" t="n">
        <v>661</v>
      </c>
      <c r="B392" s="8" t="s">
        <v>1211</v>
      </c>
      <c r="C392" s="8" t="s">
        <v>1212</v>
      </c>
      <c r="D392" s="8" t="s">
        <v>220</v>
      </c>
      <c r="E392" s="8" t="n">
        <v>102</v>
      </c>
      <c r="K392" s="7" t="n">
        <v>661</v>
      </c>
      <c r="L392" s="8" t="s">
        <v>1211</v>
      </c>
      <c r="M392" s="8" t="s">
        <v>1212</v>
      </c>
      <c r="N392" s="8" t="s">
        <v>220</v>
      </c>
      <c r="O392" s="8" t="n">
        <v>102</v>
      </c>
      <c r="P392" s="7" t="n">
        <v>661</v>
      </c>
      <c r="Q392" s="8" t="s">
        <v>1211</v>
      </c>
      <c r="R392" s="8" t="s">
        <v>1212</v>
      </c>
      <c r="S392" s="8" t="s">
        <v>220</v>
      </c>
      <c r="T392" s="8" t="n">
        <v>102</v>
      </c>
    </row>
    <row r="393" customFormat="false" ht="14.25" hidden="false" customHeight="true" outlineLevel="0" collapsed="false">
      <c r="A393" s="9" t="n">
        <v>662</v>
      </c>
      <c r="B393" s="10" t="s">
        <v>421</v>
      </c>
      <c r="C393" s="10" t="n">
        <v>5</v>
      </c>
      <c r="D393" s="10" t="s">
        <v>1213</v>
      </c>
      <c r="E393" s="10" t="s">
        <v>70</v>
      </c>
      <c r="K393" s="9" t="n">
        <v>662</v>
      </c>
      <c r="L393" s="10" t="s">
        <v>421</v>
      </c>
      <c r="M393" s="10" t="n">
        <v>5</v>
      </c>
      <c r="N393" s="10" t="s">
        <v>1213</v>
      </c>
      <c r="O393" s="10" t="s">
        <v>70</v>
      </c>
      <c r="P393" s="9" t="n">
        <v>662</v>
      </c>
      <c r="Q393" s="10" t="s">
        <v>421</v>
      </c>
      <c r="R393" s="10" t="n">
        <v>5</v>
      </c>
      <c r="S393" s="10" t="s">
        <v>1213</v>
      </c>
      <c r="T393" s="10" t="s">
        <v>70</v>
      </c>
    </row>
    <row r="394" customFormat="false" ht="14.25" hidden="false" customHeight="true" outlineLevel="0" collapsed="false">
      <c r="A394" s="9" t="n">
        <v>663</v>
      </c>
      <c r="B394" s="10" t="n">
        <v>9843</v>
      </c>
      <c r="C394" s="10" t="s">
        <v>26</v>
      </c>
      <c r="D394" s="10" t="s">
        <v>1214</v>
      </c>
      <c r="E394" s="10" t="s">
        <v>461</v>
      </c>
      <c r="K394" s="9" t="n">
        <v>663</v>
      </c>
      <c r="L394" s="10" t="n">
        <v>9843</v>
      </c>
      <c r="M394" s="10" t="s">
        <v>26</v>
      </c>
      <c r="N394" s="10" t="s">
        <v>1214</v>
      </c>
      <c r="O394" s="10" t="s">
        <v>461</v>
      </c>
      <c r="P394" s="9" t="n">
        <v>663</v>
      </c>
      <c r="Q394" s="10" t="n">
        <v>9843</v>
      </c>
      <c r="R394" s="10" t="s">
        <v>26</v>
      </c>
      <c r="S394" s="10" t="s">
        <v>1214</v>
      </c>
      <c r="T394" s="10" t="s">
        <v>461</v>
      </c>
    </row>
    <row r="395" customFormat="false" ht="14.25" hidden="false" customHeight="true" outlineLevel="0" collapsed="false">
      <c r="A395" s="9" t="n">
        <v>664</v>
      </c>
      <c r="B395" s="10" t="n">
        <v>4</v>
      </c>
      <c r="C395" s="10" t="s">
        <v>1215</v>
      </c>
      <c r="D395" s="10" t="s">
        <v>235</v>
      </c>
      <c r="E395" s="10" t="s">
        <v>362</v>
      </c>
      <c r="K395" s="9" t="n">
        <v>664</v>
      </c>
      <c r="L395" s="10" t="n">
        <v>4</v>
      </c>
      <c r="M395" s="10" t="s">
        <v>1215</v>
      </c>
      <c r="N395" s="10" t="s">
        <v>235</v>
      </c>
      <c r="O395" s="10" t="s">
        <v>362</v>
      </c>
      <c r="P395" s="9" t="n">
        <v>664</v>
      </c>
      <c r="Q395" s="10" t="n">
        <v>4</v>
      </c>
      <c r="R395" s="10" t="s">
        <v>1215</v>
      </c>
      <c r="S395" s="10" t="s">
        <v>235</v>
      </c>
      <c r="T395" s="10" t="s">
        <v>362</v>
      </c>
    </row>
    <row r="396" customFormat="false" ht="14.25" hidden="false" customHeight="true" outlineLevel="0" collapsed="false">
      <c r="A396" s="9" t="n">
        <v>665</v>
      </c>
      <c r="B396" s="10" t="s">
        <v>1216</v>
      </c>
      <c r="C396" s="10" t="s">
        <v>1217</v>
      </c>
      <c r="D396" s="10" t="s">
        <v>1218</v>
      </c>
      <c r="E396" s="10" t="s">
        <v>1217</v>
      </c>
      <c r="K396" s="9" t="n">
        <v>665</v>
      </c>
      <c r="L396" s="10" t="s">
        <v>1216</v>
      </c>
      <c r="M396" s="10" t="s">
        <v>1217</v>
      </c>
      <c r="N396" s="10" t="s">
        <v>1218</v>
      </c>
      <c r="O396" s="10" t="s">
        <v>1217</v>
      </c>
      <c r="P396" s="9" t="n">
        <v>665</v>
      </c>
      <c r="Q396" s="10" t="s">
        <v>1216</v>
      </c>
      <c r="R396" s="10" t="s">
        <v>1217</v>
      </c>
      <c r="S396" s="10" t="s">
        <v>1218</v>
      </c>
      <c r="T396" s="10" t="s">
        <v>1217</v>
      </c>
    </row>
    <row r="397" customFormat="false" ht="14.25" hidden="false" customHeight="true" outlineLevel="0" collapsed="false">
      <c r="A397" s="11" t="n">
        <v>666</v>
      </c>
      <c r="B397" s="12" t="s">
        <v>300</v>
      </c>
      <c r="C397" s="12" t="s">
        <v>83</v>
      </c>
      <c r="D397" s="12" t="s">
        <v>50</v>
      </c>
      <c r="E397" s="12" t="n">
        <v>500</v>
      </c>
      <c r="K397" s="11" t="n">
        <v>666</v>
      </c>
      <c r="L397" s="12" t="s">
        <v>300</v>
      </c>
      <c r="M397" s="12" t="s">
        <v>83</v>
      </c>
      <c r="N397" s="12" t="s">
        <v>50</v>
      </c>
      <c r="O397" s="12" t="n">
        <v>500</v>
      </c>
      <c r="P397" s="11" t="n">
        <v>666</v>
      </c>
      <c r="Q397" s="12" t="s">
        <v>300</v>
      </c>
      <c r="R397" s="12" t="s">
        <v>83</v>
      </c>
      <c r="S397" s="12" t="s">
        <v>50</v>
      </c>
      <c r="T397" s="12" t="n">
        <v>500</v>
      </c>
    </row>
    <row r="398" customFormat="false" ht="14.25" hidden="false" customHeight="true" outlineLevel="0" collapsed="false">
      <c r="A398" s="7" t="n">
        <v>671</v>
      </c>
      <c r="B398" s="8" t="n">
        <v>8732</v>
      </c>
      <c r="C398" s="8" t="s">
        <v>1219</v>
      </c>
      <c r="D398" s="8" t="s">
        <v>118</v>
      </c>
      <c r="E398" s="8" t="s">
        <v>301</v>
      </c>
      <c r="K398" s="7" t="n">
        <v>671</v>
      </c>
      <c r="L398" s="8" t="n">
        <v>8732</v>
      </c>
      <c r="M398" s="8" t="s">
        <v>1219</v>
      </c>
      <c r="N398" s="8" t="s">
        <v>118</v>
      </c>
      <c r="O398" s="8" t="s">
        <v>301</v>
      </c>
      <c r="P398" s="7" t="n">
        <v>671</v>
      </c>
      <c r="Q398" s="8" t="n">
        <v>8732</v>
      </c>
      <c r="R398" s="8" t="s">
        <v>1219</v>
      </c>
      <c r="S398" s="8" t="s">
        <v>118</v>
      </c>
      <c r="T398" s="8" t="s">
        <v>301</v>
      </c>
    </row>
    <row r="399" customFormat="false" ht="14.25" hidden="false" customHeight="true" outlineLevel="0" collapsed="false">
      <c r="A399" s="9" t="n">
        <v>672</v>
      </c>
      <c r="B399" s="10" t="s">
        <v>253</v>
      </c>
      <c r="C399" s="10" t="n">
        <v>84</v>
      </c>
      <c r="D399" s="10" t="s">
        <v>494</v>
      </c>
      <c r="E399" s="10" t="s">
        <v>308</v>
      </c>
      <c r="K399" s="9" t="n">
        <v>672</v>
      </c>
      <c r="L399" s="10" t="s">
        <v>253</v>
      </c>
      <c r="M399" s="10" t="n">
        <v>84</v>
      </c>
      <c r="N399" s="10" t="s">
        <v>494</v>
      </c>
      <c r="O399" s="10" t="s">
        <v>308</v>
      </c>
      <c r="P399" s="9" t="n">
        <v>672</v>
      </c>
      <c r="Q399" s="10" t="s">
        <v>253</v>
      </c>
      <c r="R399" s="10" t="n">
        <v>84</v>
      </c>
      <c r="S399" s="10" t="s">
        <v>494</v>
      </c>
      <c r="T399" s="10" t="s">
        <v>308</v>
      </c>
    </row>
    <row r="400" customFormat="false" ht="14.25" hidden="false" customHeight="true" outlineLevel="0" collapsed="false">
      <c r="A400" s="9" t="n">
        <v>673</v>
      </c>
      <c r="B400" s="10" t="s">
        <v>1220</v>
      </c>
      <c r="C400" s="10" t="n">
        <v>953</v>
      </c>
      <c r="D400" s="10" t="s">
        <v>424</v>
      </c>
      <c r="E400" s="10" t="s">
        <v>1221</v>
      </c>
      <c r="K400" s="9" t="n">
        <v>673</v>
      </c>
      <c r="L400" s="10" t="s">
        <v>1220</v>
      </c>
      <c r="M400" s="10" t="n">
        <v>953</v>
      </c>
      <c r="N400" s="10" t="s">
        <v>424</v>
      </c>
      <c r="O400" s="10" t="s">
        <v>1221</v>
      </c>
      <c r="P400" s="9" t="n">
        <v>673</v>
      </c>
      <c r="Q400" s="10" t="s">
        <v>1220</v>
      </c>
      <c r="R400" s="10" t="n">
        <v>953</v>
      </c>
      <c r="S400" s="10" t="s">
        <v>424</v>
      </c>
      <c r="T400" s="10" t="s">
        <v>1221</v>
      </c>
    </row>
    <row r="401" customFormat="false" ht="14.25" hidden="false" customHeight="true" outlineLevel="0" collapsed="false">
      <c r="A401" s="9" t="n">
        <v>674</v>
      </c>
      <c r="B401" s="10" t="s">
        <v>617</v>
      </c>
      <c r="C401" s="10" t="s">
        <v>1222</v>
      </c>
      <c r="D401" s="10" t="s">
        <v>545</v>
      </c>
      <c r="E401" s="10" t="n">
        <v>1085</v>
      </c>
      <c r="K401" s="9" t="n">
        <v>674</v>
      </c>
      <c r="L401" s="10" t="s">
        <v>617</v>
      </c>
      <c r="M401" s="10" t="s">
        <v>1222</v>
      </c>
      <c r="N401" s="10" t="s">
        <v>545</v>
      </c>
      <c r="O401" s="10" t="n">
        <v>1085</v>
      </c>
      <c r="P401" s="9" t="n">
        <v>674</v>
      </c>
      <c r="Q401" s="10" t="s">
        <v>617</v>
      </c>
      <c r="R401" s="10" t="s">
        <v>1222</v>
      </c>
      <c r="S401" s="10" t="s">
        <v>545</v>
      </c>
      <c r="T401" s="10" t="n">
        <v>1085</v>
      </c>
    </row>
    <row r="402" customFormat="false" ht="14.25" hidden="false" customHeight="true" outlineLevel="0" collapsed="false">
      <c r="A402" s="9" t="n">
        <v>675</v>
      </c>
      <c r="B402" s="10" t="s">
        <v>1223</v>
      </c>
      <c r="C402" s="10" t="s">
        <v>1224</v>
      </c>
      <c r="D402" s="10" t="s">
        <v>1223</v>
      </c>
      <c r="E402" s="10" t="s">
        <v>1224</v>
      </c>
      <c r="K402" s="9" t="n">
        <v>675</v>
      </c>
      <c r="L402" s="10" t="s">
        <v>1223</v>
      </c>
      <c r="M402" s="10" t="s">
        <v>1224</v>
      </c>
      <c r="N402" s="10" t="s">
        <v>1223</v>
      </c>
      <c r="O402" s="10" t="s">
        <v>1224</v>
      </c>
      <c r="P402" s="9" t="n">
        <v>675</v>
      </c>
      <c r="Q402" s="10" t="s">
        <v>1223</v>
      </c>
      <c r="R402" s="10" t="s">
        <v>1224</v>
      </c>
      <c r="S402" s="10" t="s">
        <v>1223</v>
      </c>
      <c r="T402" s="10" t="s">
        <v>1224</v>
      </c>
    </row>
    <row r="403" customFormat="false" ht="14.25" hidden="false" customHeight="true" outlineLevel="0" collapsed="false">
      <c r="A403" s="11" t="n">
        <v>676</v>
      </c>
      <c r="B403" s="12" t="s">
        <v>633</v>
      </c>
      <c r="C403" s="12"/>
      <c r="D403" s="12" t="s">
        <v>85</v>
      </c>
      <c r="E403" s="12" t="n">
        <v>90</v>
      </c>
      <c r="K403" s="11" t="n">
        <v>676</v>
      </c>
      <c r="L403" s="12" t="s">
        <v>633</v>
      </c>
      <c r="M403" s="12"/>
      <c r="N403" s="12" t="s">
        <v>85</v>
      </c>
      <c r="O403" s="12" t="n">
        <v>90</v>
      </c>
      <c r="P403" s="11" t="n">
        <v>676</v>
      </c>
      <c r="Q403" s="12" t="s">
        <v>633</v>
      </c>
      <c r="R403" s="12"/>
      <c r="S403" s="12" t="s">
        <v>85</v>
      </c>
      <c r="T403" s="12" t="n">
        <v>90</v>
      </c>
    </row>
    <row r="404" customFormat="false" ht="14.25" hidden="false" customHeight="true" outlineLevel="0" collapsed="false">
      <c r="A404" s="7" t="n">
        <v>681</v>
      </c>
      <c r="B404" s="8" t="s">
        <v>26</v>
      </c>
      <c r="C404" s="8" t="s">
        <v>1225</v>
      </c>
      <c r="D404" s="8" t="s">
        <v>1226</v>
      </c>
      <c r="E404" s="8" t="n">
        <v>87</v>
      </c>
      <c r="K404" s="7" t="n">
        <v>681</v>
      </c>
      <c r="L404" s="8" t="s">
        <v>26</v>
      </c>
      <c r="M404" s="8" t="s">
        <v>1225</v>
      </c>
      <c r="N404" s="8" t="s">
        <v>1226</v>
      </c>
      <c r="O404" s="8" t="n">
        <v>87</v>
      </c>
      <c r="P404" s="7" t="n">
        <v>681</v>
      </c>
      <c r="Q404" s="8" t="s">
        <v>26</v>
      </c>
      <c r="R404" s="8" t="s">
        <v>1225</v>
      </c>
      <c r="S404" s="8" t="s">
        <v>1226</v>
      </c>
      <c r="T404" s="8" t="n">
        <v>87</v>
      </c>
    </row>
    <row r="405" customFormat="false" ht="14.25" hidden="false" customHeight="true" outlineLevel="0" collapsed="false">
      <c r="A405" s="9" t="n">
        <v>682</v>
      </c>
      <c r="B405" s="10" t="s">
        <v>528</v>
      </c>
      <c r="C405" s="10" t="s">
        <v>1227</v>
      </c>
      <c r="D405" s="10" t="n">
        <v>8</v>
      </c>
      <c r="E405" s="10" t="s">
        <v>1228</v>
      </c>
      <c r="K405" s="9" t="n">
        <v>682</v>
      </c>
      <c r="L405" s="10" t="s">
        <v>528</v>
      </c>
      <c r="M405" s="10" t="s">
        <v>1227</v>
      </c>
      <c r="N405" s="10" t="n">
        <v>8</v>
      </c>
      <c r="O405" s="10" t="s">
        <v>1228</v>
      </c>
      <c r="P405" s="9" t="n">
        <v>682</v>
      </c>
      <c r="Q405" s="10" t="s">
        <v>528</v>
      </c>
      <c r="R405" s="10" t="s">
        <v>1227</v>
      </c>
      <c r="S405" s="10" t="n">
        <v>8</v>
      </c>
      <c r="T405" s="10" t="s">
        <v>1228</v>
      </c>
    </row>
    <row r="406" customFormat="false" ht="14.25" hidden="false" customHeight="true" outlineLevel="0" collapsed="false">
      <c r="A406" s="9" t="n">
        <v>683</v>
      </c>
      <c r="B406" s="10" t="s">
        <v>1220</v>
      </c>
      <c r="C406" s="10" t="s">
        <v>26</v>
      </c>
      <c r="D406" s="10" t="s">
        <v>1229</v>
      </c>
      <c r="E406" s="10" t="s">
        <v>1230</v>
      </c>
      <c r="K406" s="9" t="n">
        <v>683</v>
      </c>
      <c r="L406" s="10" t="s">
        <v>1220</v>
      </c>
      <c r="M406" s="10" t="s">
        <v>26</v>
      </c>
      <c r="N406" s="10" t="s">
        <v>1229</v>
      </c>
      <c r="O406" s="10" t="s">
        <v>1230</v>
      </c>
      <c r="P406" s="9" t="n">
        <v>683</v>
      </c>
      <c r="Q406" s="10" t="s">
        <v>1220</v>
      </c>
      <c r="R406" s="10" t="s">
        <v>26</v>
      </c>
      <c r="S406" s="10" t="s">
        <v>1229</v>
      </c>
      <c r="T406" s="10" t="s">
        <v>1230</v>
      </c>
    </row>
    <row r="407" customFormat="false" ht="14.25" hidden="false" customHeight="true" outlineLevel="0" collapsed="false">
      <c r="A407" s="9" t="n">
        <v>684</v>
      </c>
      <c r="B407" s="10" t="s">
        <v>1231</v>
      </c>
      <c r="C407" s="10" t="s">
        <v>1232</v>
      </c>
      <c r="D407" s="10" t="n">
        <v>73</v>
      </c>
      <c r="E407" s="10" t="n">
        <v>4</v>
      </c>
      <c r="K407" s="9" t="n">
        <v>684</v>
      </c>
      <c r="L407" s="10" t="s">
        <v>1231</v>
      </c>
      <c r="M407" s="10" t="s">
        <v>1232</v>
      </c>
      <c r="N407" s="10" t="n">
        <v>73</v>
      </c>
      <c r="O407" s="10" t="n">
        <v>4</v>
      </c>
      <c r="P407" s="9" t="n">
        <v>684</v>
      </c>
      <c r="Q407" s="10" t="s">
        <v>1231</v>
      </c>
      <c r="R407" s="10" t="s">
        <v>1232</v>
      </c>
      <c r="S407" s="10" t="n">
        <v>73</v>
      </c>
      <c r="T407" s="10" t="n">
        <v>4</v>
      </c>
    </row>
    <row r="408" customFormat="false" ht="14.25" hidden="false" customHeight="true" outlineLevel="0" collapsed="false">
      <c r="A408" s="9" t="n">
        <v>685</v>
      </c>
      <c r="B408" s="10" t="s">
        <v>1233</v>
      </c>
      <c r="C408" s="10" t="s">
        <v>1234</v>
      </c>
      <c r="D408" s="10" t="s">
        <v>1235</v>
      </c>
      <c r="E408" s="10" t="s">
        <v>1236</v>
      </c>
      <c r="K408" s="9" t="n">
        <v>685</v>
      </c>
      <c r="L408" s="10" t="s">
        <v>1233</v>
      </c>
      <c r="M408" s="10" t="s">
        <v>1234</v>
      </c>
      <c r="N408" s="10" t="s">
        <v>1235</v>
      </c>
      <c r="O408" s="10" t="s">
        <v>1236</v>
      </c>
      <c r="P408" s="9" t="n">
        <v>685</v>
      </c>
      <c r="Q408" s="10" t="s">
        <v>1233</v>
      </c>
      <c r="R408" s="10" t="s">
        <v>1234</v>
      </c>
      <c r="S408" s="10" t="s">
        <v>1235</v>
      </c>
      <c r="T408" s="10" t="s">
        <v>1236</v>
      </c>
    </row>
    <row r="409" customFormat="false" ht="14.25" hidden="false" customHeight="true" outlineLevel="0" collapsed="false">
      <c r="A409" s="11" t="n">
        <v>686</v>
      </c>
      <c r="B409" s="12" t="s">
        <v>47</v>
      </c>
      <c r="C409" s="12"/>
      <c r="D409" s="12" t="s">
        <v>111</v>
      </c>
      <c r="E409" s="12" t="n">
        <v>630</v>
      </c>
      <c r="K409" s="11" t="n">
        <v>686</v>
      </c>
      <c r="L409" s="12" t="s">
        <v>47</v>
      </c>
      <c r="M409" s="12"/>
      <c r="N409" s="12" t="s">
        <v>111</v>
      </c>
      <c r="O409" s="12" t="n">
        <v>630</v>
      </c>
      <c r="P409" s="11" t="n">
        <v>686</v>
      </c>
      <c r="Q409" s="12" t="s">
        <v>47</v>
      </c>
      <c r="R409" s="12"/>
      <c r="S409" s="12" t="s">
        <v>111</v>
      </c>
      <c r="T409" s="12" t="n">
        <v>630</v>
      </c>
    </row>
    <row r="410" customFormat="false" ht="14.25" hidden="false" customHeight="true" outlineLevel="0" collapsed="false">
      <c r="A410" s="7" t="n">
        <v>691</v>
      </c>
      <c r="B410" s="8" t="s">
        <v>1237</v>
      </c>
      <c r="C410" s="8" t="s">
        <v>1238</v>
      </c>
      <c r="D410" s="8" t="n">
        <v>5</v>
      </c>
      <c r="E410" s="8" t="s">
        <v>348</v>
      </c>
      <c r="K410" s="7" t="n">
        <v>691</v>
      </c>
      <c r="L410" s="8" t="s">
        <v>1237</v>
      </c>
      <c r="M410" s="8" t="s">
        <v>1238</v>
      </c>
      <c r="N410" s="8" t="n">
        <v>5</v>
      </c>
      <c r="O410" s="8" t="s">
        <v>348</v>
      </c>
      <c r="P410" s="7" t="n">
        <v>691</v>
      </c>
      <c r="Q410" s="8" t="s">
        <v>1237</v>
      </c>
      <c r="R410" s="8" t="s">
        <v>1238</v>
      </c>
      <c r="S410" s="8" t="n">
        <v>5</v>
      </c>
      <c r="T410" s="8" t="s">
        <v>348</v>
      </c>
    </row>
    <row r="411" customFormat="false" ht="14.25" hidden="false" customHeight="true" outlineLevel="0" collapsed="false">
      <c r="A411" s="9" t="n">
        <v>692</v>
      </c>
      <c r="B411" s="10" t="s">
        <v>741</v>
      </c>
      <c r="C411" s="10" t="n">
        <v>108</v>
      </c>
      <c r="D411" s="10" t="s">
        <v>1239</v>
      </c>
      <c r="E411" s="10" t="s">
        <v>1240</v>
      </c>
      <c r="K411" s="9" t="n">
        <v>692</v>
      </c>
      <c r="L411" s="10" t="s">
        <v>741</v>
      </c>
      <c r="M411" s="10" t="n">
        <v>108</v>
      </c>
      <c r="N411" s="10" t="s">
        <v>1239</v>
      </c>
      <c r="O411" s="10" t="s">
        <v>1240</v>
      </c>
      <c r="P411" s="9" t="n">
        <v>692</v>
      </c>
      <c r="Q411" s="10" t="s">
        <v>741</v>
      </c>
      <c r="R411" s="10" t="n">
        <v>108</v>
      </c>
      <c r="S411" s="10" t="s">
        <v>1239</v>
      </c>
      <c r="T411" s="10" t="s">
        <v>1240</v>
      </c>
    </row>
    <row r="412" customFormat="false" ht="14.25" hidden="false" customHeight="true" outlineLevel="0" collapsed="false">
      <c r="A412" s="9" t="n">
        <v>693</v>
      </c>
      <c r="B412" s="10" t="s">
        <v>62</v>
      </c>
      <c r="C412" s="10" t="s">
        <v>917</v>
      </c>
      <c r="D412" s="10" t="n">
        <v>103</v>
      </c>
      <c r="E412" s="10" t="s">
        <v>1241</v>
      </c>
      <c r="K412" s="9" t="n">
        <v>693</v>
      </c>
      <c r="L412" s="10" t="s">
        <v>62</v>
      </c>
      <c r="M412" s="10" t="s">
        <v>917</v>
      </c>
      <c r="N412" s="10" t="n">
        <v>103</v>
      </c>
      <c r="O412" s="10" t="s">
        <v>1241</v>
      </c>
      <c r="P412" s="9" t="n">
        <v>693</v>
      </c>
      <c r="Q412" s="10" t="s">
        <v>62</v>
      </c>
      <c r="R412" s="10" t="s">
        <v>917</v>
      </c>
      <c r="S412" s="10" t="n">
        <v>103</v>
      </c>
      <c r="T412" s="10" t="s">
        <v>1241</v>
      </c>
    </row>
    <row r="413" customFormat="false" ht="14.25" hidden="false" customHeight="true" outlineLevel="0" collapsed="false">
      <c r="A413" s="9" t="n">
        <v>694</v>
      </c>
      <c r="B413" s="10" t="s">
        <v>176</v>
      </c>
      <c r="C413" s="10" t="s">
        <v>73</v>
      </c>
      <c r="D413" s="10" t="n">
        <v>8632</v>
      </c>
      <c r="E413" s="10" t="s">
        <v>268</v>
      </c>
      <c r="K413" s="9" t="n">
        <v>694</v>
      </c>
      <c r="L413" s="10" t="s">
        <v>176</v>
      </c>
      <c r="M413" s="10" t="s">
        <v>73</v>
      </c>
      <c r="N413" s="10" t="n">
        <v>8632</v>
      </c>
      <c r="O413" s="10" t="s">
        <v>268</v>
      </c>
      <c r="P413" s="9" t="n">
        <v>694</v>
      </c>
      <c r="Q413" s="10" t="s">
        <v>176</v>
      </c>
      <c r="R413" s="10" t="s">
        <v>73</v>
      </c>
      <c r="S413" s="10" t="n">
        <v>8632</v>
      </c>
      <c r="T413" s="10" t="s">
        <v>268</v>
      </c>
    </row>
    <row r="414" customFormat="false" ht="14.25" hidden="false" customHeight="true" outlineLevel="0" collapsed="false">
      <c r="A414" s="9" t="n">
        <v>695</v>
      </c>
      <c r="B414" s="10" t="s">
        <v>1242</v>
      </c>
      <c r="C414" s="10" t="s">
        <v>1243</v>
      </c>
      <c r="D414" s="10" t="s">
        <v>1242</v>
      </c>
      <c r="E414" s="10" t="s">
        <v>1243</v>
      </c>
      <c r="K414" s="9" t="n">
        <v>695</v>
      </c>
      <c r="L414" s="10" t="s">
        <v>1242</v>
      </c>
      <c r="M414" s="10" t="s">
        <v>1243</v>
      </c>
      <c r="N414" s="10" t="s">
        <v>1242</v>
      </c>
      <c r="O414" s="10" t="s">
        <v>1243</v>
      </c>
      <c r="P414" s="9" t="n">
        <v>695</v>
      </c>
      <c r="Q414" s="10" t="s">
        <v>1242</v>
      </c>
      <c r="R414" s="10" t="s">
        <v>1243</v>
      </c>
      <c r="S414" s="10" t="s">
        <v>1242</v>
      </c>
      <c r="T414" s="10" t="s">
        <v>1243</v>
      </c>
    </row>
    <row r="415" customFormat="false" ht="14.25" hidden="false" customHeight="true" outlineLevel="0" collapsed="false">
      <c r="A415" s="11" t="n">
        <v>696</v>
      </c>
      <c r="B415" s="12" t="s">
        <v>231</v>
      </c>
      <c r="C415" s="12" t="s">
        <v>83</v>
      </c>
      <c r="D415" s="12" t="s">
        <v>50</v>
      </c>
      <c r="E415" s="12" t="n">
        <v>100</v>
      </c>
      <c r="K415" s="11" t="n">
        <v>696</v>
      </c>
      <c r="L415" s="12" t="s">
        <v>231</v>
      </c>
      <c r="M415" s="12" t="s">
        <v>83</v>
      </c>
      <c r="N415" s="12" t="s">
        <v>50</v>
      </c>
      <c r="O415" s="12" t="n">
        <v>100</v>
      </c>
      <c r="P415" s="11" t="n">
        <v>696</v>
      </c>
      <c r="Q415" s="12" t="s">
        <v>231</v>
      </c>
      <c r="R415" s="12" t="s">
        <v>83</v>
      </c>
      <c r="S415" s="12" t="s">
        <v>50</v>
      </c>
      <c r="T415" s="12" t="n">
        <v>100</v>
      </c>
    </row>
    <row r="416" customFormat="false" ht="14.25" hidden="false" customHeight="true" outlineLevel="0" collapsed="false">
      <c r="A416" s="7" t="n">
        <v>701</v>
      </c>
      <c r="B416" s="8" t="n">
        <v>6</v>
      </c>
      <c r="C416" s="8" t="s">
        <v>1244</v>
      </c>
      <c r="D416" s="8" t="s">
        <v>194</v>
      </c>
      <c r="E416" s="8" t="n">
        <v>10974</v>
      </c>
      <c r="K416" s="7" t="n">
        <v>701</v>
      </c>
      <c r="L416" s="8" t="n">
        <v>6</v>
      </c>
      <c r="M416" s="8" t="s">
        <v>1244</v>
      </c>
      <c r="N416" s="8" t="s">
        <v>194</v>
      </c>
      <c r="O416" s="8" t="n">
        <v>10974</v>
      </c>
      <c r="P416" s="7" t="n">
        <v>701</v>
      </c>
      <c r="Q416" s="8" t="n">
        <v>6</v>
      </c>
      <c r="R416" s="8" t="s">
        <v>1244</v>
      </c>
      <c r="S416" s="8" t="s">
        <v>194</v>
      </c>
      <c r="T416" s="8" t="n">
        <v>10974</v>
      </c>
    </row>
    <row r="417" customFormat="false" ht="14.25" hidden="false" customHeight="true" outlineLevel="0" collapsed="false">
      <c r="A417" s="9" t="n">
        <v>702</v>
      </c>
      <c r="B417" s="10" t="s">
        <v>1245</v>
      </c>
      <c r="C417" s="10" t="n">
        <v>7</v>
      </c>
      <c r="D417" s="10" t="n">
        <v>852</v>
      </c>
      <c r="E417" s="10" t="s">
        <v>1213</v>
      </c>
      <c r="K417" s="9" t="n">
        <v>702</v>
      </c>
      <c r="L417" s="10" t="s">
        <v>1245</v>
      </c>
      <c r="M417" s="10" t="n">
        <v>7</v>
      </c>
      <c r="N417" s="10" t="n">
        <v>852</v>
      </c>
      <c r="O417" s="10" t="s">
        <v>1213</v>
      </c>
      <c r="P417" s="9" t="n">
        <v>702</v>
      </c>
      <c r="Q417" s="10" t="s">
        <v>1245</v>
      </c>
      <c r="R417" s="10" t="n">
        <v>7</v>
      </c>
      <c r="S417" s="10" t="n">
        <v>852</v>
      </c>
      <c r="T417" s="10" t="s">
        <v>1213</v>
      </c>
    </row>
    <row r="418" customFormat="false" ht="14.25" hidden="false" customHeight="true" outlineLevel="0" collapsed="false">
      <c r="A418" s="9" t="n">
        <v>703</v>
      </c>
      <c r="B418" s="10" t="s">
        <v>1246</v>
      </c>
      <c r="C418" s="10" t="n">
        <v>1063</v>
      </c>
      <c r="D418" s="10" t="s">
        <v>832</v>
      </c>
      <c r="E418" s="10" t="n">
        <v>4</v>
      </c>
      <c r="K418" s="9" t="n">
        <v>703</v>
      </c>
      <c r="L418" s="10" t="s">
        <v>1246</v>
      </c>
      <c r="M418" s="10" t="n">
        <v>1063</v>
      </c>
      <c r="N418" s="10" t="s">
        <v>832</v>
      </c>
      <c r="O418" s="10" t="n">
        <v>4</v>
      </c>
      <c r="P418" s="9" t="n">
        <v>703</v>
      </c>
      <c r="Q418" s="10" t="s">
        <v>1246</v>
      </c>
      <c r="R418" s="10" t="n">
        <v>1063</v>
      </c>
      <c r="S418" s="10" t="s">
        <v>832</v>
      </c>
      <c r="T418" s="10" t="n">
        <v>4</v>
      </c>
    </row>
    <row r="419" customFormat="false" ht="14.25" hidden="false" customHeight="true" outlineLevel="0" collapsed="false">
      <c r="A419" s="9" t="n">
        <v>704</v>
      </c>
      <c r="B419" s="10" t="s">
        <v>1247</v>
      </c>
      <c r="C419" s="10" t="s">
        <v>315</v>
      </c>
      <c r="D419" s="10" t="s">
        <v>86</v>
      </c>
      <c r="E419" s="10" t="s">
        <v>314</v>
      </c>
      <c r="K419" s="9" t="n">
        <v>704</v>
      </c>
      <c r="L419" s="10" t="s">
        <v>1247</v>
      </c>
      <c r="M419" s="10" t="s">
        <v>315</v>
      </c>
      <c r="N419" s="10" t="s">
        <v>86</v>
      </c>
      <c r="O419" s="10" t="s">
        <v>314</v>
      </c>
      <c r="P419" s="9" t="n">
        <v>704</v>
      </c>
      <c r="Q419" s="10" t="s">
        <v>1247</v>
      </c>
      <c r="R419" s="10" t="s">
        <v>315</v>
      </c>
      <c r="S419" s="10" t="s">
        <v>86</v>
      </c>
      <c r="T419" s="10" t="s">
        <v>314</v>
      </c>
    </row>
    <row r="420" customFormat="false" ht="14.25" hidden="false" customHeight="true" outlineLevel="0" collapsed="false">
      <c r="A420" s="9" t="n">
        <v>705</v>
      </c>
      <c r="B420" s="10" t="s">
        <v>1248</v>
      </c>
      <c r="C420" s="10" t="s">
        <v>1249</v>
      </c>
      <c r="D420" s="10" t="s">
        <v>1248</v>
      </c>
      <c r="E420" s="10" t="s">
        <v>1249</v>
      </c>
      <c r="K420" s="9" t="n">
        <v>705</v>
      </c>
      <c r="L420" s="10" t="s">
        <v>1248</v>
      </c>
      <c r="M420" s="10" t="s">
        <v>1249</v>
      </c>
      <c r="N420" s="10" t="s">
        <v>1248</v>
      </c>
      <c r="O420" s="10" t="s">
        <v>1249</v>
      </c>
      <c r="P420" s="9" t="n">
        <v>705</v>
      </c>
      <c r="Q420" s="10" t="s">
        <v>1248</v>
      </c>
      <c r="R420" s="10" t="s">
        <v>1249</v>
      </c>
      <c r="S420" s="10" t="s">
        <v>1248</v>
      </c>
      <c r="T420" s="10" t="s">
        <v>1249</v>
      </c>
    </row>
    <row r="421" customFormat="false" ht="14.25" hidden="false" customHeight="true" outlineLevel="0" collapsed="false">
      <c r="A421" s="11" t="n">
        <v>706</v>
      </c>
      <c r="B421" s="12" t="s">
        <v>82</v>
      </c>
      <c r="C421" s="12"/>
      <c r="D421" s="12" t="s">
        <v>85</v>
      </c>
      <c r="E421" s="12" t="n">
        <v>130</v>
      </c>
      <c r="K421" s="11" t="n">
        <v>706</v>
      </c>
      <c r="L421" s="12" t="s">
        <v>82</v>
      </c>
      <c r="M421" s="12"/>
      <c r="N421" s="12" t="s">
        <v>85</v>
      </c>
      <c r="O421" s="12" t="n">
        <v>130</v>
      </c>
      <c r="P421" s="11" t="n">
        <v>706</v>
      </c>
      <c r="Q421" s="12" t="s">
        <v>82</v>
      </c>
      <c r="R421" s="12"/>
      <c r="S421" s="12" t="s">
        <v>85</v>
      </c>
      <c r="T421" s="12" t="n">
        <v>130</v>
      </c>
    </row>
    <row r="422" customFormat="false" ht="14.25" hidden="false" customHeight="true" outlineLevel="0" collapsed="false">
      <c r="A422" s="7" t="n">
        <v>711</v>
      </c>
      <c r="B422" s="8" t="s">
        <v>758</v>
      </c>
      <c r="C422" s="8" t="s">
        <v>1250</v>
      </c>
      <c r="D422" s="8" t="n">
        <v>76</v>
      </c>
      <c r="E422" s="8" t="s">
        <v>1251</v>
      </c>
      <c r="K422" s="7" t="n">
        <v>711</v>
      </c>
      <c r="L422" s="8" t="s">
        <v>758</v>
      </c>
      <c r="M422" s="8" t="s">
        <v>1250</v>
      </c>
      <c r="N422" s="8" t="n">
        <v>76</v>
      </c>
      <c r="O422" s="8" t="s">
        <v>1251</v>
      </c>
      <c r="P422" s="7" t="n">
        <v>711</v>
      </c>
      <c r="Q422" s="8" t="s">
        <v>758</v>
      </c>
      <c r="R422" s="8" t="s">
        <v>1250</v>
      </c>
      <c r="S422" s="8" t="n">
        <v>76</v>
      </c>
      <c r="T422" s="8" t="s">
        <v>1251</v>
      </c>
    </row>
    <row r="423" customFormat="false" ht="14.25" hidden="false" customHeight="true" outlineLevel="0" collapsed="false">
      <c r="A423" s="9" t="n">
        <v>712</v>
      </c>
      <c r="B423" s="10" t="s">
        <v>1252</v>
      </c>
      <c r="C423" s="10" t="n">
        <v>9742</v>
      </c>
      <c r="D423" s="10" t="n">
        <v>83</v>
      </c>
      <c r="E423" s="10" t="s">
        <v>454</v>
      </c>
      <c r="K423" s="9" t="n">
        <v>712</v>
      </c>
      <c r="L423" s="10" t="s">
        <v>1252</v>
      </c>
      <c r="M423" s="10" t="n">
        <v>9742</v>
      </c>
      <c r="N423" s="10" t="n">
        <v>83</v>
      </c>
      <c r="O423" s="10" t="s">
        <v>454</v>
      </c>
      <c r="P423" s="9" t="n">
        <v>712</v>
      </c>
      <c r="Q423" s="10" t="s">
        <v>1252</v>
      </c>
      <c r="R423" s="10" t="n">
        <v>9742</v>
      </c>
      <c r="S423" s="10" t="n">
        <v>83</v>
      </c>
      <c r="T423" s="10" t="s">
        <v>454</v>
      </c>
    </row>
    <row r="424" customFormat="false" ht="14.25" hidden="false" customHeight="true" outlineLevel="0" collapsed="false">
      <c r="A424" s="9" t="n">
        <v>713</v>
      </c>
      <c r="B424" s="10" t="s">
        <v>623</v>
      </c>
      <c r="C424" s="10" t="n">
        <v>6</v>
      </c>
      <c r="D424" s="10" t="s">
        <v>1253</v>
      </c>
      <c r="E424" s="10" t="n">
        <v>10852</v>
      </c>
      <c r="K424" s="9" t="n">
        <v>713</v>
      </c>
      <c r="L424" s="10" t="s">
        <v>623</v>
      </c>
      <c r="M424" s="10" t="n">
        <v>6</v>
      </c>
      <c r="N424" s="10" t="s">
        <v>1253</v>
      </c>
      <c r="O424" s="10" t="n">
        <v>10852</v>
      </c>
      <c r="P424" s="9" t="n">
        <v>713</v>
      </c>
      <c r="Q424" s="10" t="s">
        <v>623</v>
      </c>
      <c r="R424" s="10" t="n">
        <v>6</v>
      </c>
      <c r="S424" s="10" t="s">
        <v>1253</v>
      </c>
      <c r="T424" s="10" t="n">
        <v>10852</v>
      </c>
    </row>
    <row r="425" customFormat="false" ht="14.25" hidden="false" customHeight="true" outlineLevel="0" collapsed="false">
      <c r="A425" s="9" t="n">
        <v>714</v>
      </c>
      <c r="B425" s="10" t="s">
        <v>1254</v>
      </c>
      <c r="C425" s="10" t="n">
        <v>6542</v>
      </c>
      <c r="D425" s="10" t="s">
        <v>200</v>
      </c>
      <c r="E425" s="10" t="s">
        <v>759</v>
      </c>
      <c r="K425" s="9" t="n">
        <v>714</v>
      </c>
      <c r="L425" s="10" t="s">
        <v>1254</v>
      </c>
      <c r="M425" s="10" t="n">
        <v>6542</v>
      </c>
      <c r="N425" s="10" t="s">
        <v>200</v>
      </c>
      <c r="O425" s="10" t="s">
        <v>759</v>
      </c>
      <c r="P425" s="9" t="n">
        <v>714</v>
      </c>
      <c r="Q425" s="10" t="s">
        <v>1254</v>
      </c>
      <c r="R425" s="10" t="n">
        <v>6542</v>
      </c>
      <c r="S425" s="10" t="s">
        <v>200</v>
      </c>
      <c r="T425" s="10" t="s">
        <v>759</v>
      </c>
    </row>
    <row r="426" customFormat="false" ht="14.25" hidden="false" customHeight="true" outlineLevel="0" collapsed="false">
      <c r="A426" s="9" t="n">
        <v>715</v>
      </c>
      <c r="B426" s="10" t="s">
        <v>1255</v>
      </c>
      <c r="C426" s="10" t="s">
        <v>1256</v>
      </c>
      <c r="D426" s="10" t="s">
        <v>1255</v>
      </c>
      <c r="E426" s="10" t="s">
        <v>1256</v>
      </c>
      <c r="K426" s="9" t="n">
        <v>715</v>
      </c>
      <c r="L426" s="10" t="s">
        <v>1255</v>
      </c>
      <c r="M426" s="10" t="s">
        <v>1256</v>
      </c>
      <c r="N426" s="10" t="s">
        <v>1255</v>
      </c>
      <c r="O426" s="10" t="s">
        <v>1256</v>
      </c>
      <c r="P426" s="9" t="n">
        <v>715</v>
      </c>
      <c r="Q426" s="10" t="s">
        <v>1255</v>
      </c>
      <c r="R426" s="10" t="s">
        <v>1256</v>
      </c>
      <c r="S426" s="10" t="s">
        <v>1255</v>
      </c>
      <c r="T426" s="10" t="s">
        <v>1256</v>
      </c>
    </row>
    <row r="427" customFormat="false" ht="14.25" hidden="false" customHeight="true" outlineLevel="0" collapsed="false">
      <c r="A427" s="11" t="n">
        <v>716</v>
      </c>
      <c r="B427" s="12" t="s">
        <v>735</v>
      </c>
      <c r="C427" s="12"/>
      <c r="D427" s="12" t="s">
        <v>85</v>
      </c>
      <c r="E427" s="12" t="n">
        <v>1440</v>
      </c>
      <c r="K427" s="11" t="n">
        <v>716</v>
      </c>
      <c r="L427" s="12" t="s">
        <v>735</v>
      </c>
      <c r="M427" s="12"/>
      <c r="N427" s="12" t="s">
        <v>85</v>
      </c>
      <c r="O427" s="12" t="n">
        <v>1440</v>
      </c>
      <c r="P427" s="11" t="n">
        <v>716</v>
      </c>
      <c r="Q427" s="12" t="s">
        <v>735</v>
      </c>
      <c r="R427" s="12"/>
      <c r="S427" s="12" t="s">
        <v>85</v>
      </c>
      <c r="T427" s="12" t="n">
        <v>1440</v>
      </c>
    </row>
    <row r="428" customFormat="false" ht="14.25" hidden="false" customHeight="true" outlineLevel="0" collapsed="false">
      <c r="A428" s="7" t="n">
        <v>721</v>
      </c>
      <c r="B428" s="8" t="s">
        <v>794</v>
      </c>
      <c r="C428" s="8" t="s">
        <v>375</v>
      </c>
      <c r="D428" s="8" t="s">
        <v>1257</v>
      </c>
      <c r="E428" s="8" t="s">
        <v>743</v>
      </c>
      <c r="K428" s="7" t="n">
        <v>721</v>
      </c>
      <c r="L428" s="8" t="s">
        <v>794</v>
      </c>
      <c r="M428" s="8" t="s">
        <v>375</v>
      </c>
      <c r="N428" s="8" t="s">
        <v>1257</v>
      </c>
      <c r="O428" s="8" t="s">
        <v>743</v>
      </c>
      <c r="P428" s="7" t="n">
        <v>721</v>
      </c>
      <c r="Q428" s="8" t="s">
        <v>794</v>
      </c>
      <c r="R428" s="8" t="s">
        <v>375</v>
      </c>
      <c r="S428" s="8" t="s">
        <v>1257</v>
      </c>
      <c r="T428" s="8" t="s">
        <v>743</v>
      </c>
    </row>
    <row r="429" customFormat="false" ht="14.25" hidden="false" customHeight="true" outlineLevel="0" collapsed="false">
      <c r="A429" s="9" t="n">
        <v>722</v>
      </c>
      <c r="B429" s="10" t="s">
        <v>1258</v>
      </c>
      <c r="C429" s="10" t="s">
        <v>35</v>
      </c>
      <c r="D429" s="10" t="s">
        <v>57</v>
      </c>
      <c r="E429" s="10" t="s">
        <v>1259</v>
      </c>
      <c r="K429" s="9" t="n">
        <v>722</v>
      </c>
      <c r="L429" s="10" t="s">
        <v>1258</v>
      </c>
      <c r="M429" s="10" t="s">
        <v>35</v>
      </c>
      <c r="N429" s="10" t="s">
        <v>57</v>
      </c>
      <c r="O429" s="10" t="s">
        <v>1259</v>
      </c>
      <c r="P429" s="9" t="n">
        <v>722</v>
      </c>
      <c r="Q429" s="10" t="s">
        <v>1258</v>
      </c>
      <c r="R429" s="10" t="s">
        <v>35</v>
      </c>
      <c r="S429" s="10" t="s">
        <v>57</v>
      </c>
      <c r="T429" s="10" t="s">
        <v>1259</v>
      </c>
    </row>
    <row r="430" customFormat="false" ht="14.25" hidden="false" customHeight="true" outlineLevel="0" collapsed="false">
      <c r="A430" s="9" t="n">
        <v>723</v>
      </c>
      <c r="B430" s="10" t="n">
        <v>72</v>
      </c>
      <c r="C430" s="10" t="s">
        <v>1260</v>
      </c>
      <c r="D430" s="10" t="s">
        <v>19</v>
      </c>
      <c r="E430" s="10" t="s">
        <v>307</v>
      </c>
      <c r="K430" s="9" t="n">
        <v>723</v>
      </c>
      <c r="L430" s="10" t="n">
        <v>72</v>
      </c>
      <c r="M430" s="10" t="s">
        <v>1260</v>
      </c>
      <c r="N430" s="10" t="s">
        <v>19</v>
      </c>
      <c r="O430" s="10" t="s">
        <v>307</v>
      </c>
      <c r="P430" s="9" t="n">
        <v>723</v>
      </c>
      <c r="Q430" s="10" t="n">
        <v>72</v>
      </c>
      <c r="R430" s="10" t="s">
        <v>1260</v>
      </c>
      <c r="S430" s="10" t="s">
        <v>19</v>
      </c>
      <c r="T430" s="10" t="s">
        <v>307</v>
      </c>
    </row>
    <row r="431" customFormat="false" ht="14.25" hidden="false" customHeight="true" outlineLevel="0" collapsed="false">
      <c r="A431" s="9" t="n">
        <v>724</v>
      </c>
      <c r="B431" s="10" t="s">
        <v>545</v>
      </c>
      <c r="C431" s="10" t="s">
        <v>801</v>
      </c>
      <c r="D431" s="10" t="n">
        <v>862</v>
      </c>
      <c r="E431" s="10" t="n">
        <v>105</v>
      </c>
      <c r="K431" s="9" t="n">
        <v>724</v>
      </c>
      <c r="L431" s="10" t="s">
        <v>545</v>
      </c>
      <c r="M431" s="10" t="s">
        <v>801</v>
      </c>
      <c r="N431" s="10" t="n">
        <v>862</v>
      </c>
      <c r="O431" s="10" t="n">
        <v>105</v>
      </c>
      <c r="P431" s="9" t="n">
        <v>724</v>
      </c>
      <c r="Q431" s="10" t="s">
        <v>545</v>
      </c>
      <c r="R431" s="10" t="s">
        <v>801</v>
      </c>
      <c r="S431" s="10" t="n">
        <v>862</v>
      </c>
      <c r="T431" s="10" t="n">
        <v>105</v>
      </c>
    </row>
    <row r="432" customFormat="false" ht="14.25" hidden="false" customHeight="true" outlineLevel="0" collapsed="false">
      <c r="A432" s="9" t="n">
        <v>725</v>
      </c>
      <c r="B432" s="10" t="s">
        <v>1261</v>
      </c>
      <c r="C432" s="10" t="s">
        <v>1262</v>
      </c>
      <c r="D432" s="10" t="s">
        <v>1261</v>
      </c>
      <c r="E432" s="10" t="s">
        <v>1262</v>
      </c>
      <c r="K432" s="9" t="n">
        <v>725</v>
      </c>
      <c r="L432" s="10" t="s">
        <v>1261</v>
      </c>
      <c r="M432" s="10" t="s">
        <v>1262</v>
      </c>
      <c r="N432" s="10" t="s">
        <v>1261</v>
      </c>
      <c r="O432" s="10" t="s">
        <v>1262</v>
      </c>
      <c r="P432" s="9" t="n">
        <v>725</v>
      </c>
      <c r="Q432" s="10" t="s">
        <v>1261</v>
      </c>
      <c r="R432" s="10" t="s">
        <v>1262</v>
      </c>
      <c r="S432" s="10" t="s">
        <v>1261</v>
      </c>
      <c r="T432" s="10" t="s">
        <v>1262</v>
      </c>
    </row>
    <row r="433" customFormat="false" ht="14.25" hidden="false" customHeight="true" outlineLevel="0" collapsed="false">
      <c r="A433" s="11" t="n">
        <v>726</v>
      </c>
      <c r="B433" s="12" t="s">
        <v>1263</v>
      </c>
      <c r="C433" s="12"/>
      <c r="D433" s="12" t="s">
        <v>50</v>
      </c>
      <c r="E433" s="12" t="n">
        <v>-130</v>
      </c>
      <c r="K433" s="11" t="n">
        <v>726</v>
      </c>
      <c r="L433" s="12" t="s">
        <v>1263</v>
      </c>
      <c r="M433" s="12"/>
      <c r="N433" s="12" t="s">
        <v>50</v>
      </c>
      <c r="O433" s="12" t="n">
        <v>-130</v>
      </c>
      <c r="P433" s="11" t="n">
        <v>726</v>
      </c>
      <c r="Q433" s="12" t="s">
        <v>1263</v>
      </c>
      <c r="R433" s="12"/>
      <c r="S433" s="12" t="s">
        <v>50</v>
      </c>
      <c r="T433" s="12" t="n">
        <v>-130</v>
      </c>
    </row>
    <row r="434" customFormat="false" ht="14.25" hidden="false" customHeight="true" outlineLevel="0" collapsed="false">
      <c r="A434" s="7" t="n">
        <v>731</v>
      </c>
      <c r="B434" s="8" t="s">
        <v>240</v>
      </c>
      <c r="C434" s="8" t="s">
        <v>235</v>
      </c>
      <c r="D434" s="8" t="n">
        <v>853</v>
      </c>
      <c r="E434" s="8" t="n">
        <v>109642</v>
      </c>
      <c r="K434" s="7" t="n">
        <v>731</v>
      </c>
      <c r="L434" s="8" t="s">
        <v>240</v>
      </c>
      <c r="M434" s="8" t="s">
        <v>235</v>
      </c>
      <c r="N434" s="8" t="n">
        <v>853</v>
      </c>
      <c r="O434" s="8" t="n">
        <v>109642</v>
      </c>
      <c r="P434" s="7" t="n">
        <v>731</v>
      </c>
      <c r="Q434" s="8" t="s">
        <v>240</v>
      </c>
      <c r="R434" s="8" t="s">
        <v>235</v>
      </c>
      <c r="S434" s="8" t="n">
        <v>853</v>
      </c>
      <c r="T434" s="8" t="n">
        <v>109642</v>
      </c>
    </row>
    <row r="435" customFormat="false" ht="14.25" hidden="false" customHeight="true" outlineLevel="0" collapsed="false">
      <c r="A435" s="9" t="n">
        <v>732</v>
      </c>
      <c r="B435" s="10" t="n">
        <v>53</v>
      </c>
      <c r="C435" s="10" t="s">
        <v>1264</v>
      </c>
      <c r="D435" s="10" t="s">
        <v>1265</v>
      </c>
      <c r="E435" s="10" t="n">
        <v>2</v>
      </c>
      <c r="K435" s="9" t="n">
        <v>732</v>
      </c>
      <c r="L435" s="10" t="n">
        <v>53</v>
      </c>
      <c r="M435" s="10" t="s">
        <v>1264</v>
      </c>
      <c r="N435" s="10" t="s">
        <v>1265</v>
      </c>
      <c r="O435" s="10" t="n">
        <v>2</v>
      </c>
      <c r="P435" s="9" t="n">
        <v>732</v>
      </c>
      <c r="Q435" s="10" t="n">
        <v>53</v>
      </c>
      <c r="R435" s="10" t="s">
        <v>1264</v>
      </c>
      <c r="S435" s="10" t="s">
        <v>1265</v>
      </c>
      <c r="T435" s="10" t="n">
        <v>2</v>
      </c>
    </row>
    <row r="436" customFormat="false" ht="14.25" hidden="false" customHeight="true" outlineLevel="0" collapsed="false">
      <c r="A436" s="9" t="n">
        <v>733</v>
      </c>
      <c r="B436" s="10" t="s">
        <v>1266</v>
      </c>
      <c r="C436" s="10" t="s">
        <v>220</v>
      </c>
      <c r="D436" s="10" t="n">
        <v>9</v>
      </c>
      <c r="E436" s="10" t="s">
        <v>1267</v>
      </c>
      <c r="K436" s="9" t="n">
        <v>733</v>
      </c>
      <c r="L436" s="10" t="s">
        <v>1266</v>
      </c>
      <c r="M436" s="10" t="s">
        <v>220</v>
      </c>
      <c r="N436" s="10" t="n">
        <v>9</v>
      </c>
      <c r="O436" s="10" t="s">
        <v>1267</v>
      </c>
      <c r="P436" s="9" t="n">
        <v>733</v>
      </c>
      <c r="Q436" s="10" t="s">
        <v>1266</v>
      </c>
      <c r="R436" s="10" t="s">
        <v>220</v>
      </c>
      <c r="S436" s="10" t="n">
        <v>9</v>
      </c>
      <c r="T436" s="10" t="s">
        <v>1267</v>
      </c>
    </row>
    <row r="437" customFormat="false" ht="14.25" hidden="false" customHeight="true" outlineLevel="0" collapsed="false">
      <c r="A437" s="9" t="n">
        <v>734</v>
      </c>
      <c r="B437" s="10" t="s">
        <v>19</v>
      </c>
      <c r="C437" s="10" t="s">
        <v>188</v>
      </c>
      <c r="D437" s="10" t="s">
        <v>1268</v>
      </c>
      <c r="E437" s="10" t="s">
        <v>164</v>
      </c>
      <c r="K437" s="9" t="n">
        <v>734</v>
      </c>
      <c r="L437" s="10" t="s">
        <v>19</v>
      </c>
      <c r="M437" s="10" t="s">
        <v>188</v>
      </c>
      <c r="N437" s="10" t="s">
        <v>1268</v>
      </c>
      <c r="O437" s="10" t="s">
        <v>164</v>
      </c>
      <c r="P437" s="9" t="n">
        <v>734</v>
      </c>
      <c r="Q437" s="10" t="s">
        <v>19</v>
      </c>
      <c r="R437" s="10" t="s">
        <v>188</v>
      </c>
      <c r="S437" s="10" t="s">
        <v>1268</v>
      </c>
      <c r="T437" s="10" t="s">
        <v>164</v>
      </c>
    </row>
    <row r="438" customFormat="false" ht="14.25" hidden="false" customHeight="true" outlineLevel="0" collapsed="false">
      <c r="A438" s="9" t="n">
        <v>735</v>
      </c>
      <c r="B438" s="10" t="s">
        <v>1269</v>
      </c>
      <c r="C438" s="10" t="s">
        <v>1270</v>
      </c>
      <c r="D438" s="10" t="s">
        <v>1269</v>
      </c>
      <c r="E438" s="10" t="s">
        <v>1271</v>
      </c>
      <c r="K438" s="9" t="n">
        <v>735</v>
      </c>
      <c r="L438" s="10" t="s">
        <v>1269</v>
      </c>
      <c r="M438" s="10" t="s">
        <v>1270</v>
      </c>
      <c r="N438" s="10" t="s">
        <v>1269</v>
      </c>
      <c r="O438" s="10" t="s">
        <v>1271</v>
      </c>
      <c r="P438" s="9" t="n">
        <v>735</v>
      </c>
      <c r="Q438" s="10" t="s">
        <v>1269</v>
      </c>
      <c r="R438" s="10" t="s">
        <v>1270</v>
      </c>
      <c r="S438" s="10" t="s">
        <v>1269</v>
      </c>
      <c r="T438" s="10" t="s">
        <v>1271</v>
      </c>
    </row>
    <row r="439" customFormat="false" ht="14.25" hidden="false" customHeight="true" outlineLevel="0" collapsed="false">
      <c r="A439" s="11" t="n">
        <v>736</v>
      </c>
      <c r="B439" s="12" t="s">
        <v>47</v>
      </c>
      <c r="C439" s="12"/>
      <c r="D439" s="12" t="s">
        <v>48</v>
      </c>
      <c r="E439" s="12" t="n">
        <v>-600</v>
      </c>
      <c r="K439" s="11" t="n">
        <v>736</v>
      </c>
      <c r="L439" s="12" t="s">
        <v>47</v>
      </c>
      <c r="M439" s="12"/>
      <c r="N439" s="12" t="s">
        <v>48</v>
      </c>
      <c r="O439" s="12" t="n">
        <v>-600</v>
      </c>
      <c r="P439" s="11" t="n">
        <v>736</v>
      </c>
      <c r="Q439" s="12" t="s">
        <v>47</v>
      </c>
      <c r="R439" s="12"/>
      <c r="S439" s="12" t="s">
        <v>48</v>
      </c>
      <c r="T439" s="12" t="n">
        <v>-600</v>
      </c>
    </row>
    <row r="440" customFormat="false" ht="14.25" hidden="false" customHeight="true" outlineLevel="0" collapsed="false">
      <c r="A440" s="7" t="n">
        <v>741</v>
      </c>
      <c r="B440" s="8" t="s">
        <v>585</v>
      </c>
      <c r="C440" s="8" t="s">
        <v>1272</v>
      </c>
      <c r="D440" s="8" t="s">
        <v>39</v>
      </c>
      <c r="E440" s="8" t="n">
        <v>9762</v>
      </c>
      <c r="K440" s="7" t="n">
        <v>741</v>
      </c>
      <c r="L440" s="8" t="s">
        <v>585</v>
      </c>
      <c r="M440" s="8" t="s">
        <v>1272</v>
      </c>
      <c r="N440" s="8" t="s">
        <v>39</v>
      </c>
      <c r="O440" s="8" t="n">
        <v>9762</v>
      </c>
      <c r="P440" s="7" t="n">
        <v>741</v>
      </c>
      <c r="Q440" s="8" t="s">
        <v>585</v>
      </c>
      <c r="R440" s="8" t="s">
        <v>1272</v>
      </c>
      <c r="S440" s="8" t="s">
        <v>39</v>
      </c>
      <c r="T440" s="8" t="n">
        <v>9762</v>
      </c>
    </row>
    <row r="441" customFormat="false" ht="14.25" hidden="false" customHeight="true" outlineLevel="0" collapsed="false">
      <c r="A441" s="9" t="n">
        <v>742</v>
      </c>
      <c r="B441" s="10" t="s">
        <v>847</v>
      </c>
      <c r="C441" s="10" t="n">
        <v>763</v>
      </c>
      <c r="D441" s="10" t="n">
        <v>85</v>
      </c>
      <c r="E441" s="10" t="s">
        <v>1273</v>
      </c>
      <c r="K441" s="9" t="n">
        <v>742</v>
      </c>
      <c r="L441" s="10" t="s">
        <v>847</v>
      </c>
      <c r="M441" s="10" t="n">
        <v>763</v>
      </c>
      <c r="N441" s="10" t="n">
        <v>85</v>
      </c>
      <c r="O441" s="10" t="s">
        <v>1273</v>
      </c>
      <c r="P441" s="9" t="n">
        <v>742</v>
      </c>
      <c r="Q441" s="10" t="s">
        <v>847</v>
      </c>
      <c r="R441" s="10" t="n">
        <v>763</v>
      </c>
      <c r="S441" s="10" t="n">
        <v>85</v>
      </c>
      <c r="T441" s="10" t="s">
        <v>1273</v>
      </c>
    </row>
    <row r="442" customFormat="false" ht="14.25" hidden="false" customHeight="true" outlineLevel="0" collapsed="false">
      <c r="A442" s="9" t="n">
        <v>743</v>
      </c>
      <c r="B442" s="10" t="s">
        <v>1274</v>
      </c>
      <c r="C442" s="10" t="s">
        <v>1275</v>
      </c>
      <c r="D442" s="10" t="s">
        <v>436</v>
      </c>
      <c r="E442" s="10" t="n">
        <v>54</v>
      </c>
      <c r="K442" s="9" t="n">
        <v>743</v>
      </c>
      <c r="L442" s="10" t="s">
        <v>1274</v>
      </c>
      <c r="M442" s="10" t="s">
        <v>1275</v>
      </c>
      <c r="N442" s="10" t="s">
        <v>436</v>
      </c>
      <c r="O442" s="10" t="n">
        <v>54</v>
      </c>
      <c r="P442" s="9" t="n">
        <v>743</v>
      </c>
      <c r="Q442" s="10" t="s">
        <v>1274</v>
      </c>
      <c r="R442" s="10" t="s">
        <v>1275</v>
      </c>
      <c r="S442" s="10" t="s">
        <v>436</v>
      </c>
      <c r="T442" s="10" t="n">
        <v>54</v>
      </c>
    </row>
    <row r="443" customFormat="false" ht="14.25" hidden="false" customHeight="true" outlineLevel="0" collapsed="false">
      <c r="A443" s="9" t="n">
        <v>744</v>
      </c>
      <c r="B443" s="10" t="s">
        <v>500</v>
      </c>
      <c r="C443" s="10" t="n">
        <v>102</v>
      </c>
      <c r="D443" s="10" t="s">
        <v>1276</v>
      </c>
      <c r="E443" s="10" t="s">
        <v>566</v>
      </c>
      <c r="K443" s="9" t="n">
        <v>744</v>
      </c>
      <c r="L443" s="10" t="s">
        <v>500</v>
      </c>
      <c r="M443" s="10" t="n">
        <v>102</v>
      </c>
      <c r="N443" s="10" t="s">
        <v>1276</v>
      </c>
      <c r="O443" s="10" t="s">
        <v>566</v>
      </c>
      <c r="P443" s="9" t="n">
        <v>744</v>
      </c>
      <c r="Q443" s="10" t="s">
        <v>500</v>
      </c>
      <c r="R443" s="10" t="n">
        <v>102</v>
      </c>
      <c r="S443" s="10" t="s">
        <v>1276</v>
      </c>
      <c r="T443" s="10" t="s">
        <v>566</v>
      </c>
    </row>
    <row r="444" customFormat="false" ht="14.25" hidden="false" customHeight="true" outlineLevel="0" collapsed="false">
      <c r="A444" s="9" t="n">
        <v>745</v>
      </c>
      <c r="B444" s="10" t="s">
        <v>1277</v>
      </c>
      <c r="C444" s="10" t="s">
        <v>1278</v>
      </c>
      <c r="D444" s="10" t="s">
        <v>1277</v>
      </c>
      <c r="E444" s="10" t="s">
        <v>1278</v>
      </c>
      <c r="K444" s="9" t="n">
        <v>745</v>
      </c>
      <c r="L444" s="10" t="s">
        <v>1277</v>
      </c>
      <c r="M444" s="10" t="s">
        <v>1278</v>
      </c>
      <c r="N444" s="10" t="s">
        <v>1277</v>
      </c>
      <c r="O444" s="10" t="s">
        <v>1278</v>
      </c>
      <c r="P444" s="9" t="n">
        <v>745</v>
      </c>
      <c r="Q444" s="10" t="s">
        <v>1277</v>
      </c>
      <c r="R444" s="10" t="s">
        <v>1278</v>
      </c>
      <c r="S444" s="10" t="s">
        <v>1277</v>
      </c>
      <c r="T444" s="10" t="s">
        <v>1278</v>
      </c>
    </row>
    <row r="445" customFormat="false" ht="14.25" hidden="false" customHeight="true" outlineLevel="0" collapsed="false">
      <c r="A445" s="11" t="n">
        <v>746</v>
      </c>
      <c r="B445" s="12" t="s">
        <v>252</v>
      </c>
      <c r="C445" s="12"/>
      <c r="D445" s="12" t="s">
        <v>48</v>
      </c>
      <c r="E445" s="12" t="n">
        <v>-140</v>
      </c>
      <c r="K445" s="11" t="n">
        <v>746</v>
      </c>
      <c r="L445" s="12" t="s">
        <v>252</v>
      </c>
      <c r="M445" s="12"/>
      <c r="N445" s="12" t="s">
        <v>48</v>
      </c>
      <c r="O445" s="12" t="n">
        <v>-140</v>
      </c>
      <c r="P445" s="11" t="n">
        <v>746</v>
      </c>
      <c r="Q445" s="12" t="s">
        <v>252</v>
      </c>
      <c r="R445" s="12"/>
      <c r="S445" s="12" t="s">
        <v>48</v>
      </c>
      <c r="T445" s="12" t="n">
        <v>-140</v>
      </c>
    </row>
    <row r="446" customFormat="false" ht="14.25" hidden="false" customHeight="true" outlineLevel="0" collapsed="false">
      <c r="A446" s="7" t="n">
        <v>751</v>
      </c>
      <c r="B446" s="8" t="s">
        <v>821</v>
      </c>
      <c r="C446" s="8" t="s">
        <v>1279</v>
      </c>
      <c r="D446" s="8" t="n">
        <v>7</v>
      </c>
      <c r="E446" s="8" t="s">
        <v>1177</v>
      </c>
      <c r="K446" s="7" t="n">
        <v>751</v>
      </c>
      <c r="L446" s="8" t="s">
        <v>821</v>
      </c>
      <c r="M446" s="8" t="s">
        <v>1279</v>
      </c>
      <c r="N446" s="8" t="n">
        <v>7</v>
      </c>
      <c r="O446" s="8" t="s">
        <v>1177</v>
      </c>
      <c r="P446" s="7" t="n">
        <v>751</v>
      </c>
      <c r="Q446" s="8" t="s">
        <v>821</v>
      </c>
      <c r="R446" s="8" t="s">
        <v>1279</v>
      </c>
      <c r="S446" s="8" t="n">
        <v>7</v>
      </c>
      <c r="T446" s="8" t="s">
        <v>1177</v>
      </c>
    </row>
    <row r="447" customFormat="false" ht="14.25" hidden="false" customHeight="true" outlineLevel="0" collapsed="false">
      <c r="A447" s="9" t="n">
        <v>752</v>
      </c>
      <c r="B447" s="10" t="n">
        <v>2</v>
      </c>
      <c r="C447" s="10" t="s">
        <v>20</v>
      </c>
      <c r="D447" s="10" t="s">
        <v>1280</v>
      </c>
      <c r="E447" s="10" t="s">
        <v>1052</v>
      </c>
      <c r="K447" s="9" t="n">
        <v>752</v>
      </c>
      <c r="L447" s="10" t="n">
        <v>2</v>
      </c>
      <c r="M447" s="10" t="s">
        <v>20</v>
      </c>
      <c r="N447" s="10" t="s">
        <v>1280</v>
      </c>
      <c r="O447" s="10" t="s">
        <v>1052</v>
      </c>
      <c r="P447" s="9" t="n">
        <v>752</v>
      </c>
      <c r="Q447" s="10" t="n">
        <v>2</v>
      </c>
      <c r="R447" s="10" t="s">
        <v>20</v>
      </c>
      <c r="S447" s="10" t="s">
        <v>1280</v>
      </c>
      <c r="T447" s="10" t="s">
        <v>1052</v>
      </c>
    </row>
    <row r="448" customFormat="false" ht="14.25" hidden="false" customHeight="true" outlineLevel="0" collapsed="false">
      <c r="A448" s="9" t="n">
        <v>753</v>
      </c>
      <c r="B448" s="10" t="s">
        <v>1281</v>
      </c>
      <c r="C448" s="10" t="s">
        <v>1138</v>
      </c>
      <c r="D448" s="10" t="s">
        <v>1282</v>
      </c>
      <c r="E448" s="10" t="n">
        <v>102</v>
      </c>
      <c r="K448" s="9" t="n">
        <v>753</v>
      </c>
      <c r="L448" s="10" t="s">
        <v>1281</v>
      </c>
      <c r="M448" s="10" t="s">
        <v>1138</v>
      </c>
      <c r="N448" s="10" t="s">
        <v>1282</v>
      </c>
      <c r="O448" s="10" t="n">
        <v>102</v>
      </c>
      <c r="P448" s="9" t="n">
        <v>753</v>
      </c>
      <c r="Q448" s="10" t="s">
        <v>1281</v>
      </c>
      <c r="R448" s="10" t="s">
        <v>1138</v>
      </c>
      <c r="S448" s="10" t="s">
        <v>1282</v>
      </c>
      <c r="T448" s="10" t="n">
        <v>102</v>
      </c>
    </row>
    <row r="449" customFormat="false" ht="14.25" hidden="false" customHeight="true" outlineLevel="0" collapsed="false">
      <c r="A449" s="9" t="n">
        <v>754</v>
      </c>
      <c r="B449" s="10" t="n">
        <v>8742</v>
      </c>
      <c r="C449" s="10" t="n">
        <v>95</v>
      </c>
      <c r="D449" s="10" t="s">
        <v>916</v>
      </c>
      <c r="E449" s="10" t="s">
        <v>88</v>
      </c>
      <c r="K449" s="9" t="n">
        <v>754</v>
      </c>
      <c r="L449" s="10" t="n">
        <v>8742</v>
      </c>
      <c r="M449" s="10" t="n">
        <v>95</v>
      </c>
      <c r="N449" s="10" t="s">
        <v>916</v>
      </c>
      <c r="O449" s="10" t="s">
        <v>88</v>
      </c>
      <c r="P449" s="9" t="n">
        <v>754</v>
      </c>
      <c r="Q449" s="10" t="n">
        <v>8742</v>
      </c>
      <c r="R449" s="10" t="n">
        <v>95</v>
      </c>
      <c r="S449" s="10" t="s">
        <v>916</v>
      </c>
      <c r="T449" s="10" t="s">
        <v>88</v>
      </c>
    </row>
    <row r="450" customFormat="false" ht="14.25" hidden="false" customHeight="true" outlineLevel="0" collapsed="false">
      <c r="A450" s="9" t="n">
        <v>755</v>
      </c>
      <c r="B450" s="10" t="s">
        <v>1283</v>
      </c>
      <c r="C450" s="10" t="s">
        <v>1284</v>
      </c>
      <c r="D450" s="10" t="s">
        <v>1283</v>
      </c>
      <c r="E450" s="10" t="s">
        <v>1285</v>
      </c>
      <c r="K450" s="9" t="n">
        <v>755</v>
      </c>
      <c r="L450" s="10" t="s">
        <v>1283</v>
      </c>
      <c r="M450" s="10" t="s">
        <v>1284</v>
      </c>
      <c r="N450" s="10" t="s">
        <v>1283</v>
      </c>
      <c r="O450" s="10" t="s">
        <v>1285</v>
      </c>
      <c r="P450" s="9" t="n">
        <v>755</v>
      </c>
      <c r="Q450" s="10" t="s">
        <v>1283</v>
      </c>
      <c r="R450" s="10" t="s">
        <v>1284</v>
      </c>
      <c r="S450" s="10" t="s">
        <v>1283</v>
      </c>
      <c r="T450" s="10" t="s">
        <v>1285</v>
      </c>
    </row>
    <row r="451" customFormat="false" ht="14.25" hidden="false" customHeight="true" outlineLevel="0" collapsed="false">
      <c r="A451" s="11" t="n">
        <v>756</v>
      </c>
      <c r="B451" s="12" t="s">
        <v>231</v>
      </c>
      <c r="C451" s="12"/>
      <c r="D451" s="12" t="s">
        <v>48</v>
      </c>
      <c r="E451" s="12" t="n">
        <v>-140</v>
      </c>
      <c r="K451" s="11" t="n">
        <v>756</v>
      </c>
      <c r="L451" s="12" t="s">
        <v>231</v>
      </c>
      <c r="M451" s="12"/>
      <c r="N451" s="12" t="s">
        <v>48</v>
      </c>
      <c r="O451" s="12" t="n">
        <v>-140</v>
      </c>
      <c r="P451" s="11" t="n">
        <v>756</v>
      </c>
      <c r="Q451" s="12" t="s">
        <v>231</v>
      </c>
      <c r="R451" s="12"/>
      <c r="S451" s="12" t="s">
        <v>48</v>
      </c>
      <c r="T451" s="12" t="n">
        <v>-140</v>
      </c>
    </row>
    <row r="452" customFormat="false" ht="14.25" hidden="false" customHeight="true" outlineLevel="0" collapsed="false">
      <c r="A452" s="7" t="n">
        <v>761</v>
      </c>
      <c r="B452" s="8" t="n">
        <v>43</v>
      </c>
      <c r="C452" s="8" t="s">
        <v>220</v>
      </c>
      <c r="D452" s="8" t="s">
        <v>115</v>
      </c>
      <c r="E452" s="8" t="s">
        <v>1286</v>
      </c>
      <c r="K452" s="7" t="n">
        <v>761</v>
      </c>
      <c r="L452" s="8" t="n">
        <v>43</v>
      </c>
      <c r="M452" s="8" t="s">
        <v>220</v>
      </c>
      <c r="N452" s="8" t="s">
        <v>115</v>
      </c>
      <c r="O452" s="8" t="s">
        <v>1286</v>
      </c>
      <c r="P452" s="7" t="n">
        <v>761</v>
      </c>
      <c r="Q452" s="8" t="n">
        <v>43</v>
      </c>
      <c r="R452" s="8" t="s">
        <v>220</v>
      </c>
      <c r="S452" s="8" t="s">
        <v>115</v>
      </c>
      <c r="T452" s="8" t="s">
        <v>1286</v>
      </c>
    </row>
    <row r="453" customFormat="false" ht="14.25" hidden="false" customHeight="true" outlineLevel="0" collapsed="false">
      <c r="A453" s="9" t="n">
        <v>762</v>
      </c>
      <c r="B453" s="10" t="n">
        <v>1032</v>
      </c>
      <c r="C453" s="10" t="s">
        <v>1287</v>
      </c>
      <c r="D453" s="10" t="n">
        <v>765</v>
      </c>
      <c r="E453" s="10" t="s">
        <v>381</v>
      </c>
      <c r="K453" s="9" t="n">
        <v>762</v>
      </c>
      <c r="L453" s="10" t="n">
        <v>1032</v>
      </c>
      <c r="M453" s="10" t="s">
        <v>1287</v>
      </c>
      <c r="N453" s="10" t="n">
        <v>765</v>
      </c>
      <c r="O453" s="10" t="s">
        <v>381</v>
      </c>
      <c r="P453" s="9" t="n">
        <v>762</v>
      </c>
      <c r="Q453" s="10" t="n">
        <v>1032</v>
      </c>
      <c r="R453" s="10" t="s">
        <v>1287</v>
      </c>
      <c r="S453" s="10" t="n">
        <v>765</v>
      </c>
      <c r="T453" s="10" t="s">
        <v>381</v>
      </c>
    </row>
    <row r="454" customFormat="false" ht="14.25" hidden="false" customHeight="true" outlineLevel="0" collapsed="false">
      <c r="A454" s="9" t="n">
        <v>763</v>
      </c>
      <c r="B454" s="10" t="s">
        <v>1288</v>
      </c>
      <c r="C454" s="10" t="n">
        <v>94</v>
      </c>
      <c r="D454" s="10" t="s">
        <v>1289</v>
      </c>
      <c r="E454" s="10" t="n">
        <v>6</v>
      </c>
      <c r="K454" s="9" t="n">
        <v>763</v>
      </c>
      <c r="L454" s="10" t="s">
        <v>1288</v>
      </c>
      <c r="M454" s="10" t="n">
        <v>94</v>
      </c>
      <c r="N454" s="10" t="s">
        <v>1289</v>
      </c>
      <c r="O454" s="10" t="n">
        <v>6</v>
      </c>
      <c r="P454" s="9" t="n">
        <v>763</v>
      </c>
      <c r="Q454" s="10" t="s">
        <v>1288</v>
      </c>
      <c r="R454" s="10" t="n">
        <v>94</v>
      </c>
      <c r="S454" s="10" t="s">
        <v>1289</v>
      </c>
      <c r="T454" s="10" t="n">
        <v>6</v>
      </c>
    </row>
    <row r="455" customFormat="false" ht="14.25" hidden="false" customHeight="true" outlineLevel="0" collapsed="false">
      <c r="A455" s="9" t="n">
        <v>764</v>
      </c>
      <c r="B455" s="10" t="n">
        <v>843</v>
      </c>
      <c r="C455" s="10" t="s">
        <v>557</v>
      </c>
      <c r="D455" s="10" t="s">
        <v>148</v>
      </c>
      <c r="E455" s="10" t="s">
        <v>104</v>
      </c>
      <c r="K455" s="9" t="n">
        <v>764</v>
      </c>
      <c r="L455" s="10" t="n">
        <v>843</v>
      </c>
      <c r="M455" s="10" t="s">
        <v>557</v>
      </c>
      <c r="N455" s="10" t="s">
        <v>148</v>
      </c>
      <c r="O455" s="10" t="s">
        <v>104</v>
      </c>
      <c r="P455" s="9" t="n">
        <v>764</v>
      </c>
      <c r="Q455" s="10" t="n">
        <v>843</v>
      </c>
      <c r="R455" s="10" t="s">
        <v>557</v>
      </c>
      <c r="S455" s="10" t="s">
        <v>148</v>
      </c>
      <c r="T455" s="10" t="s">
        <v>104</v>
      </c>
    </row>
    <row r="456" customFormat="false" ht="14.25" hidden="false" customHeight="true" outlineLevel="0" collapsed="false">
      <c r="A456" s="9" t="n">
        <v>765</v>
      </c>
      <c r="B456" s="10" t="s">
        <v>1290</v>
      </c>
      <c r="C456" s="10" t="s">
        <v>1291</v>
      </c>
      <c r="D456" s="10" t="s">
        <v>1290</v>
      </c>
      <c r="E456" s="10" t="s">
        <v>1291</v>
      </c>
      <c r="K456" s="9" t="n">
        <v>765</v>
      </c>
      <c r="L456" s="10" t="s">
        <v>1290</v>
      </c>
      <c r="M456" s="10" t="s">
        <v>1291</v>
      </c>
      <c r="N456" s="10" t="s">
        <v>1290</v>
      </c>
      <c r="O456" s="10" t="s">
        <v>1291</v>
      </c>
      <c r="P456" s="9" t="n">
        <v>765</v>
      </c>
      <c r="Q456" s="10" t="s">
        <v>1290</v>
      </c>
      <c r="R456" s="10" t="s">
        <v>1291</v>
      </c>
      <c r="S456" s="10" t="s">
        <v>1290</v>
      </c>
      <c r="T456" s="10" t="s">
        <v>1291</v>
      </c>
    </row>
    <row r="457" customFormat="false" ht="14.25" hidden="false" customHeight="true" outlineLevel="0" collapsed="false">
      <c r="A457" s="11" t="n">
        <v>766</v>
      </c>
      <c r="B457" s="12" t="s">
        <v>370</v>
      </c>
      <c r="C457" s="12"/>
      <c r="D457" s="12" t="s">
        <v>50</v>
      </c>
      <c r="E457" s="12" t="n">
        <v>-450</v>
      </c>
      <c r="K457" s="11" t="n">
        <v>766</v>
      </c>
      <c r="L457" s="12" t="s">
        <v>370</v>
      </c>
      <c r="M457" s="12"/>
      <c r="N457" s="12" t="s">
        <v>50</v>
      </c>
      <c r="O457" s="12" t="n">
        <v>-450</v>
      </c>
      <c r="P457" s="11" t="n">
        <v>766</v>
      </c>
      <c r="Q457" s="12" t="s">
        <v>370</v>
      </c>
      <c r="R457" s="12"/>
      <c r="S457" s="12" t="s">
        <v>50</v>
      </c>
      <c r="T457" s="12" t="n">
        <v>-450</v>
      </c>
    </row>
    <row r="458" customFormat="false" ht="14.25" hidden="false" customHeight="true" outlineLevel="0" collapsed="false">
      <c r="A458" s="7" t="n">
        <v>771</v>
      </c>
      <c r="B458" s="8" t="n">
        <v>104</v>
      </c>
      <c r="C458" s="8" t="s">
        <v>832</v>
      </c>
      <c r="D458" s="8" t="s">
        <v>1119</v>
      </c>
      <c r="E458" s="8" t="n">
        <v>863</v>
      </c>
      <c r="K458" s="7" t="n">
        <v>771</v>
      </c>
      <c r="L458" s="8" t="n">
        <v>104</v>
      </c>
      <c r="M458" s="8" t="s">
        <v>832</v>
      </c>
      <c r="N458" s="8" t="s">
        <v>1119</v>
      </c>
      <c r="O458" s="8" t="n">
        <v>863</v>
      </c>
      <c r="P458" s="7" t="n">
        <v>771</v>
      </c>
      <c r="Q458" s="8" t="n">
        <v>104</v>
      </c>
      <c r="R458" s="8" t="s">
        <v>832</v>
      </c>
      <c r="S458" s="8" t="s">
        <v>1119</v>
      </c>
      <c r="T458" s="8" t="n">
        <v>863</v>
      </c>
    </row>
    <row r="459" customFormat="false" ht="14.25" hidden="false" customHeight="true" outlineLevel="0" collapsed="false">
      <c r="A459" s="9" t="n">
        <v>772</v>
      </c>
      <c r="B459" s="10" t="n">
        <v>763</v>
      </c>
      <c r="C459" s="10" t="s">
        <v>1207</v>
      </c>
      <c r="D459" s="10" t="s">
        <v>375</v>
      </c>
      <c r="E459" s="10" t="s">
        <v>384</v>
      </c>
      <c r="K459" s="9" t="n">
        <v>772</v>
      </c>
      <c r="L459" s="10" t="n">
        <v>763</v>
      </c>
      <c r="M459" s="10" t="s">
        <v>1207</v>
      </c>
      <c r="N459" s="10" t="s">
        <v>375</v>
      </c>
      <c r="O459" s="10" t="s">
        <v>384</v>
      </c>
      <c r="P459" s="9" t="n">
        <v>772</v>
      </c>
      <c r="Q459" s="10" t="n">
        <v>763</v>
      </c>
      <c r="R459" s="10" t="s">
        <v>1207</v>
      </c>
      <c r="S459" s="10" t="s">
        <v>375</v>
      </c>
      <c r="T459" s="10" t="s">
        <v>384</v>
      </c>
    </row>
    <row r="460" customFormat="false" ht="14.25" hidden="false" customHeight="true" outlineLevel="0" collapsed="false">
      <c r="A460" s="9" t="n">
        <v>773</v>
      </c>
      <c r="B460" s="10" t="n">
        <v>9754</v>
      </c>
      <c r="C460" s="10" t="s">
        <v>747</v>
      </c>
      <c r="D460" s="10" t="s">
        <v>1292</v>
      </c>
      <c r="E460" s="10" t="s">
        <v>67</v>
      </c>
      <c r="K460" s="9" t="n">
        <v>773</v>
      </c>
      <c r="L460" s="10" t="n">
        <v>9754</v>
      </c>
      <c r="M460" s="10" t="s">
        <v>747</v>
      </c>
      <c r="N460" s="10" t="s">
        <v>1292</v>
      </c>
      <c r="O460" s="10" t="s">
        <v>67</v>
      </c>
      <c r="P460" s="9" t="n">
        <v>773</v>
      </c>
      <c r="Q460" s="10" t="n">
        <v>9754</v>
      </c>
      <c r="R460" s="10" t="s">
        <v>747</v>
      </c>
      <c r="S460" s="10" t="s">
        <v>1292</v>
      </c>
      <c r="T460" s="10" t="s">
        <v>67</v>
      </c>
    </row>
    <row r="461" customFormat="false" ht="14.25" hidden="false" customHeight="true" outlineLevel="0" collapsed="false">
      <c r="A461" s="9" t="n">
        <v>774</v>
      </c>
      <c r="B461" s="10" t="s">
        <v>1293</v>
      </c>
      <c r="C461" s="10" t="s">
        <v>454</v>
      </c>
      <c r="D461" s="10" t="n">
        <v>932</v>
      </c>
      <c r="E461" s="10" t="s">
        <v>333</v>
      </c>
      <c r="K461" s="9" t="n">
        <v>774</v>
      </c>
      <c r="L461" s="10" t="s">
        <v>1293</v>
      </c>
      <c r="M461" s="10" t="s">
        <v>454</v>
      </c>
      <c r="N461" s="10" t="n">
        <v>932</v>
      </c>
      <c r="O461" s="10" t="s">
        <v>333</v>
      </c>
      <c r="P461" s="9" t="n">
        <v>774</v>
      </c>
      <c r="Q461" s="10" t="s">
        <v>1293</v>
      </c>
      <c r="R461" s="10" t="s">
        <v>454</v>
      </c>
      <c r="S461" s="10" t="n">
        <v>932</v>
      </c>
      <c r="T461" s="10" t="s">
        <v>333</v>
      </c>
    </row>
    <row r="462" customFormat="false" ht="14.25" hidden="false" customHeight="true" outlineLevel="0" collapsed="false">
      <c r="A462" s="9" t="n">
        <v>775</v>
      </c>
      <c r="B462" s="10" t="s">
        <v>1294</v>
      </c>
      <c r="C462" s="10" t="s">
        <v>1295</v>
      </c>
      <c r="D462" s="10" t="s">
        <v>1294</v>
      </c>
      <c r="E462" s="10" t="s">
        <v>1295</v>
      </c>
      <c r="K462" s="9" t="n">
        <v>775</v>
      </c>
      <c r="L462" s="10" t="s">
        <v>1294</v>
      </c>
      <c r="M462" s="10" t="s">
        <v>1295</v>
      </c>
      <c r="N462" s="10" t="s">
        <v>1294</v>
      </c>
      <c r="O462" s="10" t="s">
        <v>1295</v>
      </c>
      <c r="P462" s="9" t="n">
        <v>775</v>
      </c>
      <c r="Q462" s="10" t="s">
        <v>1294</v>
      </c>
      <c r="R462" s="10" t="s">
        <v>1295</v>
      </c>
      <c r="S462" s="10" t="s">
        <v>1294</v>
      </c>
      <c r="T462" s="10" t="s">
        <v>1295</v>
      </c>
    </row>
    <row r="463" customFormat="false" ht="14.25" hidden="false" customHeight="true" outlineLevel="0" collapsed="false">
      <c r="A463" s="11" t="n">
        <v>776</v>
      </c>
      <c r="B463" s="12" t="s">
        <v>370</v>
      </c>
      <c r="C463" s="12"/>
      <c r="D463" s="12" t="s">
        <v>48</v>
      </c>
      <c r="E463" s="12" t="n">
        <v>-620</v>
      </c>
      <c r="K463" s="11" t="n">
        <v>776</v>
      </c>
      <c r="L463" s="12" t="s">
        <v>370</v>
      </c>
      <c r="M463" s="12"/>
      <c r="N463" s="12" t="s">
        <v>48</v>
      </c>
      <c r="O463" s="12" t="n">
        <v>-620</v>
      </c>
      <c r="P463" s="11" t="n">
        <v>776</v>
      </c>
      <c r="Q463" s="12" t="s">
        <v>370</v>
      </c>
      <c r="R463" s="12"/>
      <c r="S463" s="12" t="s">
        <v>48</v>
      </c>
      <c r="T463" s="12" t="n">
        <v>-620</v>
      </c>
    </row>
    <row r="464" customFormat="false" ht="14.25" hidden="false" customHeight="true" outlineLevel="0" collapsed="false">
      <c r="A464" s="7" t="n">
        <v>781</v>
      </c>
      <c r="B464" s="8" t="n">
        <v>87</v>
      </c>
      <c r="C464" s="8" t="s">
        <v>855</v>
      </c>
      <c r="D464" s="8" t="s">
        <v>757</v>
      </c>
      <c r="E464" s="8" t="n">
        <v>10432</v>
      </c>
      <c r="K464" s="7" t="n">
        <v>781</v>
      </c>
      <c r="L464" s="8" t="n">
        <v>87</v>
      </c>
      <c r="M464" s="8" t="s">
        <v>855</v>
      </c>
      <c r="N464" s="8" t="s">
        <v>757</v>
      </c>
      <c r="O464" s="8" t="n">
        <v>10432</v>
      </c>
      <c r="P464" s="7" t="n">
        <v>781</v>
      </c>
      <c r="Q464" s="8" t="n">
        <v>87</v>
      </c>
      <c r="R464" s="8" t="s">
        <v>855</v>
      </c>
      <c r="S464" s="8" t="s">
        <v>757</v>
      </c>
      <c r="T464" s="8" t="n">
        <v>10432</v>
      </c>
    </row>
    <row r="465" customFormat="false" ht="14.25" hidden="false" customHeight="true" outlineLevel="0" collapsed="false">
      <c r="A465" s="9" t="n">
        <v>782</v>
      </c>
      <c r="B465" s="10" t="s">
        <v>1296</v>
      </c>
      <c r="C465" s="10" t="n">
        <v>72</v>
      </c>
      <c r="D465" s="10" t="n">
        <v>4</v>
      </c>
      <c r="E465" s="10" t="s">
        <v>1297</v>
      </c>
      <c r="K465" s="9" t="n">
        <v>782</v>
      </c>
      <c r="L465" s="10" t="s">
        <v>1296</v>
      </c>
      <c r="M465" s="10" t="n">
        <v>72</v>
      </c>
      <c r="N465" s="10" t="n">
        <v>4</v>
      </c>
      <c r="O465" s="10" t="s">
        <v>1297</v>
      </c>
      <c r="P465" s="9" t="n">
        <v>782</v>
      </c>
      <c r="Q465" s="10" t="s">
        <v>1296</v>
      </c>
      <c r="R465" s="10" t="n">
        <v>72</v>
      </c>
      <c r="S465" s="10" t="n">
        <v>4</v>
      </c>
      <c r="T465" s="10" t="s">
        <v>1297</v>
      </c>
    </row>
    <row r="466" customFormat="false" ht="14.25" hidden="false" customHeight="true" outlineLevel="0" collapsed="false">
      <c r="A466" s="9" t="n">
        <v>783</v>
      </c>
      <c r="B466" s="10" t="n">
        <v>1087</v>
      </c>
      <c r="C466" s="10" t="s">
        <v>1298</v>
      </c>
      <c r="D466" s="10" t="n">
        <v>9542</v>
      </c>
      <c r="E466" s="10" t="s">
        <v>115</v>
      </c>
      <c r="K466" s="9" t="n">
        <v>783</v>
      </c>
      <c r="L466" s="10" t="n">
        <v>1087</v>
      </c>
      <c r="M466" s="10" t="s">
        <v>1298</v>
      </c>
      <c r="N466" s="10" t="n">
        <v>9542</v>
      </c>
      <c r="O466" s="10" t="s">
        <v>115</v>
      </c>
      <c r="P466" s="9" t="n">
        <v>783</v>
      </c>
      <c r="Q466" s="10" t="n">
        <v>1087</v>
      </c>
      <c r="R466" s="10" t="s">
        <v>1298</v>
      </c>
      <c r="S466" s="10" t="n">
        <v>9542</v>
      </c>
      <c r="T466" s="10" t="s">
        <v>115</v>
      </c>
    </row>
    <row r="467" customFormat="false" ht="14.25" hidden="false" customHeight="true" outlineLevel="0" collapsed="false">
      <c r="A467" s="9" t="n">
        <v>784</v>
      </c>
      <c r="B467" s="10" t="n">
        <v>32</v>
      </c>
      <c r="C467" s="10" t="s">
        <v>847</v>
      </c>
      <c r="D467" s="10" t="s">
        <v>155</v>
      </c>
      <c r="E467" s="10" t="n">
        <v>10765</v>
      </c>
      <c r="K467" s="9" t="n">
        <v>784</v>
      </c>
      <c r="L467" s="10" t="n">
        <v>32</v>
      </c>
      <c r="M467" s="10" t="s">
        <v>847</v>
      </c>
      <c r="N467" s="10" t="s">
        <v>155</v>
      </c>
      <c r="O467" s="10" t="n">
        <v>10765</v>
      </c>
      <c r="P467" s="9" t="n">
        <v>784</v>
      </c>
      <c r="Q467" s="10" t="n">
        <v>32</v>
      </c>
      <c r="R467" s="10" t="s">
        <v>847</v>
      </c>
      <c r="S467" s="10" t="s">
        <v>155</v>
      </c>
      <c r="T467" s="10" t="n">
        <v>10765</v>
      </c>
    </row>
    <row r="468" customFormat="false" ht="14.25" hidden="false" customHeight="true" outlineLevel="0" collapsed="false">
      <c r="A468" s="9" t="n">
        <v>785</v>
      </c>
      <c r="B468" s="10" t="s">
        <v>1299</v>
      </c>
      <c r="C468" s="10" t="s">
        <v>1300</v>
      </c>
      <c r="D468" s="10" t="s">
        <v>1299</v>
      </c>
      <c r="E468" s="10" t="s">
        <v>1301</v>
      </c>
      <c r="K468" s="9" t="n">
        <v>785</v>
      </c>
      <c r="L468" s="10" t="s">
        <v>1299</v>
      </c>
      <c r="M468" s="10" t="s">
        <v>1300</v>
      </c>
      <c r="N468" s="10" t="s">
        <v>1299</v>
      </c>
      <c r="O468" s="10" t="s">
        <v>1301</v>
      </c>
      <c r="P468" s="9" t="n">
        <v>785</v>
      </c>
      <c r="Q468" s="10" t="s">
        <v>1299</v>
      </c>
      <c r="R468" s="10" t="s">
        <v>1300</v>
      </c>
      <c r="S468" s="10" t="s">
        <v>1299</v>
      </c>
      <c r="T468" s="10" t="s">
        <v>1301</v>
      </c>
    </row>
    <row r="469" customFormat="false" ht="14.25" hidden="false" customHeight="true" outlineLevel="0" collapsed="false">
      <c r="A469" s="11" t="n">
        <v>786</v>
      </c>
      <c r="B469" s="12" t="s">
        <v>370</v>
      </c>
      <c r="C469" s="12"/>
      <c r="D469" s="12" t="s">
        <v>85</v>
      </c>
      <c r="E469" s="12" t="n">
        <v>420</v>
      </c>
      <c r="K469" s="11" t="n">
        <v>786</v>
      </c>
      <c r="L469" s="12" t="s">
        <v>370</v>
      </c>
      <c r="M469" s="12"/>
      <c r="N469" s="12" t="s">
        <v>85</v>
      </c>
      <c r="O469" s="12" t="n">
        <v>420</v>
      </c>
      <c r="P469" s="11" t="n">
        <v>786</v>
      </c>
      <c r="Q469" s="12" t="s">
        <v>370</v>
      </c>
      <c r="R469" s="12"/>
      <c r="S469" s="12" t="s">
        <v>85</v>
      </c>
      <c r="T469" s="12" t="n">
        <v>420</v>
      </c>
    </row>
    <row r="470" customFormat="false" ht="14.25" hidden="false" customHeight="true" outlineLevel="0" collapsed="false">
      <c r="A470" s="7" t="n">
        <v>791</v>
      </c>
      <c r="B470" s="8" t="n">
        <v>75</v>
      </c>
      <c r="C470" s="8" t="s">
        <v>263</v>
      </c>
      <c r="D470" s="8" t="s">
        <v>1302</v>
      </c>
      <c r="E470" s="8" t="s">
        <v>947</v>
      </c>
      <c r="K470" s="7" t="n">
        <v>791</v>
      </c>
      <c r="L470" s="8" t="n">
        <v>75</v>
      </c>
      <c r="M470" s="8" t="s">
        <v>263</v>
      </c>
      <c r="N470" s="8" t="s">
        <v>1302</v>
      </c>
      <c r="O470" s="8" t="s">
        <v>947</v>
      </c>
      <c r="P470" s="7" t="n">
        <v>791</v>
      </c>
      <c r="Q470" s="8" t="n">
        <v>75</v>
      </c>
      <c r="R470" s="8" t="s">
        <v>263</v>
      </c>
      <c r="S470" s="8" t="s">
        <v>1302</v>
      </c>
      <c r="T470" s="8" t="s">
        <v>947</v>
      </c>
    </row>
    <row r="471" customFormat="false" ht="14.25" hidden="false" customHeight="true" outlineLevel="0" collapsed="false">
      <c r="A471" s="9" t="n">
        <v>792</v>
      </c>
      <c r="B471" s="10" t="s">
        <v>1071</v>
      </c>
      <c r="C471" s="10" t="n">
        <v>10</v>
      </c>
      <c r="D471" s="10" t="s">
        <v>217</v>
      </c>
      <c r="E471" s="10" t="s">
        <v>1303</v>
      </c>
      <c r="K471" s="9" t="n">
        <v>792</v>
      </c>
      <c r="L471" s="10" t="s">
        <v>1071</v>
      </c>
      <c r="M471" s="10" t="n">
        <v>10</v>
      </c>
      <c r="N471" s="10" t="s">
        <v>217</v>
      </c>
      <c r="O471" s="10" t="s">
        <v>1303</v>
      </c>
      <c r="P471" s="9" t="n">
        <v>792</v>
      </c>
      <c r="Q471" s="10" t="s">
        <v>1071</v>
      </c>
      <c r="R471" s="10" t="n">
        <v>10</v>
      </c>
      <c r="S471" s="10" t="s">
        <v>217</v>
      </c>
      <c r="T471" s="10" t="s">
        <v>1303</v>
      </c>
    </row>
    <row r="472" customFormat="false" ht="14.25" hidden="false" customHeight="true" outlineLevel="0" collapsed="false">
      <c r="A472" s="9" t="n">
        <v>793</v>
      </c>
      <c r="B472" s="10" t="s">
        <v>260</v>
      </c>
      <c r="C472" s="10" t="s">
        <v>1304</v>
      </c>
      <c r="D472" s="10" t="s">
        <v>30</v>
      </c>
      <c r="E472" s="10" t="n">
        <v>92</v>
      </c>
      <c r="K472" s="9" t="n">
        <v>793</v>
      </c>
      <c r="L472" s="10" t="s">
        <v>260</v>
      </c>
      <c r="M472" s="10" t="s">
        <v>1304</v>
      </c>
      <c r="N472" s="10" t="s">
        <v>30</v>
      </c>
      <c r="O472" s="10" t="n">
        <v>92</v>
      </c>
      <c r="P472" s="9" t="n">
        <v>793</v>
      </c>
      <c r="Q472" s="10" t="s">
        <v>260</v>
      </c>
      <c r="R472" s="10" t="s">
        <v>1304</v>
      </c>
      <c r="S472" s="10" t="s">
        <v>30</v>
      </c>
      <c r="T472" s="10" t="n">
        <v>92</v>
      </c>
    </row>
    <row r="473" customFormat="false" ht="14.25" hidden="false" customHeight="true" outlineLevel="0" collapsed="false">
      <c r="A473" s="9" t="n">
        <v>794</v>
      </c>
      <c r="B473" s="10" t="n">
        <v>8754</v>
      </c>
      <c r="C473" s="10" t="s">
        <v>1305</v>
      </c>
      <c r="D473" s="10" t="n">
        <v>10</v>
      </c>
      <c r="E473" s="10" t="s">
        <v>758</v>
      </c>
      <c r="K473" s="9" t="n">
        <v>794</v>
      </c>
      <c r="L473" s="10" t="n">
        <v>8754</v>
      </c>
      <c r="M473" s="10" t="s">
        <v>1305</v>
      </c>
      <c r="N473" s="10" t="n">
        <v>10</v>
      </c>
      <c r="O473" s="10" t="s">
        <v>758</v>
      </c>
      <c r="P473" s="9" t="n">
        <v>794</v>
      </c>
      <c r="Q473" s="10" t="n">
        <v>8754</v>
      </c>
      <c r="R473" s="10" t="s">
        <v>1305</v>
      </c>
      <c r="S473" s="10" t="n">
        <v>10</v>
      </c>
      <c r="T473" s="10" t="s">
        <v>758</v>
      </c>
    </row>
    <row r="474" customFormat="false" ht="14.25" hidden="false" customHeight="true" outlineLevel="0" collapsed="false">
      <c r="A474" s="9" t="n">
        <v>795</v>
      </c>
      <c r="B474" s="10" t="s">
        <v>1306</v>
      </c>
      <c r="C474" s="10" t="s">
        <v>1307</v>
      </c>
      <c r="D474" s="10" t="s">
        <v>1306</v>
      </c>
      <c r="E474" s="10" t="s">
        <v>1307</v>
      </c>
      <c r="K474" s="9" t="n">
        <v>795</v>
      </c>
      <c r="L474" s="10" t="s">
        <v>1306</v>
      </c>
      <c r="M474" s="10" t="s">
        <v>1307</v>
      </c>
      <c r="N474" s="10" t="s">
        <v>1306</v>
      </c>
      <c r="O474" s="10" t="s">
        <v>1307</v>
      </c>
      <c r="P474" s="9" t="n">
        <v>795</v>
      </c>
      <c r="Q474" s="10" t="s">
        <v>1306</v>
      </c>
      <c r="R474" s="10" t="s">
        <v>1307</v>
      </c>
      <c r="S474" s="10" t="s">
        <v>1306</v>
      </c>
      <c r="T474" s="10" t="s">
        <v>1307</v>
      </c>
    </row>
    <row r="475" customFormat="false" ht="14.25" hidden="false" customHeight="true" outlineLevel="0" collapsed="false">
      <c r="A475" s="11" t="n">
        <v>796</v>
      </c>
      <c r="B475" s="12" t="s">
        <v>515</v>
      </c>
      <c r="C475" s="12" t="s">
        <v>83</v>
      </c>
      <c r="D475" s="12" t="s">
        <v>48</v>
      </c>
      <c r="E475" s="12" t="n">
        <v>100</v>
      </c>
      <c r="K475" s="11" t="n">
        <v>796</v>
      </c>
      <c r="L475" s="12" t="s">
        <v>515</v>
      </c>
      <c r="M475" s="12" t="s">
        <v>83</v>
      </c>
      <c r="N475" s="12" t="s">
        <v>48</v>
      </c>
      <c r="O475" s="12" t="n">
        <v>100</v>
      </c>
      <c r="P475" s="11" t="n">
        <v>796</v>
      </c>
      <c r="Q475" s="12" t="s">
        <v>515</v>
      </c>
      <c r="R475" s="12" t="s">
        <v>83</v>
      </c>
      <c r="S475" s="12" t="s">
        <v>48</v>
      </c>
      <c r="T475" s="12" t="n">
        <v>100</v>
      </c>
    </row>
    <row r="476" customFormat="false" ht="14.25" hidden="false" customHeight="true" outlineLevel="0" collapsed="false">
      <c r="A476" s="7" t="n">
        <v>801</v>
      </c>
      <c r="B476" s="8" t="s">
        <v>1308</v>
      </c>
      <c r="C476" s="8" t="s">
        <v>780</v>
      </c>
      <c r="D476" s="8" t="n">
        <v>6543</v>
      </c>
      <c r="E476" s="8" t="n">
        <v>2</v>
      </c>
      <c r="K476" s="7" t="n">
        <v>801</v>
      </c>
      <c r="L476" s="8" t="s">
        <v>1308</v>
      </c>
      <c r="M476" s="8" t="s">
        <v>780</v>
      </c>
      <c r="N476" s="8" t="n">
        <v>6543</v>
      </c>
      <c r="O476" s="8" t="n">
        <v>2</v>
      </c>
      <c r="P476" s="7" t="n">
        <v>801</v>
      </c>
      <c r="Q476" s="8" t="s">
        <v>1308</v>
      </c>
      <c r="R476" s="8" t="s">
        <v>780</v>
      </c>
      <c r="S476" s="8" t="n">
        <v>6543</v>
      </c>
      <c r="T476" s="8" t="n">
        <v>2</v>
      </c>
    </row>
    <row r="477" customFormat="false" ht="14.25" hidden="false" customHeight="true" outlineLevel="0" collapsed="false">
      <c r="A477" s="9" t="n">
        <v>802</v>
      </c>
      <c r="B477" s="10" t="s">
        <v>237</v>
      </c>
      <c r="C477" s="10" t="s">
        <v>1153</v>
      </c>
      <c r="D477" s="10" t="s">
        <v>383</v>
      </c>
      <c r="E477" s="10" t="s">
        <v>1309</v>
      </c>
      <c r="K477" s="9" t="n">
        <v>802</v>
      </c>
      <c r="L477" s="10" t="s">
        <v>237</v>
      </c>
      <c r="M477" s="10" t="s">
        <v>1153</v>
      </c>
      <c r="N477" s="10" t="s">
        <v>383</v>
      </c>
      <c r="O477" s="10" t="s">
        <v>1309</v>
      </c>
      <c r="P477" s="9" t="n">
        <v>802</v>
      </c>
      <c r="Q477" s="10" t="s">
        <v>237</v>
      </c>
      <c r="R477" s="10" t="s">
        <v>1153</v>
      </c>
      <c r="S477" s="10" t="s">
        <v>383</v>
      </c>
      <c r="T477" s="10" t="s">
        <v>1309</v>
      </c>
    </row>
    <row r="478" customFormat="false" ht="14.25" hidden="false" customHeight="true" outlineLevel="0" collapsed="false">
      <c r="A478" s="9" t="n">
        <v>803</v>
      </c>
      <c r="B478" s="10" t="s">
        <v>92</v>
      </c>
      <c r="C478" s="10" t="s">
        <v>281</v>
      </c>
      <c r="D478" s="10" t="s">
        <v>1310</v>
      </c>
      <c r="E478" s="10" t="n">
        <v>953</v>
      </c>
      <c r="K478" s="9" t="n">
        <v>803</v>
      </c>
      <c r="L478" s="10" t="s">
        <v>92</v>
      </c>
      <c r="M478" s="10" t="s">
        <v>281</v>
      </c>
      <c r="N478" s="10" t="s">
        <v>1310</v>
      </c>
      <c r="O478" s="10" t="n">
        <v>953</v>
      </c>
      <c r="P478" s="9" t="n">
        <v>803</v>
      </c>
      <c r="Q478" s="10" t="s">
        <v>92</v>
      </c>
      <c r="R478" s="10" t="s">
        <v>281</v>
      </c>
      <c r="S478" s="10" t="s">
        <v>1310</v>
      </c>
      <c r="T478" s="10" t="n">
        <v>953</v>
      </c>
    </row>
    <row r="479" customFormat="false" ht="14.25" hidden="false" customHeight="true" outlineLevel="0" collapsed="false">
      <c r="A479" s="9" t="n">
        <v>804</v>
      </c>
      <c r="B479" s="10" t="n">
        <v>9764</v>
      </c>
      <c r="C479" s="10" t="s">
        <v>99</v>
      </c>
      <c r="D479" s="10" t="s">
        <v>394</v>
      </c>
      <c r="E479" s="10" t="s">
        <v>186</v>
      </c>
      <c r="K479" s="9" t="n">
        <v>804</v>
      </c>
      <c r="L479" s="10" t="n">
        <v>9764</v>
      </c>
      <c r="M479" s="10" t="s">
        <v>99</v>
      </c>
      <c r="N479" s="10" t="s">
        <v>394</v>
      </c>
      <c r="O479" s="10" t="s">
        <v>186</v>
      </c>
      <c r="P479" s="9" t="n">
        <v>804</v>
      </c>
      <c r="Q479" s="10" t="n">
        <v>9764</v>
      </c>
      <c r="R479" s="10" t="s">
        <v>99</v>
      </c>
      <c r="S479" s="10" t="s">
        <v>394</v>
      </c>
      <c r="T479" s="10" t="s">
        <v>186</v>
      </c>
    </row>
    <row r="480" customFormat="false" ht="14.25" hidden="false" customHeight="true" outlineLevel="0" collapsed="false">
      <c r="A480" s="9" t="n">
        <v>805</v>
      </c>
      <c r="B480" s="10" t="s">
        <v>251</v>
      </c>
      <c r="C480" s="10" t="s">
        <v>1311</v>
      </c>
      <c r="D480" s="10" t="s">
        <v>1312</v>
      </c>
      <c r="E480" s="10" t="s">
        <v>1311</v>
      </c>
      <c r="K480" s="9" t="n">
        <v>805</v>
      </c>
      <c r="L480" s="10" t="s">
        <v>251</v>
      </c>
      <c r="M480" s="10" t="s">
        <v>1311</v>
      </c>
      <c r="N480" s="10" t="s">
        <v>1312</v>
      </c>
      <c r="O480" s="10" t="s">
        <v>1311</v>
      </c>
      <c r="P480" s="9" t="n">
        <v>805</v>
      </c>
      <c r="Q480" s="10" t="s">
        <v>251</v>
      </c>
      <c r="R480" s="10" t="s">
        <v>1311</v>
      </c>
      <c r="S480" s="10" t="s">
        <v>1312</v>
      </c>
      <c r="T480" s="10" t="s">
        <v>1311</v>
      </c>
    </row>
    <row r="481" customFormat="false" ht="14.25" hidden="false" customHeight="true" outlineLevel="0" collapsed="false">
      <c r="A481" s="11" t="n">
        <v>806</v>
      </c>
      <c r="B481" s="12" t="s">
        <v>138</v>
      </c>
      <c r="C481" s="12"/>
      <c r="D481" s="12" t="s">
        <v>48</v>
      </c>
      <c r="E481" s="12" t="n">
        <v>-140</v>
      </c>
      <c r="K481" s="11" t="n">
        <v>806</v>
      </c>
      <c r="L481" s="12" t="s">
        <v>138</v>
      </c>
      <c r="M481" s="12"/>
      <c r="N481" s="12" t="s">
        <v>48</v>
      </c>
      <c r="O481" s="12" t="n">
        <v>-140</v>
      </c>
      <c r="P481" s="11" t="n">
        <v>806</v>
      </c>
      <c r="Q481" s="12" t="s">
        <v>138</v>
      </c>
      <c r="R481" s="12"/>
      <c r="S481" s="12" t="s">
        <v>48</v>
      </c>
      <c r="T481" s="12" t="n">
        <v>-140</v>
      </c>
    </row>
    <row r="482" customFormat="false" ht="14.25" hidden="false" customHeight="true" outlineLevel="0" collapsed="false">
      <c r="A482" s="7" t="n">
        <v>811</v>
      </c>
      <c r="B482" s="8" t="s">
        <v>26</v>
      </c>
      <c r="C482" s="8" t="s">
        <v>1313</v>
      </c>
      <c r="D482" s="8" t="s">
        <v>1314</v>
      </c>
      <c r="E482" s="8" t="n">
        <v>752</v>
      </c>
      <c r="K482" s="7" t="n">
        <v>811</v>
      </c>
      <c r="L482" s="8" t="s">
        <v>26</v>
      </c>
      <c r="M482" s="8" t="s">
        <v>1313</v>
      </c>
      <c r="N482" s="8" t="s">
        <v>1314</v>
      </c>
      <c r="O482" s="8" t="n">
        <v>752</v>
      </c>
      <c r="P482" s="7" t="n">
        <v>811</v>
      </c>
      <c r="Q482" s="8" t="s">
        <v>26</v>
      </c>
      <c r="R482" s="8" t="s">
        <v>1313</v>
      </c>
      <c r="S482" s="8" t="s">
        <v>1314</v>
      </c>
      <c r="T482" s="8" t="n">
        <v>752</v>
      </c>
    </row>
    <row r="483" customFormat="false" ht="14.25" hidden="false" customHeight="true" outlineLevel="0" collapsed="false">
      <c r="A483" s="9" t="n">
        <v>812</v>
      </c>
      <c r="B483" s="10" t="s">
        <v>1315</v>
      </c>
      <c r="C483" s="10" t="s">
        <v>144</v>
      </c>
      <c r="D483" s="10" t="s">
        <v>715</v>
      </c>
      <c r="E483" s="10" t="n">
        <v>743</v>
      </c>
      <c r="K483" s="9" t="n">
        <v>812</v>
      </c>
      <c r="L483" s="10" t="s">
        <v>1315</v>
      </c>
      <c r="M483" s="10" t="s">
        <v>144</v>
      </c>
      <c r="N483" s="10" t="s">
        <v>715</v>
      </c>
      <c r="O483" s="10" t="n">
        <v>743</v>
      </c>
      <c r="P483" s="9" t="n">
        <v>812</v>
      </c>
      <c r="Q483" s="10" t="s">
        <v>1315</v>
      </c>
      <c r="R483" s="10" t="s">
        <v>144</v>
      </c>
      <c r="S483" s="10" t="s">
        <v>715</v>
      </c>
      <c r="T483" s="10" t="n">
        <v>743</v>
      </c>
    </row>
    <row r="484" customFormat="false" ht="14.25" hidden="false" customHeight="true" outlineLevel="0" collapsed="false">
      <c r="A484" s="9" t="n">
        <v>813</v>
      </c>
      <c r="B484" s="10" t="n">
        <v>98743</v>
      </c>
      <c r="C484" s="10" t="s">
        <v>124</v>
      </c>
      <c r="D484" s="10" t="n">
        <v>65</v>
      </c>
      <c r="E484" s="10" t="s">
        <v>1316</v>
      </c>
      <c r="K484" s="9" t="n">
        <v>813</v>
      </c>
      <c r="L484" s="10" t="n">
        <v>98743</v>
      </c>
      <c r="M484" s="10" t="s">
        <v>124</v>
      </c>
      <c r="N484" s="10" t="n">
        <v>65</v>
      </c>
      <c r="O484" s="10" t="s">
        <v>1316</v>
      </c>
      <c r="P484" s="9" t="n">
        <v>813</v>
      </c>
      <c r="Q484" s="10" t="n">
        <v>98743</v>
      </c>
      <c r="R484" s="10" t="s">
        <v>124</v>
      </c>
      <c r="S484" s="10" t="n">
        <v>65</v>
      </c>
      <c r="T484" s="10" t="s">
        <v>1316</v>
      </c>
    </row>
    <row r="485" customFormat="false" ht="14.25" hidden="false" customHeight="true" outlineLevel="0" collapsed="false">
      <c r="A485" s="9" t="n">
        <v>814</v>
      </c>
      <c r="B485" s="10" t="n">
        <v>972</v>
      </c>
      <c r="C485" s="10" t="s">
        <v>821</v>
      </c>
      <c r="D485" s="10" t="s">
        <v>1240</v>
      </c>
      <c r="E485" s="10" t="s">
        <v>88</v>
      </c>
      <c r="K485" s="9" t="n">
        <v>814</v>
      </c>
      <c r="L485" s="10" t="n">
        <v>972</v>
      </c>
      <c r="M485" s="10" t="s">
        <v>821</v>
      </c>
      <c r="N485" s="10" t="s">
        <v>1240</v>
      </c>
      <c r="O485" s="10" t="s">
        <v>88</v>
      </c>
      <c r="P485" s="9" t="n">
        <v>814</v>
      </c>
      <c r="Q485" s="10" t="n">
        <v>972</v>
      </c>
      <c r="R485" s="10" t="s">
        <v>821</v>
      </c>
      <c r="S485" s="10" t="s">
        <v>1240</v>
      </c>
      <c r="T485" s="10" t="s">
        <v>88</v>
      </c>
    </row>
    <row r="486" customFormat="false" ht="14.25" hidden="false" customHeight="true" outlineLevel="0" collapsed="false">
      <c r="A486" s="9" t="n">
        <v>815</v>
      </c>
      <c r="B486" s="10" t="s">
        <v>1317</v>
      </c>
      <c r="C486" s="10" t="s">
        <v>1318</v>
      </c>
      <c r="D486" s="10" t="s">
        <v>1317</v>
      </c>
      <c r="E486" s="10" t="s">
        <v>1319</v>
      </c>
      <c r="K486" s="9" t="n">
        <v>815</v>
      </c>
      <c r="L486" s="10" t="s">
        <v>1317</v>
      </c>
      <c r="M486" s="10" t="s">
        <v>1318</v>
      </c>
      <c r="N486" s="10" t="s">
        <v>1317</v>
      </c>
      <c r="O486" s="10" t="s">
        <v>1319</v>
      </c>
      <c r="P486" s="9" t="n">
        <v>815</v>
      </c>
      <c r="Q486" s="10" t="s">
        <v>1317</v>
      </c>
      <c r="R486" s="10" t="s">
        <v>1318</v>
      </c>
      <c r="S486" s="10" t="s">
        <v>1317</v>
      </c>
      <c r="T486" s="10" t="s">
        <v>1319</v>
      </c>
    </row>
    <row r="487" customFormat="false" ht="14.25" hidden="false" customHeight="true" outlineLevel="0" collapsed="false">
      <c r="A487" s="11" t="n">
        <v>816</v>
      </c>
      <c r="B487" s="12" t="s">
        <v>47</v>
      </c>
      <c r="C487" s="12"/>
      <c r="D487" s="12" t="s">
        <v>48</v>
      </c>
      <c r="E487" s="12" t="n">
        <v>-400</v>
      </c>
      <c r="K487" s="11" t="n">
        <v>816</v>
      </c>
      <c r="L487" s="12" t="s">
        <v>47</v>
      </c>
      <c r="M487" s="12"/>
      <c r="N487" s="12" t="s">
        <v>48</v>
      </c>
      <c r="O487" s="12" t="n">
        <v>-400</v>
      </c>
      <c r="P487" s="11" t="n">
        <v>816</v>
      </c>
      <c r="Q487" s="12" t="s">
        <v>47</v>
      </c>
      <c r="R487" s="12"/>
      <c r="S487" s="12" t="s">
        <v>48</v>
      </c>
      <c r="T487" s="12" t="n">
        <v>-400</v>
      </c>
    </row>
    <row r="488" customFormat="false" ht="14.25" hidden="false" customHeight="true" outlineLevel="0" collapsed="false">
      <c r="A488" s="7" t="n">
        <v>821</v>
      </c>
      <c r="B488" s="8" t="s">
        <v>217</v>
      </c>
      <c r="C488" s="8" t="s">
        <v>1320</v>
      </c>
      <c r="D488" s="8" t="s">
        <v>1321</v>
      </c>
      <c r="E488" s="8" t="n">
        <v>10</v>
      </c>
      <c r="K488" s="7" t="n">
        <v>821</v>
      </c>
      <c r="L488" s="8" t="s">
        <v>217</v>
      </c>
      <c r="M488" s="8" t="s">
        <v>1320</v>
      </c>
      <c r="N488" s="8" t="s">
        <v>1321</v>
      </c>
      <c r="O488" s="8" t="n">
        <v>10</v>
      </c>
      <c r="P488" s="7" t="n">
        <v>821</v>
      </c>
      <c r="Q488" s="8" t="s">
        <v>217</v>
      </c>
      <c r="R488" s="8" t="s">
        <v>1320</v>
      </c>
      <c r="S488" s="8" t="s">
        <v>1321</v>
      </c>
      <c r="T488" s="8" t="n">
        <v>10</v>
      </c>
    </row>
    <row r="489" customFormat="false" ht="14.25" hidden="false" customHeight="true" outlineLevel="0" collapsed="false">
      <c r="A489" s="9" t="n">
        <v>822</v>
      </c>
      <c r="B489" s="10" t="s">
        <v>335</v>
      </c>
      <c r="C489" s="10" t="s">
        <v>1322</v>
      </c>
      <c r="D489" s="10" t="s">
        <v>219</v>
      </c>
      <c r="E489" s="10" t="n">
        <v>987532</v>
      </c>
      <c r="K489" s="9" t="n">
        <v>822</v>
      </c>
      <c r="L489" s="10" t="s">
        <v>335</v>
      </c>
      <c r="M489" s="10" t="s">
        <v>1322</v>
      </c>
      <c r="N489" s="10" t="s">
        <v>219</v>
      </c>
      <c r="O489" s="10" t="n">
        <v>987532</v>
      </c>
      <c r="P489" s="9" t="n">
        <v>822</v>
      </c>
      <c r="Q489" s="10" t="s">
        <v>335</v>
      </c>
      <c r="R489" s="10" t="s">
        <v>1322</v>
      </c>
      <c r="S489" s="10" t="s">
        <v>219</v>
      </c>
      <c r="T489" s="10" t="n">
        <v>987532</v>
      </c>
    </row>
    <row r="490" customFormat="false" ht="14.25" hidden="false" customHeight="true" outlineLevel="0" collapsed="false">
      <c r="A490" s="9" t="n">
        <v>823</v>
      </c>
      <c r="B490" s="10" t="s">
        <v>1323</v>
      </c>
      <c r="C490" s="10" t="s">
        <v>26</v>
      </c>
      <c r="D490" s="10" t="s">
        <v>1324</v>
      </c>
      <c r="E490" s="10" t="n">
        <v>9532</v>
      </c>
      <c r="K490" s="9" t="n">
        <v>823</v>
      </c>
      <c r="L490" s="10" t="s">
        <v>1323</v>
      </c>
      <c r="M490" s="10" t="s">
        <v>26</v>
      </c>
      <c r="N490" s="10" t="s">
        <v>1324</v>
      </c>
      <c r="O490" s="10" t="n">
        <v>9532</v>
      </c>
      <c r="P490" s="9" t="n">
        <v>823</v>
      </c>
      <c r="Q490" s="10" t="s">
        <v>1323</v>
      </c>
      <c r="R490" s="10" t="s">
        <v>26</v>
      </c>
      <c r="S490" s="10" t="s">
        <v>1324</v>
      </c>
      <c r="T490" s="10" t="n">
        <v>9532</v>
      </c>
    </row>
    <row r="491" customFormat="false" ht="14.25" hidden="false" customHeight="true" outlineLevel="0" collapsed="false">
      <c r="A491" s="9" t="n">
        <v>824</v>
      </c>
      <c r="B491" s="10" t="s">
        <v>217</v>
      </c>
      <c r="C491" s="10" t="s">
        <v>586</v>
      </c>
      <c r="D491" s="10" t="s">
        <v>70</v>
      </c>
      <c r="E491" s="10" t="n">
        <v>43</v>
      </c>
      <c r="K491" s="9" t="n">
        <v>824</v>
      </c>
      <c r="L491" s="10" t="s">
        <v>217</v>
      </c>
      <c r="M491" s="10" t="s">
        <v>586</v>
      </c>
      <c r="N491" s="10" t="s">
        <v>70</v>
      </c>
      <c r="O491" s="10" t="n">
        <v>43</v>
      </c>
      <c r="P491" s="9" t="n">
        <v>824</v>
      </c>
      <c r="Q491" s="10" t="s">
        <v>217</v>
      </c>
      <c r="R491" s="10" t="s">
        <v>586</v>
      </c>
      <c r="S491" s="10" t="s">
        <v>70</v>
      </c>
      <c r="T491" s="10" t="n">
        <v>43</v>
      </c>
    </row>
    <row r="492" customFormat="false" ht="14.25" hidden="false" customHeight="true" outlineLevel="0" collapsed="false">
      <c r="A492" s="9" t="n">
        <v>825</v>
      </c>
      <c r="B492" s="10" t="s">
        <v>1325</v>
      </c>
      <c r="C492" s="10" t="s">
        <v>1326</v>
      </c>
      <c r="D492" s="10" t="s">
        <v>1325</v>
      </c>
      <c r="E492" s="10" t="s">
        <v>1326</v>
      </c>
      <c r="K492" s="9" t="n">
        <v>825</v>
      </c>
      <c r="L492" s="10" t="s">
        <v>1325</v>
      </c>
      <c r="M492" s="10" t="s">
        <v>1326</v>
      </c>
      <c r="N492" s="10" t="s">
        <v>1325</v>
      </c>
      <c r="O492" s="10" t="s">
        <v>1326</v>
      </c>
      <c r="P492" s="9" t="n">
        <v>825</v>
      </c>
      <c r="Q492" s="10" t="s">
        <v>1325</v>
      </c>
      <c r="R492" s="10" t="s">
        <v>1326</v>
      </c>
      <c r="S492" s="10" t="s">
        <v>1325</v>
      </c>
      <c r="T492" s="10" t="s">
        <v>1326</v>
      </c>
    </row>
    <row r="493" customFormat="false" ht="14.25" hidden="false" customHeight="true" outlineLevel="0" collapsed="false">
      <c r="A493" s="11" t="n">
        <v>826</v>
      </c>
      <c r="B493" s="12" t="s">
        <v>162</v>
      </c>
      <c r="C493" s="12" t="s">
        <v>83</v>
      </c>
      <c r="D493" s="12" t="s">
        <v>48</v>
      </c>
      <c r="E493" s="12" t="n">
        <v>100</v>
      </c>
      <c r="K493" s="11" t="n">
        <v>826</v>
      </c>
      <c r="L493" s="12" t="s">
        <v>162</v>
      </c>
      <c r="M493" s="12" t="s">
        <v>83</v>
      </c>
      <c r="N493" s="12" t="s">
        <v>48</v>
      </c>
      <c r="O493" s="12" t="n">
        <v>100</v>
      </c>
      <c r="P493" s="11" t="n">
        <v>826</v>
      </c>
      <c r="Q493" s="12" t="s">
        <v>162</v>
      </c>
      <c r="R493" s="12" t="s">
        <v>83</v>
      </c>
      <c r="S493" s="12" t="s">
        <v>48</v>
      </c>
      <c r="T493" s="12" t="n">
        <v>100</v>
      </c>
    </row>
    <row r="494" customFormat="false" ht="14.25" hidden="false" customHeight="true" outlineLevel="0" collapsed="false">
      <c r="A494" s="7" t="n">
        <v>831</v>
      </c>
      <c r="B494" s="8" t="s">
        <v>220</v>
      </c>
      <c r="C494" s="8" t="s">
        <v>181</v>
      </c>
      <c r="D494" s="8" t="s">
        <v>1327</v>
      </c>
      <c r="E494" s="8" t="n">
        <v>10</v>
      </c>
      <c r="K494" s="7" t="n">
        <v>831</v>
      </c>
      <c r="L494" s="8" t="s">
        <v>220</v>
      </c>
      <c r="M494" s="8" t="s">
        <v>181</v>
      </c>
      <c r="N494" s="8" t="s">
        <v>1327</v>
      </c>
      <c r="O494" s="8" t="n">
        <v>10</v>
      </c>
      <c r="P494" s="7" t="n">
        <v>831</v>
      </c>
      <c r="Q494" s="8" t="s">
        <v>220</v>
      </c>
      <c r="R494" s="8" t="s">
        <v>181</v>
      </c>
      <c r="S494" s="8" t="s">
        <v>1327</v>
      </c>
      <c r="T494" s="8" t="n">
        <v>10</v>
      </c>
    </row>
    <row r="495" customFormat="false" ht="14.25" hidden="false" customHeight="true" outlineLevel="0" collapsed="false">
      <c r="A495" s="9" t="n">
        <v>832</v>
      </c>
      <c r="B495" s="10" t="s">
        <v>534</v>
      </c>
      <c r="C495" s="10" t="n">
        <v>1042</v>
      </c>
      <c r="D495" s="10" t="s">
        <v>23</v>
      </c>
      <c r="E495" s="10" t="n">
        <v>87</v>
      </c>
      <c r="K495" s="9" t="n">
        <v>832</v>
      </c>
      <c r="L495" s="10" t="s">
        <v>534</v>
      </c>
      <c r="M495" s="10" t="n">
        <v>1042</v>
      </c>
      <c r="N495" s="10" t="s">
        <v>23</v>
      </c>
      <c r="O495" s="10" t="n">
        <v>87</v>
      </c>
      <c r="P495" s="9" t="n">
        <v>832</v>
      </c>
      <c r="Q495" s="10" t="s">
        <v>534</v>
      </c>
      <c r="R495" s="10" t="n">
        <v>1042</v>
      </c>
      <c r="S495" s="10" t="s">
        <v>23</v>
      </c>
      <c r="T495" s="10" t="n">
        <v>87</v>
      </c>
    </row>
    <row r="496" customFormat="false" ht="14.25" hidden="false" customHeight="true" outlineLevel="0" collapsed="false">
      <c r="A496" s="9" t="n">
        <v>833</v>
      </c>
      <c r="B496" s="10" t="s">
        <v>1328</v>
      </c>
      <c r="C496" s="10" t="s">
        <v>1329</v>
      </c>
      <c r="D496" s="10" t="n">
        <v>108</v>
      </c>
      <c r="E496" s="10" t="s">
        <v>987</v>
      </c>
      <c r="K496" s="9" t="n">
        <v>833</v>
      </c>
      <c r="L496" s="10" t="s">
        <v>1328</v>
      </c>
      <c r="M496" s="10" t="s">
        <v>1329</v>
      </c>
      <c r="N496" s="10" t="n">
        <v>108</v>
      </c>
      <c r="O496" s="10" t="s">
        <v>987</v>
      </c>
      <c r="P496" s="9" t="n">
        <v>833</v>
      </c>
      <c r="Q496" s="10" t="s">
        <v>1328</v>
      </c>
      <c r="R496" s="10" t="s">
        <v>1329</v>
      </c>
      <c r="S496" s="10" t="n">
        <v>108</v>
      </c>
      <c r="T496" s="10" t="s">
        <v>987</v>
      </c>
    </row>
    <row r="497" customFormat="false" ht="14.25" hidden="false" customHeight="true" outlineLevel="0" collapsed="false">
      <c r="A497" s="9" t="n">
        <v>834</v>
      </c>
      <c r="B497" s="10" t="n">
        <v>874</v>
      </c>
      <c r="C497" s="10" t="s">
        <v>436</v>
      </c>
      <c r="D497" s="10" t="s">
        <v>35</v>
      </c>
      <c r="E497" s="10" t="s">
        <v>1330</v>
      </c>
      <c r="K497" s="9" t="n">
        <v>834</v>
      </c>
      <c r="L497" s="10" t="n">
        <v>874</v>
      </c>
      <c r="M497" s="10" t="s">
        <v>436</v>
      </c>
      <c r="N497" s="10" t="s">
        <v>35</v>
      </c>
      <c r="O497" s="10" t="s">
        <v>1330</v>
      </c>
      <c r="P497" s="9" t="n">
        <v>834</v>
      </c>
      <c r="Q497" s="10" t="n">
        <v>874</v>
      </c>
      <c r="R497" s="10" t="s">
        <v>436</v>
      </c>
      <c r="S497" s="10" t="s">
        <v>35</v>
      </c>
      <c r="T497" s="10" t="s">
        <v>1330</v>
      </c>
    </row>
    <row r="498" customFormat="false" ht="14.25" hidden="false" customHeight="true" outlineLevel="0" collapsed="false">
      <c r="A498" s="9" t="n">
        <v>835</v>
      </c>
      <c r="B498" s="10" t="s">
        <v>1331</v>
      </c>
      <c r="C498" s="10" t="s">
        <v>1332</v>
      </c>
      <c r="D498" s="10" t="s">
        <v>1331</v>
      </c>
      <c r="E498" s="10" t="s">
        <v>1332</v>
      </c>
      <c r="K498" s="9" t="n">
        <v>835</v>
      </c>
      <c r="L498" s="10" t="s">
        <v>1331</v>
      </c>
      <c r="M498" s="10" t="s">
        <v>1332</v>
      </c>
      <c r="N498" s="10" t="s">
        <v>1331</v>
      </c>
      <c r="O498" s="10" t="s">
        <v>1332</v>
      </c>
      <c r="P498" s="9" t="n">
        <v>835</v>
      </c>
      <c r="Q498" s="10" t="s">
        <v>1331</v>
      </c>
      <c r="R498" s="10" t="s">
        <v>1332</v>
      </c>
      <c r="S498" s="10" t="s">
        <v>1331</v>
      </c>
      <c r="T498" s="10" t="s">
        <v>1332</v>
      </c>
    </row>
    <row r="499" customFormat="false" ht="14.25" hidden="false" customHeight="true" outlineLevel="0" collapsed="false">
      <c r="A499" s="11" t="n">
        <v>836</v>
      </c>
      <c r="B499" s="12" t="s">
        <v>370</v>
      </c>
      <c r="C499" s="12"/>
      <c r="D499" s="12" t="s">
        <v>85</v>
      </c>
      <c r="E499" s="12" t="n">
        <v>420</v>
      </c>
      <c r="K499" s="11" t="n">
        <v>836</v>
      </c>
      <c r="L499" s="12" t="s">
        <v>370</v>
      </c>
      <c r="M499" s="12"/>
      <c r="N499" s="12" t="s">
        <v>85</v>
      </c>
      <c r="O499" s="12" t="n">
        <v>420</v>
      </c>
      <c r="P499" s="11" t="n">
        <v>836</v>
      </c>
      <c r="Q499" s="12" t="s">
        <v>370</v>
      </c>
      <c r="R499" s="12"/>
      <c r="S499" s="12" t="s">
        <v>85</v>
      </c>
      <c r="T499" s="12" t="n">
        <v>420</v>
      </c>
    </row>
    <row r="500" customFormat="false" ht="14.25" hidden="false" customHeight="true" outlineLevel="0" collapsed="false">
      <c r="A500" s="7" t="n">
        <v>841</v>
      </c>
      <c r="B500" s="8" t="s">
        <v>830</v>
      </c>
      <c r="C500" s="8" t="n">
        <v>7</v>
      </c>
      <c r="D500" s="8" t="s">
        <v>1333</v>
      </c>
      <c r="E500" s="8" t="s">
        <v>99</v>
      </c>
      <c r="K500" s="7" t="n">
        <v>841</v>
      </c>
      <c r="L500" s="8" t="s">
        <v>830</v>
      </c>
      <c r="M500" s="8" t="n">
        <v>7</v>
      </c>
      <c r="N500" s="8" t="s">
        <v>1333</v>
      </c>
      <c r="O500" s="8" t="s">
        <v>99</v>
      </c>
      <c r="P500" s="7" t="n">
        <v>841</v>
      </c>
      <c r="Q500" s="8" t="s">
        <v>830</v>
      </c>
      <c r="R500" s="8" t="n">
        <v>7</v>
      </c>
      <c r="S500" s="8" t="s">
        <v>1333</v>
      </c>
      <c r="T500" s="8" t="s">
        <v>99</v>
      </c>
    </row>
    <row r="501" customFormat="false" ht="14.25" hidden="false" customHeight="true" outlineLevel="0" collapsed="false">
      <c r="A501" s="9" t="n">
        <v>842</v>
      </c>
      <c r="B501" s="10" t="s">
        <v>115</v>
      </c>
      <c r="C501" s="10" t="s">
        <v>501</v>
      </c>
      <c r="D501" s="10" t="n">
        <v>109642</v>
      </c>
      <c r="E501" s="10" t="s">
        <v>789</v>
      </c>
      <c r="K501" s="9" t="n">
        <v>842</v>
      </c>
      <c r="L501" s="10" t="s">
        <v>115</v>
      </c>
      <c r="M501" s="10" t="s">
        <v>501</v>
      </c>
      <c r="N501" s="10" t="n">
        <v>109642</v>
      </c>
      <c r="O501" s="10" t="s">
        <v>789</v>
      </c>
      <c r="P501" s="9" t="n">
        <v>842</v>
      </c>
      <c r="Q501" s="10" t="s">
        <v>115</v>
      </c>
      <c r="R501" s="10" t="s">
        <v>501</v>
      </c>
      <c r="S501" s="10" t="n">
        <v>109642</v>
      </c>
      <c r="T501" s="10" t="s">
        <v>789</v>
      </c>
    </row>
    <row r="502" customFormat="false" ht="14.25" hidden="false" customHeight="true" outlineLevel="0" collapsed="false">
      <c r="A502" s="9" t="n">
        <v>843</v>
      </c>
      <c r="B502" s="10" t="n">
        <v>975</v>
      </c>
      <c r="C502" s="10" t="s">
        <v>1334</v>
      </c>
      <c r="D502" s="10" t="s">
        <v>212</v>
      </c>
      <c r="E502" s="10" t="s">
        <v>115</v>
      </c>
      <c r="K502" s="9" t="n">
        <v>843</v>
      </c>
      <c r="L502" s="10" t="n">
        <v>975</v>
      </c>
      <c r="M502" s="10" t="s">
        <v>1334</v>
      </c>
      <c r="N502" s="10" t="s">
        <v>212</v>
      </c>
      <c r="O502" s="10" t="s">
        <v>115</v>
      </c>
      <c r="P502" s="9" t="n">
        <v>843</v>
      </c>
      <c r="Q502" s="10" t="n">
        <v>975</v>
      </c>
      <c r="R502" s="10" t="s">
        <v>1334</v>
      </c>
      <c r="S502" s="10" t="s">
        <v>212</v>
      </c>
      <c r="T502" s="10" t="s">
        <v>115</v>
      </c>
    </row>
    <row r="503" customFormat="false" ht="14.25" hidden="false" customHeight="true" outlineLevel="0" collapsed="false">
      <c r="A503" s="9" t="n">
        <v>844</v>
      </c>
      <c r="B503" s="10" t="s">
        <v>1335</v>
      </c>
      <c r="C503" s="10" t="n">
        <v>97</v>
      </c>
      <c r="D503" s="10" t="s">
        <v>26</v>
      </c>
      <c r="E503" s="10" t="s">
        <v>1336</v>
      </c>
      <c r="K503" s="9" t="n">
        <v>844</v>
      </c>
      <c r="L503" s="10" t="s">
        <v>1335</v>
      </c>
      <c r="M503" s="10" t="n">
        <v>97</v>
      </c>
      <c r="N503" s="10" t="s">
        <v>26</v>
      </c>
      <c r="O503" s="10" t="s">
        <v>1336</v>
      </c>
      <c r="P503" s="9" t="n">
        <v>844</v>
      </c>
      <c r="Q503" s="10" t="s">
        <v>1335</v>
      </c>
      <c r="R503" s="10" t="n">
        <v>97</v>
      </c>
      <c r="S503" s="10" t="s">
        <v>26</v>
      </c>
      <c r="T503" s="10" t="s">
        <v>1336</v>
      </c>
    </row>
    <row r="504" customFormat="false" ht="14.25" hidden="false" customHeight="true" outlineLevel="0" collapsed="false">
      <c r="A504" s="9" t="n">
        <v>845</v>
      </c>
      <c r="B504" s="10" t="s">
        <v>1337</v>
      </c>
      <c r="C504" s="10" t="s">
        <v>1338</v>
      </c>
      <c r="D504" s="10" t="s">
        <v>1337</v>
      </c>
      <c r="E504" s="10" t="s">
        <v>1339</v>
      </c>
      <c r="K504" s="9" t="n">
        <v>845</v>
      </c>
      <c r="L504" s="10" t="s">
        <v>1337</v>
      </c>
      <c r="M504" s="10" t="s">
        <v>1338</v>
      </c>
      <c r="N504" s="10" t="s">
        <v>1337</v>
      </c>
      <c r="O504" s="10" t="s">
        <v>1339</v>
      </c>
      <c r="P504" s="9" t="n">
        <v>845</v>
      </c>
      <c r="Q504" s="10" t="s">
        <v>1337</v>
      </c>
      <c r="R504" s="10" t="s">
        <v>1338</v>
      </c>
      <c r="S504" s="10" t="s">
        <v>1337</v>
      </c>
      <c r="T504" s="10" t="s">
        <v>1339</v>
      </c>
    </row>
    <row r="505" customFormat="false" ht="14.25" hidden="false" customHeight="true" outlineLevel="0" collapsed="false">
      <c r="A505" s="11" t="n">
        <v>846</v>
      </c>
      <c r="B505" s="12" t="s">
        <v>231</v>
      </c>
      <c r="C505" s="12"/>
      <c r="D505" s="12" t="s">
        <v>111</v>
      </c>
      <c r="E505" s="12" t="n">
        <v>140</v>
      </c>
      <c r="K505" s="11" t="n">
        <v>846</v>
      </c>
      <c r="L505" s="12" t="s">
        <v>231</v>
      </c>
      <c r="M505" s="12"/>
      <c r="N505" s="12" t="s">
        <v>111</v>
      </c>
      <c r="O505" s="12" t="n">
        <v>140</v>
      </c>
      <c r="P505" s="11" t="n">
        <v>846</v>
      </c>
      <c r="Q505" s="12" t="s">
        <v>231</v>
      </c>
      <c r="R505" s="12"/>
      <c r="S505" s="12" t="s">
        <v>111</v>
      </c>
      <c r="T505" s="12" t="n">
        <v>140</v>
      </c>
    </row>
    <row r="506" customFormat="false" ht="14.25" hidden="false" customHeight="true" outlineLevel="0" collapsed="false">
      <c r="A506" s="7" t="n">
        <v>851</v>
      </c>
      <c r="B506" s="8" t="s">
        <v>1033</v>
      </c>
      <c r="C506" s="8" t="n">
        <v>105</v>
      </c>
      <c r="D506" s="8" t="s">
        <v>268</v>
      </c>
      <c r="E506" s="8" t="s">
        <v>838</v>
      </c>
      <c r="K506" s="7" t="n">
        <v>851</v>
      </c>
      <c r="L506" s="8" t="s">
        <v>1033</v>
      </c>
      <c r="M506" s="8" t="n">
        <v>105</v>
      </c>
      <c r="N506" s="8" t="s">
        <v>268</v>
      </c>
      <c r="O506" s="8" t="s">
        <v>838</v>
      </c>
      <c r="P506" s="7" t="n">
        <v>851</v>
      </c>
      <c r="Q506" s="8" t="s">
        <v>1033</v>
      </c>
      <c r="R506" s="8" t="n">
        <v>105</v>
      </c>
      <c r="S506" s="8" t="s">
        <v>268</v>
      </c>
      <c r="T506" s="8" t="s">
        <v>838</v>
      </c>
    </row>
    <row r="507" customFormat="false" ht="14.25" hidden="false" customHeight="true" outlineLevel="0" collapsed="false">
      <c r="A507" s="9" t="n">
        <v>852</v>
      </c>
      <c r="B507" s="10" t="s">
        <v>600</v>
      </c>
      <c r="C507" s="10" t="n">
        <v>9874</v>
      </c>
      <c r="D507" s="10" t="s">
        <v>507</v>
      </c>
      <c r="E507" s="10" t="s">
        <v>69</v>
      </c>
      <c r="K507" s="9" t="n">
        <v>852</v>
      </c>
      <c r="L507" s="10" t="s">
        <v>600</v>
      </c>
      <c r="M507" s="10" t="n">
        <v>9874</v>
      </c>
      <c r="N507" s="10" t="s">
        <v>507</v>
      </c>
      <c r="O507" s="10" t="s">
        <v>69</v>
      </c>
      <c r="P507" s="9" t="n">
        <v>852</v>
      </c>
      <c r="Q507" s="10" t="s">
        <v>600</v>
      </c>
      <c r="R507" s="10" t="n">
        <v>9874</v>
      </c>
      <c r="S507" s="10" t="s">
        <v>507</v>
      </c>
      <c r="T507" s="10" t="s">
        <v>69</v>
      </c>
    </row>
    <row r="508" customFormat="false" ht="14.25" hidden="false" customHeight="true" outlineLevel="0" collapsed="false">
      <c r="A508" s="9" t="n">
        <v>853</v>
      </c>
      <c r="B508" s="10" t="n">
        <v>10842</v>
      </c>
      <c r="C508" s="10" t="s">
        <v>145</v>
      </c>
      <c r="D508" s="10" t="s">
        <v>1340</v>
      </c>
      <c r="E508" s="10" t="s">
        <v>235</v>
      </c>
      <c r="K508" s="9" t="n">
        <v>853</v>
      </c>
      <c r="L508" s="10" t="n">
        <v>10842</v>
      </c>
      <c r="M508" s="10" t="s">
        <v>145</v>
      </c>
      <c r="N508" s="10" t="s">
        <v>1340</v>
      </c>
      <c r="O508" s="10" t="s">
        <v>235</v>
      </c>
      <c r="P508" s="9" t="n">
        <v>853</v>
      </c>
      <c r="Q508" s="10" t="n">
        <v>10842</v>
      </c>
      <c r="R508" s="10" t="s">
        <v>145</v>
      </c>
      <c r="S508" s="10" t="s">
        <v>1340</v>
      </c>
      <c r="T508" s="10" t="s">
        <v>235</v>
      </c>
    </row>
    <row r="509" customFormat="false" ht="14.25" hidden="false" customHeight="true" outlineLevel="0" collapsed="false">
      <c r="A509" s="9" t="n">
        <v>854</v>
      </c>
      <c r="B509" s="10" t="n">
        <v>3</v>
      </c>
      <c r="C509" s="10" t="s">
        <v>538</v>
      </c>
      <c r="D509" s="10" t="n">
        <v>965</v>
      </c>
      <c r="E509" s="10" t="s">
        <v>1341</v>
      </c>
      <c r="K509" s="9" t="n">
        <v>854</v>
      </c>
      <c r="L509" s="10" t="n">
        <v>3</v>
      </c>
      <c r="M509" s="10" t="s">
        <v>538</v>
      </c>
      <c r="N509" s="10" t="n">
        <v>965</v>
      </c>
      <c r="O509" s="10" t="s">
        <v>1341</v>
      </c>
      <c r="P509" s="9" t="n">
        <v>854</v>
      </c>
      <c r="Q509" s="10" t="n">
        <v>3</v>
      </c>
      <c r="R509" s="10" t="s">
        <v>538</v>
      </c>
      <c r="S509" s="10" t="n">
        <v>965</v>
      </c>
      <c r="T509" s="10" t="s">
        <v>1341</v>
      </c>
    </row>
    <row r="510" customFormat="false" ht="14.25" hidden="false" customHeight="true" outlineLevel="0" collapsed="false">
      <c r="A510" s="9" t="n">
        <v>855</v>
      </c>
      <c r="B510" s="10" t="s">
        <v>1342</v>
      </c>
      <c r="C510" s="10" t="s">
        <v>1343</v>
      </c>
      <c r="D510" s="10" t="s">
        <v>1342</v>
      </c>
      <c r="E510" s="10" t="s">
        <v>1343</v>
      </c>
      <c r="K510" s="9" t="n">
        <v>855</v>
      </c>
      <c r="L510" s="10" t="s">
        <v>1342</v>
      </c>
      <c r="M510" s="10" t="s">
        <v>1343</v>
      </c>
      <c r="N510" s="10" t="s">
        <v>1342</v>
      </c>
      <c r="O510" s="10" t="s">
        <v>1343</v>
      </c>
      <c r="P510" s="9" t="n">
        <v>855</v>
      </c>
      <c r="Q510" s="10" t="s">
        <v>1342</v>
      </c>
      <c r="R510" s="10" t="s">
        <v>1343</v>
      </c>
      <c r="S510" s="10" t="s">
        <v>1342</v>
      </c>
      <c r="T510" s="10" t="s">
        <v>1343</v>
      </c>
    </row>
    <row r="511" customFormat="false" ht="14.25" hidden="false" customHeight="true" outlineLevel="0" collapsed="false">
      <c r="A511" s="11" t="n">
        <v>856</v>
      </c>
      <c r="B511" s="12" t="s">
        <v>47</v>
      </c>
      <c r="C511" s="12"/>
      <c r="D511" s="12" t="s">
        <v>48</v>
      </c>
      <c r="E511" s="12" t="n">
        <v>-430</v>
      </c>
      <c r="K511" s="11" t="n">
        <v>856</v>
      </c>
      <c r="L511" s="12" t="s">
        <v>47</v>
      </c>
      <c r="M511" s="12"/>
      <c r="N511" s="12" t="s">
        <v>48</v>
      </c>
      <c r="O511" s="12" t="n">
        <v>-430</v>
      </c>
      <c r="P511" s="11" t="n">
        <v>856</v>
      </c>
      <c r="Q511" s="12" t="s">
        <v>47</v>
      </c>
      <c r="R511" s="12"/>
      <c r="S511" s="12" t="s">
        <v>48</v>
      </c>
      <c r="T511" s="12" t="n">
        <v>-430</v>
      </c>
    </row>
    <row r="512" customFormat="false" ht="14.25" hidden="false" customHeight="true" outlineLevel="0" collapsed="false">
      <c r="A512" s="7" t="n">
        <v>861</v>
      </c>
      <c r="B512" s="8" t="s">
        <v>115</v>
      </c>
      <c r="C512" s="8" t="s">
        <v>309</v>
      </c>
      <c r="D512" s="8" t="s">
        <v>1344</v>
      </c>
      <c r="E512" s="8" t="n">
        <v>974</v>
      </c>
      <c r="K512" s="7" t="n">
        <v>861</v>
      </c>
      <c r="L512" s="8" t="s">
        <v>115</v>
      </c>
      <c r="M512" s="8" t="s">
        <v>309</v>
      </c>
      <c r="N512" s="8" t="s">
        <v>1344</v>
      </c>
      <c r="O512" s="8" t="n">
        <v>974</v>
      </c>
      <c r="P512" s="7" t="n">
        <v>861</v>
      </c>
      <c r="Q512" s="8" t="s">
        <v>115</v>
      </c>
      <c r="R512" s="8" t="s">
        <v>309</v>
      </c>
      <c r="S512" s="8" t="s">
        <v>1344</v>
      </c>
      <c r="T512" s="8" t="n">
        <v>974</v>
      </c>
    </row>
    <row r="513" customFormat="false" ht="14.25" hidden="false" customHeight="true" outlineLevel="0" collapsed="false">
      <c r="A513" s="9" t="n">
        <v>862</v>
      </c>
      <c r="B513" s="10" t="n">
        <v>954</v>
      </c>
      <c r="C513" s="10" t="s">
        <v>642</v>
      </c>
      <c r="D513" s="10" t="s">
        <v>1345</v>
      </c>
      <c r="E513" s="10" t="s">
        <v>69</v>
      </c>
      <c r="K513" s="9" t="n">
        <v>862</v>
      </c>
      <c r="L513" s="10" t="n">
        <v>954</v>
      </c>
      <c r="M513" s="10" t="s">
        <v>642</v>
      </c>
      <c r="N513" s="10" t="s">
        <v>1345</v>
      </c>
      <c r="O513" s="10" t="s">
        <v>69</v>
      </c>
      <c r="P513" s="9" t="n">
        <v>862</v>
      </c>
      <c r="Q513" s="10" t="n">
        <v>954</v>
      </c>
      <c r="R513" s="10" t="s">
        <v>642</v>
      </c>
      <c r="S513" s="10" t="s">
        <v>1345</v>
      </c>
      <c r="T513" s="10" t="s">
        <v>69</v>
      </c>
    </row>
    <row r="514" customFormat="false" ht="14.25" hidden="false" customHeight="true" outlineLevel="0" collapsed="false">
      <c r="A514" s="9" t="n">
        <v>863</v>
      </c>
      <c r="B514" s="10" t="s">
        <v>1340</v>
      </c>
      <c r="C514" s="10" t="s">
        <v>1346</v>
      </c>
      <c r="D514" s="10" t="n">
        <v>10</v>
      </c>
      <c r="E514" s="10" t="s">
        <v>588</v>
      </c>
      <c r="K514" s="9" t="n">
        <v>863</v>
      </c>
      <c r="L514" s="10" t="s">
        <v>1340</v>
      </c>
      <c r="M514" s="10" t="s">
        <v>1346</v>
      </c>
      <c r="N514" s="10" t="n">
        <v>10</v>
      </c>
      <c r="O514" s="10" t="s">
        <v>588</v>
      </c>
      <c r="P514" s="9" t="n">
        <v>863</v>
      </c>
      <c r="Q514" s="10" t="s">
        <v>1340</v>
      </c>
      <c r="R514" s="10" t="s">
        <v>1346</v>
      </c>
      <c r="S514" s="10" t="n">
        <v>10</v>
      </c>
      <c r="T514" s="10" t="s">
        <v>588</v>
      </c>
    </row>
    <row r="515" customFormat="false" ht="14.25" hidden="false" customHeight="true" outlineLevel="0" collapsed="false">
      <c r="A515" s="9" t="n">
        <v>864</v>
      </c>
      <c r="B515" s="10" t="s">
        <v>1347</v>
      </c>
      <c r="C515" s="10" t="s">
        <v>585</v>
      </c>
      <c r="D515" s="10" t="s">
        <v>104</v>
      </c>
      <c r="E515" s="10" t="s">
        <v>379</v>
      </c>
      <c r="K515" s="9" t="n">
        <v>864</v>
      </c>
      <c r="L515" s="10" t="s">
        <v>1347</v>
      </c>
      <c r="M515" s="10" t="s">
        <v>585</v>
      </c>
      <c r="N515" s="10" t="s">
        <v>104</v>
      </c>
      <c r="O515" s="10" t="s">
        <v>379</v>
      </c>
      <c r="P515" s="9" t="n">
        <v>864</v>
      </c>
      <c r="Q515" s="10" t="s">
        <v>1347</v>
      </c>
      <c r="R515" s="10" t="s">
        <v>585</v>
      </c>
      <c r="S515" s="10" t="s">
        <v>104</v>
      </c>
      <c r="T515" s="10" t="s">
        <v>379</v>
      </c>
    </row>
    <row r="516" customFormat="false" ht="14.25" hidden="false" customHeight="true" outlineLevel="0" collapsed="false">
      <c r="A516" s="9" t="n">
        <v>865</v>
      </c>
      <c r="B516" s="10" t="s">
        <v>1348</v>
      </c>
      <c r="C516" s="10" t="s">
        <v>1349</v>
      </c>
      <c r="D516" s="10" t="s">
        <v>1348</v>
      </c>
      <c r="E516" s="10" t="s">
        <v>1349</v>
      </c>
      <c r="K516" s="9" t="n">
        <v>865</v>
      </c>
      <c r="L516" s="10" t="s">
        <v>1348</v>
      </c>
      <c r="M516" s="10" t="s">
        <v>1349</v>
      </c>
      <c r="N516" s="10" t="s">
        <v>1348</v>
      </c>
      <c r="O516" s="10" t="s">
        <v>1349</v>
      </c>
      <c r="P516" s="9" t="n">
        <v>865</v>
      </c>
      <c r="Q516" s="10" t="s">
        <v>1348</v>
      </c>
      <c r="R516" s="10" t="s">
        <v>1349</v>
      </c>
      <c r="S516" s="10" t="s">
        <v>1348</v>
      </c>
      <c r="T516" s="10" t="s">
        <v>1349</v>
      </c>
    </row>
    <row r="517" customFormat="false" ht="14.25" hidden="false" customHeight="true" outlineLevel="0" collapsed="false">
      <c r="A517" s="11" t="n">
        <v>866</v>
      </c>
      <c r="B517" s="12" t="s">
        <v>252</v>
      </c>
      <c r="C517" s="12"/>
      <c r="D517" s="12" t="s">
        <v>111</v>
      </c>
      <c r="E517" s="12" t="n">
        <v>140</v>
      </c>
      <c r="K517" s="11" t="n">
        <v>866</v>
      </c>
      <c r="L517" s="12" t="s">
        <v>252</v>
      </c>
      <c r="M517" s="12"/>
      <c r="N517" s="12" t="s">
        <v>111</v>
      </c>
      <c r="O517" s="12" t="n">
        <v>140</v>
      </c>
      <c r="P517" s="11" t="n">
        <v>866</v>
      </c>
      <c r="Q517" s="12" t="s">
        <v>252</v>
      </c>
      <c r="R517" s="12"/>
      <c r="S517" s="12" t="s">
        <v>111</v>
      </c>
      <c r="T517" s="12" t="n">
        <v>140</v>
      </c>
    </row>
    <row r="518" customFormat="false" ht="14.25" hidden="false" customHeight="true" outlineLevel="0" collapsed="false">
      <c r="A518" s="7" t="n">
        <v>871</v>
      </c>
      <c r="B518" s="8" t="n">
        <v>76</v>
      </c>
      <c r="C518" s="8" t="n">
        <v>2</v>
      </c>
      <c r="D518" s="8" t="s">
        <v>129</v>
      </c>
      <c r="E518" s="8" t="s">
        <v>1350</v>
      </c>
      <c r="K518" s="7" t="n">
        <v>871</v>
      </c>
      <c r="L518" s="8" t="n">
        <v>76</v>
      </c>
      <c r="M518" s="8" t="n">
        <v>2</v>
      </c>
      <c r="N518" s="8" t="s">
        <v>129</v>
      </c>
      <c r="O518" s="8" t="s">
        <v>1350</v>
      </c>
      <c r="P518" s="7" t="n">
        <v>871</v>
      </c>
      <c r="Q518" s="8" t="n">
        <v>76</v>
      </c>
      <c r="R518" s="8" t="n">
        <v>2</v>
      </c>
      <c r="S518" s="8" t="s">
        <v>129</v>
      </c>
      <c r="T518" s="8" t="s">
        <v>1350</v>
      </c>
    </row>
    <row r="519" customFormat="false" ht="14.25" hidden="false" customHeight="true" outlineLevel="0" collapsed="false">
      <c r="A519" s="9" t="n">
        <v>872</v>
      </c>
      <c r="B519" s="10" t="s">
        <v>597</v>
      </c>
      <c r="C519" s="10" t="s">
        <v>723</v>
      </c>
      <c r="D519" s="10" t="n">
        <v>1094</v>
      </c>
      <c r="E519" s="10" t="s">
        <v>474</v>
      </c>
      <c r="K519" s="9" t="n">
        <v>872</v>
      </c>
      <c r="L519" s="10" t="s">
        <v>597</v>
      </c>
      <c r="M519" s="10" t="s">
        <v>723</v>
      </c>
      <c r="N519" s="10" t="n">
        <v>1094</v>
      </c>
      <c r="O519" s="10" t="s">
        <v>474</v>
      </c>
      <c r="P519" s="9" t="n">
        <v>872</v>
      </c>
      <c r="Q519" s="10" t="s">
        <v>597</v>
      </c>
      <c r="R519" s="10" t="s">
        <v>723</v>
      </c>
      <c r="S519" s="10" t="n">
        <v>1094</v>
      </c>
      <c r="T519" s="10" t="s">
        <v>474</v>
      </c>
    </row>
    <row r="520" customFormat="false" ht="14.25" hidden="false" customHeight="true" outlineLevel="0" collapsed="false">
      <c r="A520" s="9" t="n">
        <v>873</v>
      </c>
      <c r="B520" s="10" t="s">
        <v>1351</v>
      </c>
      <c r="C520" s="10" t="s">
        <v>1352</v>
      </c>
      <c r="D520" s="10" t="n">
        <v>86</v>
      </c>
      <c r="E520" s="10" t="s">
        <v>96</v>
      </c>
      <c r="K520" s="9" t="n">
        <v>873</v>
      </c>
      <c r="L520" s="10" t="s">
        <v>1351</v>
      </c>
      <c r="M520" s="10" t="s">
        <v>1352</v>
      </c>
      <c r="N520" s="10" t="n">
        <v>86</v>
      </c>
      <c r="O520" s="10" t="s">
        <v>96</v>
      </c>
      <c r="P520" s="9" t="n">
        <v>873</v>
      </c>
      <c r="Q520" s="10" t="s">
        <v>1351</v>
      </c>
      <c r="R520" s="10" t="s">
        <v>1352</v>
      </c>
      <c r="S520" s="10" t="n">
        <v>86</v>
      </c>
      <c r="T520" s="10" t="s">
        <v>96</v>
      </c>
    </row>
    <row r="521" customFormat="false" ht="14.25" hidden="false" customHeight="true" outlineLevel="0" collapsed="false">
      <c r="A521" s="9" t="n">
        <v>874</v>
      </c>
      <c r="B521" s="10" t="s">
        <v>187</v>
      </c>
      <c r="C521" s="10" t="s">
        <v>381</v>
      </c>
      <c r="D521" s="10" t="n">
        <v>5432</v>
      </c>
      <c r="E521" s="10" t="s">
        <v>69</v>
      </c>
      <c r="K521" s="9" t="n">
        <v>874</v>
      </c>
      <c r="L521" s="10" t="s">
        <v>187</v>
      </c>
      <c r="M521" s="10" t="s">
        <v>381</v>
      </c>
      <c r="N521" s="10" t="n">
        <v>5432</v>
      </c>
      <c r="O521" s="10" t="s">
        <v>69</v>
      </c>
      <c r="P521" s="9" t="n">
        <v>874</v>
      </c>
      <c r="Q521" s="10" t="s">
        <v>187</v>
      </c>
      <c r="R521" s="10" t="s">
        <v>381</v>
      </c>
      <c r="S521" s="10" t="n">
        <v>5432</v>
      </c>
      <c r="T521" s="10" t="s">
        <v>69</v>
      </c>
    </row>
    <row r="522" customFormat="false" ht="14.25" hidden="false" customHeight="true" outlineLevel="0" collapsed="false">
      <c r="A522" s="9" t="n">
        <v>875</v>
      </c>
      <c r="B522" s="10" t="s">
        <v>1353</v>
      </c>
      <c r="C522" s="10" t="s">
        <v>1354</v>
      </c>
      <c r="D522" s="10" t="s">
        <v>1353</v>
      </c>
      <c r="E522" s="10" t="s">
        <v>1354</v>
      </c>
      <c r="K522" s="9" t="n">
        <v>875</v>
      </c>
      <c r="L522" s="10" t="s">
        <v>1353</v>
      </c>
      <c r="M522" s="10" t="s">
        <v>1354</v>
      </c>
      <c r="N522" s="10" t="s">
        <v>1353</v>
      </c>
      <c r="O522" s="10" t="s">
        <v>1354</v>
      </c>
      <c r="P522" s="9" t="n">
        <v>875</v>
      </c>
      <c r="Q522" s="10" t="s">
        <v>1353</v>
      </c>
      <c r="R522" s="10" t="s">
        <v>1354</v>
      </c>
      <c r="S522" s="10" t="s">
        <v>1353</v>
      </c>
      <c r="T522" s="10" t="s">
        <v>1354</v>
      </c>
    </row>
    <row r="523" customFormat="false" ht="14.25" hidden="false" customHeight="true" outlineLevel="0" collapsed="false">
      <c r="A523" s="11" t="n">
        <v>876</v>
      </c>
      <c r="B523" s="12" t="s">
        <v>47</v>
      </c>
      <c r="C523" s="12"/>
      <c r="D523" s="12" t="s">
        <v>50</v>
      </c>
      <c r="E523" s="12" t="n">
        <v>-600</v>
      </c>
      <c r="K523" s="11" t="n">
        <v>876</v>
      </c>
      <c r="L523" s="12" t="s">
        <v>47</v>
      </c>
      <c r="M523" s="12"/>
      <c r="N523" s="12" t="s">
        <v>50</v>
      </c>
      <c r="O523" s="12" t="n">
        <v>-600</v>
      </c>
      <c r="P523" s="11" t="n">
        <v>876</v>
      </c>
      <c r="Q523" s="12" t="s">
        <v>47</v>
      </c>
      <c r="R523" s="12"/>
      <c r="S523" s="12" t="s">
        <v>50</v>
      </c>
      <c r="T523" s="12" t="n">
        <v>-600</v>
      </c>
    </row>
    <row r="524" customFormat="false" ht="14.25" hidden="false" customHeight="true" outlineLevel="0" collapsed="false">
      <c r="A524" s="7" t="n">
        <v>881</v>
      </c>
      <c r="B524" s="8" t="n">
        <v>9874</v>
      </c>
      <c r="C524" s="8" t="s">
        <v>1355</v>
      </c>
      <c r="D524" s="8" t="s">
        <v>35</v>
      </c>
      <c r="E524" s="8" t="s">
        <v>1356</v>
      </c>
      <c r="K524" s="7" t="n">
        <v>881</v>
      </c>
      <c r="L524" s="8" t="n">
        <v>9874</v>
      </c>
      <c r="M524" s="8" t="s">
        <v>1355</v>
      </c>
      <c r="N524" s="8" t="s">
        <v>35</v>
      </c>
      <c r="O524" s="8" t="s">
        <v>1356</v>
      </c>
      <c r="P524" s="7" t="n">
        <v>881</v>
      </c>
      <c r="Q524" s="8" t="n">
        <v>9874</v>
      </c>
      <c r="R524" s="8" t="s">
        <v>1355</v>
      </c>
      <c r="S524" s="8" t="s">
        <v>35</v>
      </c>
      <c r="T524" s="8" t="s">
        <v>1356</v>
      </c>
    </row>
    <row r="525" customFormat="false" ht="14.25" hidden="false" customHeight="true" outlineLevel="0" collapsed="false">
      <c r="A525" s="9" t="n">
        <v>882</v>
      </c>
      <c r="B525" s="10" t="s">
        <v>832</v>
      </c>
      <c r="C525" s="10" t="n">
        <v>1086</v>
      </c>
      <c r="D525" s="10" t="n">
        <v>2</v>
      </c>
      <c r="E525" s="10" t="s">
        <v>1357</v>
      </c>
      <c r="K525" s="9" t="n">
        <v>882</v>
      </c>
      <c r="L525" s="10" t="s">
        <v>832</v>
      </c>
      <c r="M525" s="10" t="n">
        <v>1086</v>
      </c>
      <c r="N525" s="10" t="n">
        <v>2</v>
      </c>
      <c r="O525" s="10" t="s">
        <v>1357</v>
      </c>
      <c r="P525" s="9" t="n">
        <v>882</v>
      </c>
      <c r="Q525" s="10" t="s">
        <v>832</v>
      </c>
      <c r="R525" s="10" t="n">
        <v>1086</v>
      </c>
      <c r="S525" s="10" t="n">
        <v>2</v>
      </c>
      <c r="T525" s="10" t="s">
        <v>1357</v>
      </c>
    </row>
    <row r="526" customFormat="false" ht="14.25" hidden="false" customHeight="true" outlineLevel="0" collapsed="false">
      <c r="A526" s="9" t="n">
        <v>883</v>
      </c>
      <c r="B526" s="10" t="s">
        <v>1070</v>
      </c>
      <c r="C526" s="10" t="s">
        <v>237</v>
      </c>
      <c r="D526" s="10" t="n">
        <v>986532</v>
      </c>
      <c r="E526" s="10" t="s">
        <v>104</v>
      </c>
      <c r="K526" s="9" t="n">
        <v>883</v>
      </c>
      <c r="L526" s="10" t="s">
        <v>1070</v>
      </c>
      <c r="M526" s="10" t="s">
        <v>237</v>
      </c>
      <c r="N526" s="10" t="n">
        <v>986532</v>
      </c>
      <c r="O526" s="10" t="s">
        <v>104</v>
      </c>
      <c r="P526" s="9" t="n">
        <v>883</v>
      </c>
      <c r="Q526" s="10" t="s">
        <v>1070</v>
      </c>
      <c r="R526" s="10" t="s">
        <v>237</v>
      </c>
      <c r="S526" s="10" t="n">
        <v>986532</v>
      </c>
      <c r="T526" s="10" t="s">
        <v>104</v>
      </c>
    </row>
    <row r="527" customFormat="false" ht="14.25" hidden="false" customHeight="true" outlineLevel="0" collapsed="false">
      <c r="A527" s="9" t="n">
        <v>884</v>
      </c>
      <c r="B527" s="10" t="n">
        <v>9</v>
      </c>
      <c r="C527" s="10" t="s">
        <v>1358</v>
      </c>
      <c r="D527" s="10" t="s">
        <v>622</v>
      </c>
      <c r="E527" s="10" t="n">
        <v>62</v>
      </c>
      <c r="K527" s="9" t="n">
        <v>884</v>
      </c>
      <c r="L527" s="10" t="n">
        <v>9</v>
      </c>
      <c r="M527" s="10" t="s">
        <v>1358</v>
      </c>
      <c r="N527" s="10" t="s">
        <v>622</v>
      </c>
      <c r="O527" s="10" t="n">
        <v>62</v>
      </c>
      <c r="P527" s="9" t="n">
        <v>884</v>
      </c>
      <c r="Q527" s="10" t="n">
        <v>9</v>
      </c>
      <c r="R527" s="10" t="s">
        <v>1358</v>
      </c>
      <c r="S527" s="10" t="s">
        <v>622</v>
      </c>
      <c r="T527" s="10" t="n">
        <v>62</v>
      </c>
    </row>
    <row r="528" customFormat="false" ht="14.25" hidden="false" customHeight="true" outlineLevel="0" collapsed="false">
      <c r="A528" s="9" t="n">
        <v>885</v>
      </c>
      <c r="B528" s="10" t="s">
        <v>1359</v>
      </c>
      <c r="C528" s="10" t="s">
        <v>1360</v>
      </c>
      <c r="D528" s="10" t="s">
        <v>1359</v>
      </c>
      <c r="E528" s="10" t="s">
        <v>1360</v>
      </c>
      <c r="K528" s="9" t="n">
        <v>885</v>
      </c>
      <c r="L528" s="10" t="s">
        <v>1359</v>
      </c>
      <c r="M528" s="10" t="s">
        <v>1360</v>
      </c>
      <c r="N528" s="10" t="s">
        <v>1359</v>
      </c>
      <c r="O528" s="10" t="s">
        <v>1360</v>
      </c>
      <c r="P528" s="9" t="n">
        <v>885</v>
      </c>
      <c r="Q528" s="10" t="s">
        <v>1359</v>
      </c>
      <c r="R528" s="10" t="s">
        <v>1360</v>
      </c>
      <c r="S528" s="10" t="s">
        <v>1359</v>
      </c>
      <c r="T528" s="10" t="s">
        <v>1360</v>
      </c>
    </row>
    <row r="529" customFormat="false" ht="14.25" hidden="false" customHeight="true" outlineLevel="0" collapsed="false">
      <c r="A529" s="11" t="n">
        <v>886</v>
      </c>
      <c r="B529" s="12" t="s">
        <v>343</v>
      </c>
      <c r="C529" s="12"/>
      <c r="D529" s="12" t="s">
        <v>111</v>
      </c>
      <c r="E529" s="12" t="n">
        <v>400</v>
      </c>
      <c r="K529" s="11" t="n">
        <v>886</v>
      </c>
      <c r="L529" s="12" t="s">
        <v>343</v>
      </c>
      <c r="M529" s="12"/>
      <c r="N529" s="12" t="s">
        <v>111</v>
      </c>
      <c r="O529" s="12" t="n">
        <v>400</v>
      </c>
      <c r="P529" s="11" t="n">
        <v>886</v>
      </c>
      <c r="Q529" s="12" t="s">
        <v>343</v>
      </c>
      <c r="R529" s="12"/>
      <c r="S529" s="12" t="s">
        <v>111</v>
      </c>
      <c r="T529" s="12" t="n">
        <v>400</v>
      </c>
    </row>
    <row r="530" customFormat="false" ht="14.25" hidden="false" customHeight="true" outlineLevel="0" collapsed="false">
      <c r="A530" s="7" t="n">
        <v>891</v>
      </c>
      <c r="B530" s="8" t="s">
        <v>763</v>
      </c>
      <c r="C530" s="8" t="s">
        <v>676</v>
      </c>
      <c r="D530" s="8" t="s">
        <v>1361</v>
      </c>
      <c r="E530" s="8" t="n">
        <v>983</v>
      </c>
      <c r="K530" s="7" t="n">
        <v>891</v>
      </c>
      <c r="L530" s="8" t="s">
        <v>763</v>
      </c>
      <c r="M530" s="8" t="s">
        <v>676</v>
      </c>
      <c r="N530" s="8" t="s">
        <v>1361</v>
      </c>
      <c r="O530" s="8" t="n">
        <v>983</v>
      </c>
      <c r="P530" s="7" t="n">
        <v>891</v>
      </c>
      <c r="Q530" s="8" t="s">
        <v>763</v>
      </c>
      <c r="R530" s="8" t="s">
        <v>676</v>
      </c>
      <c r="S530" s="8" t="s">
        <v>1361</v>
      </c>
      <c r="T530" s="8" t="n">
        <v>983</v>
      </c>
    </row>
    <row r="531" customFormat="false" ht="14.25" hidden="false" customHeight="true" outlineLevel="0" collapsed="false">
      <c r="A531" s="9" t="n">
        <v>892</v>
      </c>
      <c r="B531" s="10" t="s">
        <v>1362</v>
      </c>
      <c r="C531" s="10" t="s">
        <v>1363</v>
      </c>
      <c r="D531" s="10" t="n">
        <v>1042</v>
      </c>
      <c r="E531" s="10" t="s">
        <v>811</v>
      </c>
      <c r="K531" s="9" t="n">
        <v>892</v>
      </c>
      <c r="L531" s="10" t="s">
        <v>1362</v>
      </c>
      <c r="M531" s="10" t="s">
        <v>1363</v>
      </c>
      <c r="N531" s="10" t="n">
        <v>1042</v>
      </c>
      <c r="O531" s="10" t="s">
        <v>811</v>
      </c>
      <c r="P531" s="9" t="n">
        <v>892</v>
      </c>
      <c r="Q531" s="10" t="s">
        <v>1362</v>
      </c>
      <c r="R531" s="10" t="s">
        <v>1363</v>
      </c>
      <c r="S531" s="10" t="n">
        <v>1042</v>
      </c>
      <c r="T531" s="10" t="s">
        <v>811</v>
      </c>
    </row>
    <row r="532" customFormat="false" ht="14.25" hidden="false" customHeight="true" outlineLevel="0" collapsed="false">
      <c r="A532" s="9" t="n">
        <v>893</v>
      </c>
      <c r="B532" s="10" t="s">
        <v>351</v>
      </c>
      <c r="C532" s="10" t="s">
        <v>95</v>
      </c>
      <c r="D532" s="10" t="s">
        <v>315</v>
      </c>
      <c r="E532" s="10" t="n">
        <v>97</v>
      </c>
      <c r="K532" s="9" t="n">
        <v>893</v>
      </c>
      <c r="L532" s="10" t="s">
        <v>351</v>
      </c>
      <c r="M532" s="10" t="s">
        <v>95</v>
      </c>
      <c r="N532" s="10" t="s">
        <v>315</v>
      </c>
      <c r="O532" s="10" t="n">
        <v>97</v>
      </c>
      <c r="P532" s="9" t="n">
        <v>893</v>
      </c>
      <c r="Q532" s="10" t="s">
        <v>351</v>
      </c>
      <c r="R532" s="10" t="s">
        <v>95</v>
      </c>
      <c r="S532" s="10" t="s">
        <v>315</v>
      </c>
      <c r="T532" s="10" t="n">
        <v>97</v>
      </c>
    </row>
    <row r="533" customFormat="false" ht="14.25" hidden="false" customHeight="true" outlineLevel="0" collapsed="false">
      <c r="A533" s="9" t="n">
        <v>894</v>
      </c>
      <c r="B533" s="10" t="s">
        <v>1364</v>
      </c>
      <c r="C533" s="10" t="n">
        <v>62</v>
      </c>
      <c r="D533" s="10" t="s">
        <v>39</v>
      </c>
      <c r="E533" s="10" t="s">
        <v>1365</v>
      </c>
      <c r="K533" s="9" t="n">
        <v>894</v>
      </c>
      <c r="L533" s="10" t="s">
        <v>1364</v>
      </c>
      <c r="M533" s="10" t="n">
        <v>62</v>
      </c>
      <c r="N533" s="10" t="s">
        <v>39</v>
      </c>
      <c r="O533" s="10" t="s">
        <v>1365</v>
      </c>
      <c r="P533" s="9" t="n">
        <v>894</v>
      </c>
      <c r="Q533" s="10" t="s">
        <v>1364</v>
      </c>
      <c r="R533" s="10" t="n">
        <v>62</v>
      </c>
      <c r="S533" s="10" t="s">
        <v>39</v>
      </c>
      <c r="T533" s="10" t="s">
        <v>1365</v>
      </c>
    </row>
    <row r="534" customFormat="false" ht="14.25" hidden="false" customHeight="true" outlineLevel="0" collapsed="false">
      <c r="A534" s="9" t="n">
        <v>895</v>
      </c>
      <c r="B534" s="10" t="s">
        <v>1366</v>
      </c>
      <c r="C534" s="10" t="s">
        <v>1367</v>
      </c>
      <c r="D534" s="10" t="s">
        <v>1368</v>
      </c>
      <c r="E534" s="10" t="s">
        <v>1367</v>
      </c>
      <c r="K534" s="9" t="n">
        <v>895</v>
      </c>
      <c r="L534" s="10" t="s">
        <v>1366</v>
      </c>
      <c r="M534" s="10" t="s">
        <v>1367</v>
      </c>
      <c r="N534" s="10" t="s">
        <v>1368</v>
      </c>
      <c r="O534" s="10" t="s">
        <v>1367</v>
      </c>
      <c r="P534" s="9" t="n">
        <v>895</v>
      </c>
      <c r="Q534" s="10" t="s">
        <v>1366</v>
      </c>
      <c r="R534" s="10" t="s">
        <v>1367</v>
      </c>
      <c r="S534" s="10" t="s">
        <v>1368</v>
      </c>
      <c r="T534" s="10" t="s">
        <v>1367</v>
      </c>
    </row>
    <row r="535" customFormat="false" ht="14.25" hidden="false" customHeight="true" outlineLevel="0" collapsed="false">
      <c r="A535" s="11" t="n">
        <v>896</v>
      </c>
      <c r="B535" s="12" t="s">
        <v>411</v>
      </c>
      <c r="C535" s="12"/>
      <c r="D535" s="12" t="s">
        <v>111</v>
      </c>
      <c r="E535" s="12" t="n">
        <v>140</v>
      </c>
      <c r="K535" s="11" t="n">
        <v>896</v>
      </c>
      <c r="L535" s="12" t="s">
        <v>411</v>
      </c>
      <c r="M535" s="12"/>
      <c r="N535" s="12" t="s">
        <v>111</v>
      </c>
      <c r="O535" s="12" t="n">
        <v>140</v>
      </c>
      <c r="P535" s="11" t="n">
        <v>896</v>
      </c>
      <c r="Q535" s="12" t="s">
        <v>411</v>
      </c>
      <c r="R535" s="12"/>
      <c r="S535" s="12" t="s">
        <v>111</v>
      </c>
      <c r="T535" s="12" t="n">
        <v>140</v>
      </c>
    </row>
    <row r="536" customFormat="false" ht="14.25" hidden="false" customHeight="true" outlineLevel="0" collapsed="false">
      <c r="A536" s="7" t="n">
        <v>901</v>
      </c>
      <c r="B536" s="8" t="n">
        <v>72</v>
      </c>
      <c r="C536" s="8" t="s">
        <v>1369</v>
      </c>
      <c r="D536" s="8" t="n">
        <v>83</v>
      </c>
      <c r="E536" s="8" t="s">
        <v>755</v>
      </c>
      <c r="K536" s="7" t="n">
        <v>901</v>
      </c>
      <c r="L536" s="8" t="n">
        <v>72</v>
      </c>
      <c r="M536" s="8" t="s">
        <v>1369</v>
      </c>
      <c r="N536" s="8" t="n">
        <v>83</v>
      </c>
      <c r="O536" s="8" t="s">
        <v>755</v>
      </c>
      <c r="P536" s="7" t="n">
        <v>901</v>
      </c>
      <c r="Q536" s="8" t="n">
        <v>72</v>
      </c>
      <c r="R536" s="8" t="s">
        <v>1369</v>
      </c>
      <c r="S536" s="8" t="n">
        <v>83</v>
      </c>
      <c r="T536" s="8" t="s">
        <v>755</v>
      </c>
    </row>
    <row r="537" customFormat="false" ht="14.25" hidden="false" customHeight="true" outlineLevel="0" collapsed="false">
      <c r="A537" s="9" t="n">
        <v>902</v>
      </c>
      <c r="B537" s="10" t="s">
        <v>1370</v>
      </c>
      <c r="C537" s="10" t="s">
        <v>104</v>
      </c>
      <c r="D537" s="10" t="s">
        <v>1371</v>
      </c>
      <c r="E537" s="10" t="n">
        <v>1093</v>
      </c>
      <c r="K537" s="9" t="n">
        <v>902</v>
      </c>
      <c r="L537" s="10" t="s">
        <v>1370</v>
      </c>
      <c r="M537" s="10" t="s">
        <v>104</v>
      </c>
      <c r="N537" s="10" t="s">
        <v>1371</v>
      </c>
      <c r="O537" s="10" t="n">
        <v>1093</v>
      </c>
      <c r="P537" s="9" t="n">
        <v>902</v>
      </c>
      <c r="Q537" s="10" t="s">
        <v>1370</v>
      </c>
      <c r="R537" s="10" t="s">
        <v>104</v>
      </c>
      <c r="S537" s="10" t="s">
        <v>1371</v>
      </c>
      <c r="T537" s="10" t="n">
        <v>1093</v>
      </c>
    </row>
    <row r="538" customFormat="false" ht="14.25" hidden="false" customHeight="true" outlineLevel="0" collapsed="false">
      <c r="A538" s="9" t="n">
        <v>903</v>
      </c>
      <c r="B538" s="10" t="s">
        <v>1372</v>
      </c>
      <c r="C538" s="10" t="s">
        <v>26</v>
      </c>
      <c r="D538" s="10" t="s">
        <v>1373</v>
      </c>
      <c r="E538" s="10" t="n">
        <v>83</v>
      </c>
      <c r="K538" s="9" t="n">
        <v>903</v>
      </c>
      <c r="L538" s="10" t="s">
        <v>1372</v>
      </c>
      <c r="M538" s="10" t="s">
        <v>26</v>
      </c>
      <c r="N538" s="10" t="s">
        <v>1373</v>
      </c>
      <c r="O538" s="10" t="n">
        <v>83</v>
      </c>
      <c r="P538" s="9" t="n">
        <v>903</v>
      </c>
      <c r="Q538" s="10" t="s">
        <v>1372</v>
      </c>
      <c r="R538" s="10" t="s">
        <v>26</v>
      </c>
      <c r="S538" s="10" t="s">
        <v>1373</v>
      </c>
      <c r="T538" s="10" t="n">
        <v>83</v>
      </c>
    </row>
    <row r="539" customFormat="false" ht="14.25" hidden="false" customHeight="true" outlineLevel="0" collapsed="false">
      <c r="A539" s="9" t="n">
        <v>904</v>
      </c>
      <c r="B539" s="10" t="s">
        <v>472</v>
      </c>
      <c r="C539" s="10" t="s">
        <v>1374</v>
      </c>
      <c r="D539" s="10" t="s">
        <v>26</v>
      </c>
      <c r="E539" s="10" t="n">
        <v>8653</v>
      </c>
      <c r="K539" s="9" t="n">
        <v>904</v>
      </c>
      <c r="L539" s="10" t="s">
        <v>472</v>
      </c>
      <c r="M539" s="10" t="s">
        <v>1374</v>
      </c>
      <c r="N539" s="10" t="s">
        <v>26</v>
      </c>
      <c r="O539" s="10" t="n">
        <v>8653</v>
      </c>
      <c r="P539" s="9" t="n">
        <v>904</v>
      </c>
      <c r="Q539" s="10" t="s">
        <v>472</v>
      </c>
      <c r="R539" s="10" t="s">
        <v>1374</v>
      </c>
      <c r="S539" s="10" t="s">
        <v>26</v>
      </c>
      <c r="T539" s="10" t="n">
        <v>8653</v>
      </c>
    </row>
    <row r="540" customFormat="false" ht="14.25" hidden="false" customHeight="true" outlineLevel="0" collapsed="false">
      <c r="A540" s="9" t="n">
        <v>905</v>
      </c>
      <c r="B540" s="10" t="s">
        <v>1375</v>
      </c>
      <c r="C540" s="10" t="s">
        <v>1376</v>
      </c>
      <c r="D540" s="10" t="s">
        <v>1375</v>
      </c>
      <c r="E540" s="10" t="s">
        <v>1377</v>
      </c>
      <c r="K540" s="9" t="n">
        <v>905</v>
      </c>
      <c r="L540" s="10" t="s">
        <v>1375</v>
      </c>
      <c r="M540" s="10" t="s">
        <v>1376</v>
      </c>
      <c r="N540" s="10" t="s">
        <v>1375</v>
      </c>
      <c r="O540" s="10" t="s">
        <v>1377</v>
      </c>
      <c r="P540" s="9" t="n">
        <v>905</v>
      </c>
      <c r="Q540" s="10" t="s">
        <v>1375</v>
      </c>
      <c r="R540" s="10" t="s">
        <v>1376</v>
      </c>
      <c r="S540" s="10" t="s">
        <v>1375</v>
      </c>
      <c r="T540" s="10" t="s">
        <v>1377</v>
      </c>
    </row>
    <row r="541" customFormat="false" ht="14.25" hidden="false" customHeight="true" outlineLevel="0" collapsed="false">
      <c r="A541" s="11" t="n">
        <v>906</v>
      </c>
      <c r="B541" s="12" t="s">
        <v>786</v>
      </c>
      <c r="C541" s="12" t="s">
        <v>83</v>
      </c>
      <c r="D541" s="12" t="s">
        <v>111</v>
      </c>
      <c r="E541" s="12" t="n">
        <v>-200</v>
      </c>
      <c r="K541" s="11" t="n">
        <v>906</v>
      </c>
      <c r="L541" s="12" t="s">
        <v>786</v>
      </c>
      <c r="M541" s="12" t="s">
        <v>83</v>
      </c>
      <c r="N541" s="12" t="s">
        <v>111</v>
      </c>
      <c r="O541" s="12" t="n">
        <v>-200</v>
      </c>
      <c r="P541" s="11" t="n">
        <v>906</v>
      </c>
      <c r="Q541" s="12" t="s">
        <v>786</v>
      </c>
      <c r="R541" s="12" t="s">
        <v>83</v>
      </c>
      <c r="S541" s="12" t="s">
        <v>111</v>
      </c>
      <c r="T541" s="12" t="n">
        <v>-200</v>
      </c>
    </row>
    <row r="542" customFormat="false" ht="14.25" hidden="false" customHeight="true" outlineLevel="0" collapsed="false">
      <c r="A542" s="7" t="n">
        <v>911</v>
      </c>
      <c r="B542" s="8" t="n">
        <v>1098532</v>
      </c>
      <c r="C542" s="8" t="s">
        <v>243</v>
      </c>
      <c r="D542" s="8" t="n">
        <v>6</v>
      </c>
      <c r="E542" s="8" t="s">
        <v>1378</v>
      </c>
      <c r="K542" s="7" t="n">
        <v>911</v>
      </c>
      <c r="L542" s="8" t="n">
        <v>1098532</v>
      </c>
      <c r="M542" s="8" t="s">
        <v>243</v>
      </c>
      <c r="N542" s="8" t="n">
        <v>6</v>
      </c>
      <c r="O542" s="8" t="s">
        <v>1378</v>
      </c>
      <c r="P542" s="7" t="n">
        <v>911</v>
      </c>
      <c r="Q542" s="8" t="n">
        <v>1098532</v>
      </c>
      <c r="R542" s="8" t="s">
        <v>243</v>
      </c>
      <c r="S542" s="8" t="n">
        <v>6</v>
      </c>
      <c r="T542" s="8" t="s">
        <v>1378</v>
      </c>
    </row>
    <row r="543" customFormat="false" ht="14.25" hidden="false" customHeight="true" outlineLevel="0" collapsed="false">
      <c r="A543" s="9" t="n">
        <v>912</v>
      </c>
      <c r="B543" s="10" t="s">
        <v>658</v>
      </c>
      <c r="C543" s="10" t="n">
        <v>73</v>
      </c>
      <c r="D543" s="10" t="s">
        <v>736</v>
      </c>
      <c r="E543" s="10" t="s">
        <v>1379</v>
      </c>
      <c r="K543" s="9" t="n">
        <v>912</v>
      </c>
      <c r="L543" s="10" t="s">
        <v>658</v>
      </c>
      <c r="M543" s="10" t="n">
        <v>73</v>
      </c>
      <c r="N543" s="10" t="s">
        <v>736</v>
      </c>
      <c r="O543" s="10" t="s">
        <v>1379</v>
      </c>
      <c r="P543" s="9" t="n">
        <v>912</v>
      </c>
      <c r="Q543" s="10" t="s">
        <v>658</v>
      </c>
      <c r="R543" s="10" t="n">
        <v>73</v>
      </c>
      <c r="S543" s="10" t="s">
        <v>736</v>
      </c>
      <c r="T543" s="10" t="s">
        <v>1379</v>
      </c>
    </row>
    <row r="544" customFormat="false" ht="14.25" hidden="false" customHeight="true" outlineLevel="0" collapsed="false">
      <c r="A544" s="9" t="n">
        <v>913</v>
      </c>
      <c r="B544" s="10" t="n">
        <v>1062</v>
      </c>
      <c r="C544" s="10" t="n">
        <v>854</v>
      </c>
      <c r="D544" s="10" t="s">
        <v>1380</v>
      </c>
      <c r="E544" s="10" t="s">
        <v>69</v>
      </c>
      <c r="K544" s="9" t="n">
        <v>913</v>
      </c>
      <c r="L544" s="10" t="n">
        <v>1062</v>
      </c>
      <c r="M544" s="10" t="n">
        <v>854</v>
      </c>
      <c r="N544" s="10" t="s">
        <v>1380</v>
      </c>
      <c r="O544" s="10" t="s">
        <v>69</v>
      </c>
      <c r="P544" s="9" t="n">
        <v>913</v>
      </c>
      <c r="Q544" s="10" t="n">
        <v>1062</v>
      </c>
      <c r="R544" s="10" t="n">
        <v>854</v>
      </c>
      <c r="S544" s="10" t="s">
        <v>1380</v>
      </c>
      <c r="T544" s="10" t="s">
        <v>69</v>
      </c>
    </row>
    <row r="545" customFormat="false" ht="14.25" hidden="false" customHeight="true" outlineLevel="0" collapsed="false">
      <c r="A545" s="9" t="n">
        <v>914</v>
      </c>
      <c r="B545" s="10" t="s">
        <v>26</v>
      </c>
      <c r="C545" s="10" t="s">
        <v>1381</v>
      </c>
      <c r="D545" s="10" t="n">
        <v>8764</v>
      </c>
      <c r="E545" s="10" t="s">
        <v>598</v>
      </c>
      <c r="K545" s="9" t="n">
        <v>914</v>
      </c>
      <c r="L545" s="10" t="s">
        <v>26</v>
      </c>
      <c r="M545" s="10" t="s">
        <v>1381</v>
      </c>
      <c r="N545" s="10" t="n">
        <v>8764</v>
      </c>
      <c r="O545" s="10" t="s">
        <v>598</v>
      </c>
      <c r="P545" s="9" t="n">
        <v>914</v>
      </c>
      <c r="Q545" s="10" t="s">
        <v>26</v>
      </c>
      <c r="R545" s="10" t="s">
        <v>1381</v>
      </c>
      <c r="S545" s="10" t="n">
        <v>8764</v>
      </c>
      <c r="T545" s="10" t="s">
        <v>598</v>
      </c>
    </row>
    <row r="546" customFormat="false" ht="14.25" hidden="false" customHeight="true" outlineLevel="0" collapsed="false">
      <c r="A546" s="9" t="n">
        <v>915</v>
      </c>
      <c r="B546" s="10" t="s">
        <v>1382</v>
      </c>
      <c r="C546" s="10" t="s">
        <v>1383</v>
      </c>
      <c r="D546" s="10" t="s">
        <v>1384</v>
      </c>
      <c r="E546" s="10" t="s">
        <v>1383</v>
      </c>
      <c r="K546" s="9" t="n">
        <v>915</v>
      </c>
      <c r="L546" s="10" t="s">
        <v>1382</v>
      </c>
      <c r="M546" s="10" t="s">
        <v>1383</v>
      </c>
      <c r="N546" s="10" t="s">
        <v>1384</v>
      </c>
      <c r="O546" s="10" t="s">
        <v>1383</v>
      </c>
      <c r="P546" s="9" t="n">
        <v>915</v>
      </c>
      <c r="Q546" s="10" t="s">
        <v>1382</v>
      </c>
      <c r="R546" s="10" t="s">
        <v>1383</v>
      </c>
      <c r="S546" s="10" t="s">
        <v>1384</v>
      </c>
      <c r="T546" s="10" t="s">
        <v>1383</v>
      </c>
    </row>
    <row r="547" customFormat="false" ht="14.25" hidden="false" customHeight="true" outlineLevel="0" collapsed="false">
      <c r="A547" s="11" t="n">
        <v>916</v>
      </c>
      <c r="B547" s="12" t="s">
        <v>735</v>
      </c>
      <c r="C547" s="12"/>
      <c r="D547" s="12" t="s">
        <v>50</v>
      </c>
      <c r="E547" s="12" t="n">
        <v>-990</v>
      </c>
      <c r="K547" s="11" t="n">
        <v>916</v>
      </c>
      <c r="L547" s="12" t="s">
        <v>735</v>
      </c>
      <c r="M547" s="12"/>
      <c r="N547" s="12" t="s">
        <v>50</v>
      </c>
      <c r="O547" s="12" t="n">
        <v>-990</v>
      </c>
      <c r="P547" s="11" t="n">
        <v>916</v>
      </c>
      <c r="Q547" s="12" t="s">
        <v>735</v>
      </c>
      <c r="R547" s="12"/>
      <c r="S547" s="12" t="s">
        <v>50</v>
      </c>
      <c r="T547" s="12" t="n">
        <v>-990</v>
      </c>
    </row>
    <row r="548" customFormat="false" ht="14.25" hidden="false" customHeight="true" outlineLevel="0" collapsed="false">
      <c r="A548" s="7" t="n">
        <v>921</v>
      </c>
      <c r="B548" s="8" t="s">
        <v>1385</v>
      </c>
      <c r="C548" s="8" t="s">
        <v>1120</v>
      </c>
      <c r="D548" s="8" t="n">
        <v>102</v>
      </c>
      <c r="E548" s="8" t="s">
        <v>213</v>
      </c>
      <c r="K548" s="7" t="n">
        <v>921</v>
      </c>
      <c r="L548" s="8" t="s">
        <v>1385</v>
      </c>
      <c r="M548" s="8" t="s">
        <v>1120</v>
      </c>
      <c r="N548" s="8" t="n">
        <v>102</v>
      </c>
      <c r="O548" s="8" t="s">
        <v>213</v>
      </c>
      <c r="P548" s="7" t="n">
        <v>921</v>
      </c>
      <c r="Q548" s="8" t="s">
        <v>1385</v>
      </c>
      <c r="R548" s="8" t="s">
        <v>1120</v>
      </c>
      <c r="S548" s="8" t="n">
        <v>102</v>
      </c>
      <c r="T548" s="8" t="s">
        <v>213</v>
      </c>
    </row>
    <row r="549" customFormat="false" ht="14.25" hidden="false" customHeight="true" outlineLevel="0" collapsed="false">
      <c r="A549" s="9" t="n">
        <v>922</v>
      </c>
      <c r="B549" s="10" t="n">
        <v>87</v>
      </c>
      <c r="C549" s="10" t="s">
        <v>31</v>
      </c>
      <c r="D549" s="10" t="s">
        <v>1386</v>
      </c>
      <c r="E549" s="10" t="n">
        <v>10532</v>
      </c>
      <c r="K549" s="9" t="n">
        <v>922</v>
      </c>
      <c r="L549" s="10" t="n">
        <v>87</v>
      </c>
      <c r="M549" s="10" t="s">
        <v>31</v>
      </c>
      <c r="N549" s="10" t="s">
        <v>1386</v>
      </c>
      <c r="O549" s="10" t="n">
        <v>10532</v>
      </c>
      <c r="P549" s="9" t="n">
        <v>922</v>
      </c>
      <c r="Q549" s="10" t="n">
        <v>87</v>
      </c>
      <c r="R549" s="10" t="s">
        <v>31</v>
      </c>
      <c r="S549" s="10" t="s">
        <v>1386</v>
      </c>
      <c r="T549" s="10" t="n">
        <v>10532</v>
      </c>
    </row>
    <row r="550" customFormat="false" ht="14.25" hidden="false" customHeight="true" outlineLevel="0" collapsed="false">
      <c r="A550" s="9" t="n">
        <v>923</v>
      </c>
      <c r="B550" s="10" t="s">
        <v>93</v>
      </c>
      <c r="C550" s="10" t="n">
        <v>9542</v>
      </c>
      <c r="D550" s="10" t="s">
        <v>754</v>
      </c>
      <c r="E550" s="10" t="n">
        <v>10</v>
      </c>
      <c r="K550" s="9" t="n">
        <v>923</v>
      </c>
      <c r="L550" s="10" t="s">
        <v>93</v>
      </c>
      <c r="M550" s="10" t="n">
        <v>9542</v>
      </c>
      <c r="N550" s="10" t="s">
        <v>754</v>
      </c>
      <c r="O550" s="10" t="n">
        <v>10</v>
      </c>
      <c r="P550" s="9" t="n">
        <v>923</v>
      </c>
      <c r="Q550" s="10" t="s">
        <v>93</v>
      </c>
      <c r="R550" s="10" t="n">
        <v>9542</v>
      </c>
      <c r="S550" s="10" t="s">
        <v>754</v>
      </c>
      <c r="T550" s="10" t="n">
        <v>10</v>
      </c>
    </row>
    <row r="551" customFormat="false" ht="14.25" hidden="false" customHeight="true" outlineLevel="0" collapsed="false">
      <c r="A551" s="9" t="n">
        <v>924</v>
      </c>
      <c r="B551" s="10" t="s">
        <v>96</v>
      </c>
      <c r="C551" s="10" t="n">
        <v>763</v>
      </c>
      <c r="D551" s="10" t="s">
        <v>399</v>
      </c>
      <c r="E551" s="10" t="s">
        <v>1387</v>
      </c>
      <c r="K551" s="9" t="n">
        <v>924</v>
      </c>
      <c r="L551" s="10" t="s">
        <v>96</v>
      </c>
      <c r="M551" s="10" t="n">
        <v>763</v>
      </c>
      <c r="N551" s="10" t="s">
        <v>399</v>
      </c>
      <c r="O551" s="10" t="s">
        <v>1387</v>
      </c>
      <c r="P551" s="9" t="n">
        <v>924</v>
      </c>
      <c r="Q551" s="10" t="s">
        <v>96</v>
      </c>
      <c r="R551" s="10" t="n">
        <v>763</v>
      </c>
      <c r="S551" s="10" t="s">
        <v>399</v>
      </c>
      <c r="T551" s="10" t="s">
        <v>1387</v>
      </c>
    </row>
    <row r="552" customFormat="false" ht="14.25" hidden="false" customHeight="true" outlineLevel="0" collapsed="false">
      <c r="A552" s="9" t="n">
        <v>925</v>
      </c>
      <c r="B552" s="10" t="s">
        <v>1388</v>
      </c>
      <c r="C552" s="10" t="s">
        <v>1389</v>
      </c>
      <c r="D552" s="10" t="s">
        <v>1390</v>
      </c>
      <c r="E552" s="10" t="s">
        <v>1389</v>
      </c>
      <c r="K552" s="9" t="n">
        <v>925</v>
      </c>
      <c r="L552" s="10" t="s">
        <v>1388</v>
      </c>
      <c r="M552" s="10" t="s">
        <v>1389</v>
      </c>
      <c r="N552" s="10" t="s">
        <v>1390</v>
      </c>
      <c r="O552" s="10" t="s">
        <v>1389</v>
      </c>
      <c r="P552" s="9" t="n">
        <v>925</v>
      </c>
      <c r="Q552" s="10" t="s">
        <v>1388</v>
      </c>
      <c r="R552" s="10" t="s">
        <v>1389</v>
      </c>
      <c r="S552" s="10" t="s">
        <v>1390</v>
      </c>
      <c r="T552" s="10" t="s">
        <v>1389</v>
      </c>
    </row>
    <row r="553" customFormat="false" ht="14.25" hidden="false" customHeight="true" outlineLevel="0" collapsed="false">
      <c r="A553" s="11" t="n">
        <v>926</v>
      </c>
      <c r="B553" s="12" t="s">
        <v>47</v>
      </c>
      <c r="C553" s="12"/>
      <c r="D553" s="12" t="s">
        <v>111</v>
      </c>
      <c r="E553" s="12" t="n">
        <v>660</v>
      </c>
      <c r="K553" s="11" t="n">
        <v>926</v>
      </c>
      <c r="L553" s="12" t="s">
        <v>47</v>
      </c>
      <c r="M553" s="12"/>
      <c r="N553" s="12" t="s">
        <v>111</v>
      </c>
      <c r="O553" s="12" t="n">
        <v>660</v>
      </c>
      <c r="P553" s="11" t="n">
        <v>926</v>
      </c>
      <c r="Q553" s="12" t="s">
        <v>47</v>
      </c>
      <c r="R553" s="12"/>
      <c r="S553" s="12" t="s">
        <v>111</v>
      </c>
      <c r="T553" s="12" t="n">
        <v>660</v>
      </c>
    </row>
    <row r="554" customFormat="false" ht="14.25" hidden="false" customHeight="true" outlineLevel="0" collapsed="false">
      <c r="A554" s="7" t="n">
        <v>931</v>
      </c>
      <c r="B554" s="8" t="s">
        <v>947</v>
      </c>
      <c r="C554" s="8" t="s">
        <v>257</v>
      </c>
      <c r="D554" s="8" t="s">
        <v>1391</v>
      </c>
      <c r="E554" s="8" t="s">
        <v>671</v>
      </c>
      <c r="K554" s="7" t="n">
        <v>931</v>
      </c>
      <c r="L554" s="8" t="s">
        <v>947</v>
      </c>
      <c r="M554" s="8" t="s">
        <v>257</v>
      </c>
      <c r="N554" s="8" t="s">
        <v>1391</v>
      </c>
      <c r="O554" s="8" t="s">
        <v>671</v>
      </c>
      <c r="P554" s="7" t="n">
        <v>931</v>
      </c>
      <c r="Q554" s="8" t="s">
        <v>947</v>
      </c>
      <c r="R554" s="8" t="s">
        <v>257</v>
      </c>
      <c r="S554" s="8" t="s">
        <v>1391</v>
      </c>
      <c r="T554" s="8" t="s">
        <v>671</v>
      </c>
    </row>
    <row r="555" customFormat="false" ht="14.25" hidden="false" customHeight="true" outlineLevel="0" collapsed="false">
      <c r="A555" s="9" t="n">
        <v>932</v>
      </c>
      <c r="B555" s="10" t="s">
        <v>1392</v>
      </c>
      <c r="C555" s="10" t="s">
        <v>1346</v>
      </c>
      <c r="D555" s="10" t="s">
        <v>189</v>
      </c>
      <c r="E555" s="10" t="n">
        <v>93</v>
      </c>
      <c r="K555" s="9" t="n">
        <v>932</v>
      </c>
      <c r="L555" s="10" t="s">
        <v>1392</v>
      </c>
      <c r="M555" s="10" t="s">
        <v>1346</v>
      </c>
      <c r="N555" s="10" t="s">
        <v>189</v>
      </c>
      <c r="O555" s="10" t="n">
        <v>93</v>
      </c>
      <c r="P555" s="9" t="n">
        <v>932</v>
      </c>
      <c r="Q555" s="10" t="s">
        <v>1392</v>
      </c>
      <c r="R555" s="10" t="s">
        <v>1346</v>
      </c>
      <c r="S555" s="10" t="s">
        <v>189</v>
      </c>
      <c r="T555" s="10" t="n">
        <v>93</v>
      </c>
    </row>
    <row r="556" customFormat="false" ht="14.25" hidden="false" customHeight="true" outlineLevel="0" collapsed="false">
      <c r="A556" s="9" t="n">
        <v>933</v>
      </c>
      <c r="B556" s="10" t="s">
        <v>189</v>
      </c>
      <c r="C556" s="10" t="s">
        <v>1160</v>
      </c>
      <c r="D556" s="10" t="n">
        <v>53</v>
      </c>
      <c r="E556" s="10" t="s">
        <v>1393</v>
      </c>
      <c r="K556" s="9" t="n">
        <v>933</v>
      </c>
      <c r="L556" s="10" t="s">
        <v>189</v>
      </c>
      <c r="M556" s="10" t="s">
        <v>1160</v>
      </c>
      <c r="N556" s="10" t="n">
        <v>53</v>
      </c>
      <c r="O556" s="10" t="s">
        <v>1393</v>
      </c>
      <c r="P556" s="9" t="n">
        <v>933</v>
      </c>
      <c r="Q556" s="10" t="s">
        <v>189</v>
      </c>
      <c r="R556" s="10" t="s">
        <v>1160</v>
      </c>
      <c r="S556" s="10" t="n">
        <v>53</v>
      </c>
      <c r="T556" s="10" t="s">
        <v>1393</v>
      </c>
    </row>
    <row r="557" customFormat="false" ht="14.25" hidden="false" customHeight="true" outlineLevel="0" collapsed="false">
      <c r="A557" s="9" t="n">
        <v>934</v>
      </c>
      <c r="B557" s="10" t="n">
        <v>943</v>
      </c>
      <c r="C557" s="10" t="s">
        <v>1394</v>
      </c>
      <c r="D557" s="10" t="s">
        <v>1395</v>
      </c>
      <c r="E557" s="10" t="s">
        <v>1396</v>
      </c>
      <c r="K557" s="9" t="n">
        <v>934</v>
      </c>
      <c r="L557" s="10" t="n">
        <v>943</v>
      </c>
      <c r="M557" s="10" t="s">
        <v>1394</v>
      </c>
      <c r="N557" s="10" t="s">
        <v>1395</v>
      </c>
      <c r="O557" s="10" t="s">
        <v>1396</v>
      </c>
      <c r="P557" s="9" t="n">
        <v>934</v>
      </c>
      <c r="Q557" s="10" t="n">
        <v>943</v>
      </c>
      <c r="R557" s="10" t="s">
        <v>1394</v>
      </c>
      <c r="S557" s="10" t="s">
        <v>1395</v>
      </c>
      <c r="T557" s="10" t="s">
        <v>1396</v>
      </c>
    </row>
    <row r="558" customFormat="false" ht="14.25" hidden="false" customHeight="true" outlineLevel="0" collapsed="false">
      <c r="A558" s="9" t="n">
        <v>935</v>
      </c>
      <c r="B558" s="10" t="s">
        <v>1397</v>
      </c>
      <c r="C558" s="10" t="s">
        <v>1398</v>
      </c>
      <c r="D558" s="10" t="s">
        <v>1397</v>
      </c>
      <c r="E558" s="10" t="s">
        <v>1398</v>
      </c>
      <c r="K558" s="9" t="n">
        <v>935</v>
      </c>
      <c r="L558" s="10" t="s">
        <v>1397</v>
      </c>
      <c r="M558" s="10" t="s">
        <v>1398</v>
      </c>
      <c r="N558" s="10" t="s">
        <v>1397</v>
      </c>
      <c r="O558" s="10" t="s">
        <v>1398</v>
      </c>
      <c r="P558" s="9" t="n">
        <v>935</v>
      </c>
      <c r="Q558" s="10" t="s">
        <v>1397</v>
      </c>
      <c r="R558" s="10" t="s">
        <v>1398</v>
      </c>
      <c r="S558" s="10" t="s">
        <v>1397</v>
      </c>
      <c r="T558" s="10" t="s">
        <v>1398</v>
      </c>
    </row>
    <row r="559" customFormat="false" ht="14.25" hidden="false" customHeight="true" outlineLevel="0" collapsed="false">
      <c r="A559" s="11" t="n">
        <v>936</v>
      </c>
      <c r="B559" s="12" t="s">
        <v>231</v>
      </c>
      <c r="C559" s="12"/>
      <c r="D559" s="12" t="s">
        <v>111</v>
      </c>
      <c r="E559" s="12" t="n">
        <v>110</v>
      </c>
      <c r="K559" s="11" t="n">
        <v>936</v>
      </c>
      <c r="L559" s="12" t="s">
        <v>231</v>
      </c>
      <c r="M559" s="12"/>
      <c r="N559" s="12" t="s">
        <v>111</v>
      </c>
      <c r="O559" s="12" t="n">
        <v>110</v>
      </c>
      <c r="P559" s="11" t="n">
        <v>936</v>
      </c>
      <c r="Q559" s="12" t="s">
        <v>231</v>
      </c>
      <c r="R559" s="12"/>
      <c r="S559" s="12" t="s">
        <v>111</v>
      </c>
      <c r="T559" s="12" t="n">
        <v>110</v>
      </c>
    </row>
    <row r="560" customFormat="false" ht="14.25" hidden="false" customHeight="true" outlineLevel="0" collapsed="false">
      <c r="A560" s="7" t="n">
        <v>941</v>
      </c>
      <c r="B560" s="8" t="s">
        <v>1399</v>
      </c>
      <c r="C560" s="8" t="s">
        <v>346</v>
      </c>
      <c r="D560" s="8" t="s">
        <v>715</v>
      </c>
      <c r="E560" s="8" t="n">
        <v>4</v>
      </c>
      <c r="K560" s="7" t="n">
        <v>941</v>
      </c>
      <c r="L560" s="8" t="s">
        <v>1399</v>
      </c>
      <c r="M560" s="8" t="s">
        <v>346</v>
      </c>
      <c r="N560" s="8" t="s">
        <v>715</v>
      </c>
      <c r="O560" s="8" t="n">
        <v>4</v>
      </c>
      <c r="P560" s="7" t="n">
        <v>941</v>
      </c>
      <c r="Q560" s="8" t="s">
        <v>1399</v>
      </c>
      <c r="R560" s="8" t="s">
        <v>346</v>
      </c>
      <c r="S560" s="8" t="s">
        <v>715</v>
      </c>
      <c r="T560" s="8" t="n">
        <v>4</v>
      </c>
    </row>
    <row r="561" customFormat="false" ht="14.25" hidden="false" customHeight="true" outlineLevel="0" collapsed="false">
      <c r="A561" s="9" t="n">
        <v>942</v>
      </c>
      <c r="B561" s="10" t="s">
        <v>1400</v>
      </c>
      <c r="C561" s="10" t="s">
        <v>477</v>
      </c>
      <c r="D561" s="10" t="n">
        <v>642</v>
      </c>
      <c r="E561" s="10" t="s">
        <v>1401</v>
      </c>
      <c r="K561" s="9" t="n">
        <v>942</v>
      </c>
      <c r="L561" s="10" t="s">
        <v>1400</v>
      </c>
      <c r="M561" s="10" t="s">
        <v>477</v>
      </c>
      <c r="N561" s="10" t="n">
        <v>642</v>
      </c>
      <c r="O561" s="10" t="s">
        <v>1401</v>
      </c>
      <c r="P561" s="9" t="n">
        <v>942</v>
      </c>
      <c r="Q561" s="10" t="s">
        <v>1400</v>
      </c>
      <c r="R561" s="10" t="s">
        <v>477</v>
      </c>
      <c r="S561" s="10" t="n">
        <v>642</v>
      </c>
      <c r="T561" s="10" t="s">
        <v>1401</v>
      </c>
    </row>
    <row r="562" customFormat="false" ht="14.25" hidden="false" customHeight="true" outlineLevel="0" collapsed="false">
      <c r="A562" s="9" t="n">
        <v>943</v>
      </c>
      <c r="B562" s="10" t="n">
        <v>975</v>
      </c>
      <c r="C562" s="10" t="s">
        <v>189</v>
      </c>
      <c r="D562" s="10" t="s">
        <v>485</v>
      </c>
      <c r="E562" s="10" t="s">
        <v>404</v>
      </c>
      <c r="K562" s="9" t="n">
        <v>943</v>
      </c>
      <c r="L562" s="10" t="n">
        <v>975</v>
      </c>
      <c r="M562" s="10" t="s">
        <v>189</v>
      </c>
      <c r="N562" s="10" t="s">
        <v>485</v>
      </c>
      <c r="O562" s="10" t="s">
        <v>404</v>
      </c>
      <c r="P562" s="9" t="n">
        <v>943</v>
      </c>
      <c r="Q562" s="10" t="n">
        <v>975</v>
      </c>
      <c r="R562" s="10" t="s">
        <v>189</v>
      </c>
      <c r="S562" s="10" t="s">
        <v>485</v>
      </c>
      <c r="T562" s="10" t="s">
        <v>404</v>
      </c>
    </row>
    <row r="563" customFormat="false" ht="14.25" hidden="false" customHeight="true" outlineLevel="0" collapsed="false">
      <c r="A563" s="9" t="n">
        <v>944</v>
      </c>
      <c r="B563" s="10" t="n">
        <v>6</v>
      </c>
      <c r="C563" s="10" t="s">
        <v>706</v>
      </c>
      <c r="D563" s="10" t="s">
        <v>1402</v>
      </c>
      <c r="E563" s="10" t="s">
        <v>1403</v>
      </c>
      <c r="K563" s="9" t="n">
        <v>944</v>
      </c>
      <c r="L563" s="10" t="n">
        <v>6</v>
      </c>
      <c r="M563" s="10" t="s">
        <v>706</v>
      </c>
      <c r="N563" s="10" t="s">
        <v>1402</v>
      </c>
      <c r="O563" s="10" t="s">
        <v>1403</v>
      </c>
      <c r="P563" s="9" t="n">
        <v>944</v>
      </c>
      <c r="Q563" s="10" t="n">
        <v>6</v>
      </c>
      <c r="R563" s="10" t="s">
        <v>706</v>
      </c>
      <c r="S563" s="10" t="s">
        <v>1402</v>
      </c>
      <c r="T563" s="10" t="s">
        <v>1403</v>
      </c>
    </row>
    <row r="564" customFormat="false" ht="14.25" hidden="false" customHeight="true" outlineLevel="0" collapsed="false">
      <c r="A564" s="9" t="n">
        <v>945</v>
      </c>
      <c r="B564" s="10" t="s">
        <v>1404</v>
      </c>
      <c r="C564" s="10" t="s">
        <v>1405</v>
      </c>
      <c r="D564" s="10" t="s">
        <v>1404</v>
      </c>
      <c r="E564" s="10" t="s">
        <v>1405</v>
      </c>
      <c r="K564" s="9" t="n">
        <v>945</v>
      </c>
      <c r="L564" s="10" t="s">
        <v>1404</v>
      </c>
      <c r="M564" s="10" t="s">
        <v>1405</v>
      </c>
      <c r="N564" s="10" t="s">
        <v>1404</v>
      </c>
      <c r="O564" s="10" t="s">
        <v>1405</v>
      </c>
      <c r="P564" s="9" t="n">
        <v>945</v>
      </c>
      <c r="Q564" s="10" t="s">
        <v>1404</v>
      </c>
      <c r="R564" s="10" t="s">
        <v>1405</v>
      </c>
      <c r="S564" s="10" t="s">
        <v>1404</v>
      </c>
      <c r="T564" s="10" t="s">
        <v>1405</v>
      </c>
    </row>
    <row r="565" customFormat="false" ht="14.25" hidden="false" customHeight="true" outlineLevel="0" collapsed="false">
      <c r="A565" s="11" t="n">
        <v>946</v>
      </c>
      <c r="B565" s="12" t="s">
        <v>786</v>
      </c>
      <c r="C565" s="12"/>
      <c r="D565" s="12" t="s">
        <v>48</v>
      </c>
      <c r="E565" s="12" t="n">
        <v>-920</v>
      </c>
      <c r="K565" s="11" t="n">
        <v>946</v>
      </c>
      <c r="L565" s="12" t="s">
        <v>786</v>
      </c>
      <c r="M565" s="12"/>
      <c r="N565" s="12" t="s">
        <v>48</v>
      </c>
      <c r="O565" s="12" t="n">
        <v>-920</v>
      </c>
      <c r="P565" s="11" t="n">
        <v>946</v>
      </c>
      <c r="Q565" s="12" t="s">
        <v>786</v>
      </c>
      <c r="R565" s="12"/>
      <c r="S565" s="12" t="s">
        <v>48</v>
      </c>
      <c r="T565" s="12" t="n">
        <v>-920</v>
      </c>
    </row>
    <row r="566" customFormat="false" ht="14.25" hidden="false" customHeight="true" outlineLevel="0" collapsed="false">
      <c r="A566" s="7" t="n">
        <v>951</v>
      </c>
      <c r="B566" s="8" t="s">
        <v>1406</v>
      </c>
      <c r="C566" s="8" t="n">
        <v>532</v>
      </c>
      <c r="D566" s="8" t="n">
        <v>106</v>
      </c>
      <c r="E566" s="8" t="s">
        <v>399</v>
      </c>
      <c r="K566" s="7" t="n">
        <v>951</v>
      </c>
      <c r="L566" s="8" t="s">
        <v>1406</v>
      </c>
      <c r="M566" s="8" t="n">
        <v>532</v>
      </c>
      <c r="N566" s="8" t="n">
        <v>106</v>
      </c>
      <c r="O566" s="8" t="s">
        <v>399</v>
      </c>
      <c r="P566" s="7" t="n">
        <v>951</v>
      </c>
      <c r="Q566" s="8" t="s">
        <v>1406</v>
      </c>
      <c r="R566" s="8" t="n">
        <v>532</v>
      </c>
      <c r="S566" s="8" t="n">
        <v>106</v>
      </c>
      <c r="T566" s="8" t="s">
        <v>399</v>
      </c>
    </row>
    <row r="567" customFormat="false" ht="14.25" hidden="false" customHeight="true" outlineLevel="0" collapsed="false">
      <c r="A567" s="9" t="n">
        <v>952</v>
      </c>
      <c r="B567" s="10" t="s">
        <v>52</v>
      </c>
      <c r="C567" s="10" t="n">
        <v>865</v>
      </c>
      <c r="D567" s="10" t="n">
        <v>10974</v>
      </c>
      <c r="E567" s="10" t="s">
        <v>1039</v>
      </c>
      <c r="K567" s="9" t="n">
        <v>952</v>
      </c>
      <c r="L567" s="10" t="s">
        <v>52</v>
      </c>
      <c r="M567" s="10" t="n">
        <v>865</v>
      </c>
      <c r="N567" s="10" t="n">
        <v>10974</v>
      </c>
      <c r="O567" s="10" t="s">
        <v>1039</v>
      </c>
      <c r="P567" s="9" t="n">
        <v>952</v>
      </c>
      <c r="Q567" s="10" t="s">
        <v>52</v>
      </c>
      <c r="R567" s="10" t="n">
        <v>865</v>
      </c>
      <c r="S567" s="10" t="n">
        <v>10974</v>
      </c>
      <c r="T567" s="10" t="s">
        <v>1039</v>
      </c>
    </row>
    <row r="568" customFormat="false" ht="14.25" hidden="false" customHeight="true" outlineLevel="0" collapsed="false">
      <c r="A568" s="9" t="n">
        <v>953</v>
      </c>
      <c r="B568" s="10" t="n">
        <v>63</v>
      </c>
      <c r="C568" s="10" t="s">
        <v>399</v>
      </c>
      <c r="D568" s="10" t="s">
        <v>1407</v>
      </c>
      <c r="E568" s="10" t="s">
        <v>383</v>
      </c>
      <c r="K568" s="9" t="n">
        <v>953</v>
      </c>
      <c r="L568" s="10" t="n">
        <v>63</v>
      </c>
      <c r="M568" s="10" t="s">
        <v>399</v>
      </c>
      <c r="N568" s="10" t="s">
        <v>1407</v>
      </c>
      <c r="O568" s="10" t="s">
        <v>383</v>
      </c>
      <c r="P568" s="9" t="n">
        <v>953</v>
      </c>
      <c r="Q568" s="10" t="n">
        <v>63</v>
      </c>
      <c r="R568" s="10" t="s">
        <v>399</v>
      </c>
      <c r="S568" s="10" t="s">
        <v>1407</v>
      </c>
      <c r="T568" s="10" t="s">
        <v>383</v>
      </c>
    </row>
    <row r="569" customFormat="false" ht="14.25" hidden="false" customHeight="true" outlineLevel="0" collapsed="false">
      <c r="A569" s="9" t="n">
        <v>954</v>
      </c>
      <c r="B569" s="10" t="s">
        <v>1159</v>
      </c>
      <c r="C569" s="10" t="s">
        <v>558</v>
      </c>
      <c r="D569" s="10" t="s">
        <v>67</v>
      </c>
      <c r="E569" s="10" t="n">
        <v>1097</v>
      </c>
      <c r="K569" s="9" t="n">
        <v>954</v>
      </c>
      <c r="L569" s="10" t="s">
        <v>1159</v>
      </c>
      <c r="M569" s="10" t="s">
        <v>558</v>
      </c>
      <c r="N569" s="10" t="s">
        <v>67</v>
      </c>
      <c r="O569" s="10" t="n">
        <v>1097</v>
      </c>
      <c r="P569" s="9" t="n">
        <v>954</v>
      </c>
      <c r="Q569" s="10" t="s">
        <v>1159</v>
      </c>
      <c r="R569" s="10" t="s">
        <v>558</v>
      </c>
      <c r="S569" s="10" t="s">
        <v>67</v>
      </c>
      <c r="T569" s="10" t="n">
        <v>1097</v>
      </c>
    </row>
    <row r="570" customFormat="false" ht="14.25" hidden="false" customHeight="true" outlineLevel="0" collapsed="false">
      <c r="A570" s="9" t="n">
        <v>955</v>
      </c>
      <c r="B570" s="10" t="s">
        <v>1408</v>
      </c>
      <c r="C570" s="10" t="s">
        <v>1409</v>
      </c>
      <c r="D570" s="10" t="s">
        <v>1408</v>
      </c>
      <c r="E570" s="10" t="s">
        <v>1410</v>
      </c>
      <c r="K570" s="9" t="n">
        <v>955</v>
      </c>
      <c r="L570" s="10" t="s">
        <v>1408</v>
      </c>
      <c r="M570" s="10" t="s">
        <v>1409</v>
      </c>
      <c r="N570" s="10" t="s">
        <v>1408</v>
      </c>
      <c r="O570" s="10" t="s">
        <v>1410</v>
      </c>
      <c r="P570" s="9" t="n">
        <v>955</v>
      </c>
      <c r="Q570" s="10" t="s">
        <v>1408</v>
      </c>
      <c r="R570" s="10" t="s">
        <v>1409</v>
      </c>
      <c r="S570" s="10" t="s">
        <v>1408</v>
      </c>
      <c r="T570" s="10" t="s">
        <v>1410</v>
      </c>
    </row>
    <row r="571" customFormat="false" ht="14.25" hidden="false" customHeight="true" outlineLevel="0" collapsed="false">
      <c r="A571" s="11" t="n">
        <v>956</v>
      </c>
      <c r="B571" s="12" t="s">
        <v>411</v>
      </c>
      <c r="C571" s="12"/>
      <c r="D571" s="12" t="s">
        <v>85</v>
      </c>
      <c r="E571" s="12" t="n">
        <v>140</v>
      </c>
      <c r="K571" s="11" t="n">
        <v>956</v>
      </c>
      <c r="L571" s="12" t="s">
        <v>411</v>
      </c>
      <c r="M571" s="12"/>
      <c r="N571" s="12" t="s">
        <v>85</v>
      </c>
      <c r="O571" s="12" t="n">
        <v>140</v>
      </c>
      <c r="P571" s="11" t="n">
        <v>956</v>
      </c>
      <c r="Q571" s="12" t="s">
        <v>411</v>
      </c>
      <c r="R571" s="12"/>
      <c r="S571" s="12" t="s">
        <v>85</v>
      </c>
      <c r="T571" s="12" t="n">
        <v>140</v>
      </c>
    </row>
    <row r="572" customFormat="false" ht="14.25" hidden="false" customHeight="true" outlineLevel="0" collapsed="false">
      <c r="A572" s="7" t="n">
        <v>961</v>
      </c>
      <c r="B572" s="8" t="s">
        <v>600</v>
      </c>
      <c r="C572" s="8" t="s">
        <v>464</v>
      </c>
      <c r="D572" s="8" t="s">
        <v>192</v>
      </c>
      <c r="E572" s="8" t="s">
        <v>1365</v>
      </c>
      <c r="K572" s="7" t="n">
        <v>961</v>
      </c>
      <c r="L572" s="8" t="s">
        <v>600</v>
      </c>
      <c r="M572" s="8" t="s">
        <v>464</v>
      </c>
      <c r="N572" s="8" t="s">
        <v>192</v>
      </c>
      <c r="O572" s="8" t="s">
        <v>1365</v>
      </c>
      <c r="P572" s="7" t="n">
        <v>961</v>
      </c>
      <c r="Q572" s="8" t="s">
        <v>600</v>
      </c>
      <c r="R572" s="8" t="s">
        <v>464</v>
      </c>
      <c r="S572" s="8" t="s">
        <v>192</v>
      </c>
      <c r="T572" s="8" t="s">
        <v>1365</v>
      </c>
    </row>
    <row r="573" customFormat="false" ht="14.25" hidden="false" customHeight="true" outlineLevel="0" collapsed="false">
      <c r="A573" s="9" t="n">
        <v>962</v>
      </c>
      <c r="B573" s="10" t="s">
        <v>378</v>
      </c>
      <c r="C573" s="10" t="s">
        <v>267</v>
      </c>
      <c r="D573" s="10" t="s">
        <v>1123</v>
      </c>
      <c r="E573" s="10" t="n">
        <v>53</v>
      </c>
      <c r="K573" s="9" t="n">
        <v>962</v>
      </c>
      <c r="L573" s="10" t="s">
        <v>378</v>
      </c>
      <c r="M573" s="10" t="s">
        <v>267</v>
      </c>
      <c r="N573" s="10" t="s">
        <v>1123</v>
      </c>
      <c r="O573" s="10" t="n">
        <v>53</v>
      </c>
      <c r="P573" s="9" t="n">
        <v>962</v>
      </c>
      <c r="Q573" s="10" t="s">
        <v>378</v>
      </c>
      <c r="R573" s="10" t="s">
        <v>267</v>
      </c>
      <c r="S573" s="10" t="s">
        <v>1123</v>
      </c>
      <c r="T573" s="10" t="n">
        <v>53</v>
      </c>
    </row>
    <row r="574" customFormat="false" ht="14.25" hidden="false" customHeight="true" outlineLevel="0" collapsed="false">
      <c r="A574" s="9" t="n">
        <v>963</v>
      </c>
      <c r="B574" s="10" t="n">
        <v>84</v>
      </c>
      <c r="C574" s="10" t="s">
        <v>1411</v>
      </c>
      <c r="D574" s="10" t="s">
        <v>1412</v>
      </c>
      <c r="E574" s="10" t="s">
        <v>243</v>
      </c>
      <c r="K574" s="9" t="n">
        <v>963</v>
      </c>
      <c r="L574" s="10" t="n">
        <v>84</v>
      </c>
      <c r="M574" s="10" t="s">
        <v>1411</v>
      </c>
      <c r="N574" s="10" t="s">
        <v>1412</v>
      </c>
      <c r="O574" s="10" t="s">
        <v>243</v>
      </c>
      <c r="P574" s="9" t="n">
        <v>963</v>
      </c>
      <c r="Q574" s="10" t="n">
        <v>84</v>
      </c>
      <c r="R574" s="10" t="s">
        <v>1411</v>
      </c>
      <c r="S574" s="10" t="s">
        <v>1412</v>
      </c>
      <c r="T574" s="10" t="s">
        <v>243</v>
      </c>
    </row>
    <row r="575" customFormat="false" ht="14.25" hidden="false" customHeight="true" outlineLevel="0" collapsed="false">
      <c r="A575" s="9" t="n">
        <v>964</v>
      </c>
      <c r="B575" s="10" t="s">
        <v>424</v>
      </c>
      <c r="C575" s="10" t="s">
        <v>637</v>
      </c>
      <c r="D575" s="10" t="s">
        <v>1400</v>
      </c>
      <c r="E575" s="10" t="s">
        <v>1221</v>
      </c>
      <c r="K575" s="9" t="n">
        <v>964</v>
      </c>
      <c r="L575" s="10" t="s">
        <v>424</v>
      </c>
      <c r="M575" s="10" t="s">
        <v>637</v>
      </c>
      <c r="N575" s="10" t="s">
        <v>1400</v>
      </c>
      <c r="O575" s="10" t="s">
        <v>1221</v>
      </c>
      <c r="P575" s="9" t="n">
        <v>964</v>
      </c>
      <c r="Q575" s="10" t="s">
        <v>424</v>
      </c>
      <c r="R575" s="10" t="s">
        <v>637</v>
      </c>
      <c r="S575" s="10" t="s">
        <v>1400</v>
      </c>
      <c r="T575" s="10" t="s">
        <v>1221</v>
      </c>
    </row>
    <row r="576" customFormat="false" ht="14.25" hidden="false" customHeight="true" outlineLevel="0" collapsed="false">
      <c r="A576" s="9" t="n">
        <v>965</v>
      </c>
      <c r="B576" s="10" t="s">
        <v>321</v>
      </c>
      <c r="C576" s="10" t="s">
        <v>1413</v>
      </c>
      <c r="D576" s="10" t="s">
        <v>1414</v>
      </c>
      <c r="E576" s="10" t="s">
        <v>1413</v>
      </c>
      <c r="K576" s="9" t="n">
        <v>965</v>
      </c>
      <c r="L576" s="10" t="s">
        <v>321</v>
      </c>
      <c r="M576" s="10" t="s">
        <v>1413</v>
      </c>
      <c r="N576" s="10" t="s">
        <v>1414</v>
      </c>
      <c r="O576" s="10" t="s">
        <v>1413</v>
      </c>
      <c r="P576" s="9" t="n">
        <v>965</v>
      </c>
      <c r="Q576" s="10" t="s">
        <v>321</v>
      </c>
      <c r="R576" s="10" t="s">
        <v>1413</v>
      </c>
      <c r="S576" s="10" t="s">
        <v>1414</v>
      </c>
      <c r="T576" s="10" t="s">
        <v>1413</v>
      </c>
    </row>
    <row r="577" customFormat="false" ht="14.25" hidden="false" customHeight="true" outlineLevel="0" collapsed="false">
      <c r="A577" s="11" t="n">
        <v>966</v>
      </c>
      <c r="B577" s="12" t="s">
        <v>633</v>
      </c>
      <c r="C577" s="12"/>
      <c r="D577" s="12" t="s">
        <v>48</v>
      </c>
      <c r="E577" s="12" t="n">
        <v>-90</v>
      </c>
      <c r="K577" s="11" t="n">
        <v>966</v>
      </c>
      <c r="L577" s="12" t="s">
        <v>633</v>
      </c>
      <c r="M577" s="12"/>
      <c r="N577" s="12" t="s">
        <v>48</v>
      </c>
      <c r="O577" s="12" t="n">
        <v>-90</v>
      </c>
      <c r="P577" s="11" t="n">
        <v>966</v>
      </c>
      <c r="Q577" s="12" t="s">
        <v>633</v>
      </c>
      <c r="R577" s="12"/>
      <c r="S577" s="12" t="s">
        <v>48</v>
      </c>
      <c r="T577" s="12" t="n">
        <v>-90</v>
      </c>
    </row>
    <row r="578" customFormat="false" ht="14.25" hidden="false" customHeight="true" outlineLevel="0" collapsed="false">
      <c r="K578" s="7" t="n">
        <v>971</v>
      </c>
      <c r="L578" s="8" t="s">
        <v>20</v>
      </c>
      <c r="M578" s="8" t="s">
        <v>21</v>
      </c>
      <c r="N578" s="8" t="n">
        <v>1072</v>
      </c>
      <c r="O578" s="8" t="s">
        <v>22</v>
      </c>
      <c r="P578" s="7" t="n">
        <v>971</v>
      </c>
      <c r="Q578" s="8" t="s">
        <v>20</v>
      </c>
      <c r="R578" s="8" t="s">
        <v>21</v>
      </c>
      <c r="S578" s="8" t="n">
        <v>1072</v>
      </c>
      <c r="T578" s="8" t="s">
        <v>22</v>
      </c>
    </row>
    <row r="579" customFormat="false" ht="14.25" hidden="false" customHeight="true" outlineLevel="0" collapsed="false">
      <c r="K579" s="9" t="n">
        <v>972</v>
      </c>
      <c r="L579" s="10" t="s">
        <v>25</v>
      </c>
      <c r="M579" s="10" t="s">
        <v>26</v>
      </c>
      <c r="N579" s="10" t="s">
        <v>27</v>
      </c>
      <c r="O579" s="10" t="s">
        <v>28</v>
      </c>
      <c r="P579" s="9" t="n">
        <v>972</v>
      </c>
      <c r="Q579" s="10" t="s">
        <v>25</v>
      </c>
      <c r="R579" s="10" t="s">
        <v>26</v>
      </c>
      <c r="S579" s="10" t="s">
        <v>27</v>
      </c>
      <c r="T579" s="10" t="s">
        <v>28</v>
      </c>
    </row>
    <row r="580" customFormat="false" ht="14.25" hidden="false" customHeight="true" outlineLevel="0" collapsed="false">
      <c r="K580" s="9" t="n">
        <v>973</v>
      </c>
      <c r="L580" s="10" t="s">
        <v>32</v>
      </c>
      <c r="M580" s="10" t="s">
        <v>33</v>
      </c>
      <c r="N580" s="10" t="s">
        <v>34</v>
      </c>
      <c r="O580" s="10" t="n">
        <v>5</v>
      </c>
      <c r="P580" s="9" t="n">
        <v>973</v>
      </c>
      <c r="Q580" s="10" t="s">
        <v>32</v>
      </c>
      <c r="R580" s="10" t="s">
        <v>33</v>
      </c>
      <c r="S580" s="10" t="s">
        <v>34</v>
      </c>
      <c r="T580" s="10" t="n">
        <v>5</v>
      </c>
    </row>
    <row r="581" customFormat="false" ht="14.25" hidden="false" customHeight="true" outlineLevel="0" collapsed="false">
      <c r="K581" s="9" t="n">
        <v>974</v>
      </c>
      <c r="L581" s="10" t="s">
        <v>39</v>
      </c>
      <c r="M581" s="10" t="s">
        <v>40</v>
      </c>
      <c r="N581" s="10" t="s">
        <v>41</v>
      </c>
      <c r="O581" s="10" t="s">
        <v>42</v>
      </c>
      <c r="P581" s="9" t="n">
        <v>974</v>
      </c>
      <c r="Q581" s="10" t="s">
        <v>39</v>
      </c>
      <c r="R581" s="10" t="s">
        <v>40</v>
      </c>
      <c r="S581" s="10" t="s">
        <v>41</v>
      </c>
      <c r="T581" s="10" t="s">
        <v>42</v>
      </c>
    </row>
    <row r="582" customFormat="false" ht="14.25" hidden="false" customHeight="true" outlineLevel="0" collapsed="false">
      <c r="K582" s="9" t="n">
        <v>975</v>
      </c>
      <c r="L582" s="10" t="s">
        <v>45</v>
      </c>
      <c r="M582" s="10" t="s">
        <v>46</v>
      </c>
      <c r="N582" s="10" t="s">
        <v>45</v>
      </c>
      <c r="O582" s="10" t="s">
        <v>46</v>
      </c>
      <c r="P582" s="9" t="n">
        <v>975</v>
      </c>
      <c r="Q582" s="10" t="s">
        <v>45</v>
      </c>
      <c r="R582" s="10" t="s">
        <v>46</v>
      </c>
      <c r="S582" s="10" t="s">
        <v>45</v>
      </c>
      <c r="T582" s="10" t="s">
        <v>46</v>
      </c>
    </row>
    <row r="583" customFormat="false" ht="14.25" hidden="false" customHeight="true" outlineLevel="0" collapsed="false">
      <c r="K583" s="11" t="n">
        <v>976</v>
      </c>
      <c r="L583" s="12" t="s">
        <v>49</v>
      </c>
      <c r="M583" s="12"/>
      <c r="N583" s="12" t="s">
        <v>50</v>
      </c>
      <c r="O583" s="12" t="n">
        <v>-140</v>
      </c>
      <c r="P583" s="11" t="n">
        <v>976</v>
      </c>
      <c r="Q583" s="12" t="s">
        <v>49</v>
      </c>
      <c r="R583" s="12"/>
      <c r="S583" s="12" t="s">
        <v>50</v>
      </c>
      <c r="T583" s="12" t="n">
        <v>-140</v>
      </c>
    </row>
    <row r="584" customFormat="false" ht="14.25" hidden="false" customHeight="true" outlineLevel="0" collapsed="false">
      <c r="K584" s="7" t="n">
        <v>981</v>
      </c>
      <c r="L584" s="8" t="n">
        <v>7</v>
      </c>
      <c r="M584" s="8" t="s">
        <v>54</v>
      </c>
      <c r="N584" s="8" t="s">
        <v>55</v>
      </c>
      <c r="O584" s="8" t="n">
        <v>1082</v>
      </c>
      <c r="P584" s="7" t="n">
        <v>981</v>
      </c>
      <c r="Q584" s="8" t="n">
        <v>7</v>
      </c>
      <c r="R584" s="8" t="s">
        <v>54</v>
      </c>
      <c r="S584" s="8" t="s">
        <v>55</v>
      </c>
      <c r="T584" s="8" t="n">
        <v>1082</v>
      </c>
    </row>
    <row r="585" customFormat="false" ht="14.25" hidden="false" customHeight="true" outlineLevel="0" collapsed="false">
      <c r="K585" s="9" t="n">
        <v>982</v>
      </c>
      <c r="L585" s="10" t="s">
        <v>60</v>
      </c>
      <c r="M585" s="10" t="s">
        <v>61</v>
      </c>
      <c r="N585" s="10" t="s">
        <v>62</v>
      </c>
      <c r="O585" s="10" t="s">
        <v>63</v>
      </c>
      <c r="P585" s="9" t="n">
        <v>982</v>
      </c>
      <c r="Q585" s="10" t="s">
        <v>60</v>
      </c>
      <c r="R585" s="10" t="s">
        <v>61</v>
      </c>
      <c r="S585" s="10" t="s">
        <v>62</v>
      </c>
      <c r="T585" s="10" t="s">
        <v>63</v>
      </c>
    </row>
    <row r="586" customFormat="false" ht="14.25" hidden="false" customHeight="true" outlineLevel="0" collapsed="false">
      <c r="K586" s="9" t="n">
        <v>983</v>
      </c>
      <c r="L586" s="10" t="n">
        <v>107432</v>
      </c>
      <c r="M586" s="10" t="s">
        <v>67</v>
      </c>
      <c r="N586" s="10" t="s">
        <v>68</v>
      </c>
      <c r="O586" s="10" t="s">
        <v>69</v>
      </c>
      <c r="P586" s="9" t="n">
        <v>983</v>
      </c>
      <c r="Q586" s="10" t="n">
        <v>107432</v>
      </c>
      <c r="R586" s="10" t="s">
        <v>67</v>
      </c>
      <c r="S586" s="10" t="s">
        <v>68</v>
      </c>
      <c r="T586" s="10" t="s">
        <v>69</v>
      </c>
    </row>
    <row r="587" customFormat="false" ht="14.25" hidden="false" customHeight="true" outlineLevel="0" collapsed="false">
      <c r="K587" s="9" t="n">
        <v>984</v>
      </c>
      <c r="L587" s="10" t="s">
        <v>74</v>
      </c>
      <c r="M587" s="10" t="s">
        <v>75</v>
      </c>
      <c r="N587" s="10" t="s">
        <v>69</v>
      </c>
      <c r="O587" s="10" t="n">
        <v>10875</v>
      </c>
      <c r="P587" s="9" t="n">
        <v>984</v>
      </c>
      <c r="Q587" s="10" t="s">
        <v>74</v>
      </c>
      <c r="R587" s="10" t="s">
        <v>75</v>
      </c>
      <c r="S587" s="10" t="s">
        <v>69</v>
      </c>
      <c r="T587" s="10" t="n">
        <v>10875</v>
      </c>
    </row>
    <row r="588" customFormat="false" ht="14.25" hidden="false" customHeight="true" outlineLevel="0" collapsed="false">
      <c r="K588" s="9" t="n">
        <v>985</v>
      </c>
      <c r="L588" s="10" t="s">
        <v>79</v>
      </c>
      <c r="M588" s="10" t="s">
        <v>80</v>
      </c>
      <c r="N588" s="10" t="s">
        <v>79</v>
      </c>
      <c r="O588" s="10" t="s">
        <v>81</v>
      </c>
      <c r="P588" s="9" t="n">
        <v>985</v>
      </c>
      <c r="Q588" s="10" t="s">
        <v>79</v>
      </c>
      <c r="R588" s="10" t="s">
        <v>80</v>
      </c>
      <c r="S588" s="10" t="s">
        <v>79</v>
      </c>
      <c r="T588" s="10" t="s">
        <v>81</v>
      </c>
    </row>
    <row r="589" customFormat="false" ht="14.25" hidden="false" customHeight="true" outlineLevel="0" collapsed="false">
      <c r="K589" s="11" t="n">
        <v>986</v>
      </c>
      <c r="L589" s="12" t="s">
        <v>84</v>
      </c>
      <c r="M589" s="12"/>
      <c r="N589" s="12" t="s">
        <v>85</v>
      </c>
      <c r="O589" s="12" t="n">
        <v>130</v>
      </c>
      <c r="P589" s="11" t="n">
        <v>986</v>
      </c>
      <c r="Q589" s="12" t="s">
        <v>84</v>
      </c>
      <c r="R589" s="12"/>
      <c r="S589" s="12" t="s">
        <v>85</v>
      </c>
      <c r="T589" s="12" t="n">
        <v>130</v>
      </c>
    </row>
    <row r="590" customFormat="false" ht="14.25" hidden="false" customHeight="true" outlineLevel="0" collapsed="false">
      <c r="K590" s="7" t="n">
        <v>991</v>
      </c>
      <c r="L590" s="8" t="s">
        <v>88</v>
      </c>
      <c r="M590" s="8" t="s">
        <v>89</v>
      </c>
      <c r="N590" s="8" t="n">
        <v>872</v>
      </c>
      <c r="O590" s="8" t="s">
        <v>27</v>
      </c>
      <c r="P590" s="7" t="n">
        <v>991</v>
      </c>
      <c r="Q590" s="8" t="s">
        <v>88</v>
      </c>
      <c r="R590" s="8" t="s">
        <v>89</v>
      </c>
      <c r="S590" s="8" t="n">
        <v>872</v>
      </c>
      <c r="T590" s="8" t="s">
        <v>27</v>
      </c>
    </row>
    <row r="591" customFormat="false" ht="14.25" hidden="false" customHeight="true" outlineLevel="0" collapsed="false">
      <c r="K591" s="9" t="n">
        <v>992</v>
      </c>
      <c r="L591" s="10" t="n">
        <v>973</v>
      </c>
      <c r="M591" s="10" t="s">
        <v>92</v>
      </c>
      <c r="N591" s="10" t="s">
        <v>93</v>
      </c>
      <c r="O591" s="10" t="s">
        <v>94</v>
      </c>
      <c r="P591" s="9" t="n">
        <v>992</v>
      </c>
      <c r="Q591" s="10" t="n">
        <v>973</v>
      </c>
      <c r="R591" s="10" t="s">
        <v>92</v>
      </c>
      <c r="S591" s="10" t="s">
        <v>93</v>
      </c>
      <c r="T591" s="10" t="s">
        <v>94</v>
      </c>
    </row>
    <row r="592" customFormat="false" ht="14.25" hidden="false" customHeight="true" outlineLevel="0" collapsed="false">
      <c r="K592" s="9" t="n">
        <v>993</v>
      </c>
      <c r="L592" s="10" t="s">
        <v>69</v>
      </c>
      <c r="M592" s="10" t="s">
        <v>98</v>
      </c>
      <c r="N592" s="10" t="n">
        <v>73</v>
      </c>
      <c r="O592" s="10" t="s">
        <v>99</v>
      </c>
      <c r="P592" s="9" t="n">
        <v>993</v>
      </c>
      <c r="Q592" s="10" t="s">
        <v>69</v>
      </c>
      <c r="R592" s="10" t="s">
        <v>98</v>
      </c>
      <c r="S592" s="10" t="n">
        <v>73</v>
      </c>
      <c r="T592" s="10" t="s">
        <v>99</v>
      </c>
    </row>
    <row r="593" customFormat="false" ht="14.25" hidden="false" customHeight="true" outlineLevel="0" collapsed="false">
      <c r="K593" s="9" t="n">
        <v>994</v>
      </c>
      <c r="L593" s="10" t="s">
        <v>103</v>
      </c>
      <c r="M593" s="10" t="s">
        <v>104</v>
      </c>
      <c r="N593" s="10" t="n">
        <v>10762</v>
      </c>
      <c r="O593" s="10" t="s">
        <v>105</v>
      </c>
      <c r="P593" s="9" t="n">
        <v>994</v>
      </c>
      <c r="Q593" s="10" t="s">
        <v>103</v>
      </c>
      <c r="R593" s="10" t="s">
        <v>104</v>
      </c>
      <c r="S593" s="10" t="n">
        <v>10762</v>
      </c>
      <c r="T593" s="10" t="s">
        <v>105</v>
      </c>
    </row>
    <row r="594" customFormat="false" ht="14.25" hidden="false" customHeight="true" outlineLevel="0" collapsed="false">
      <c r="K594" s="9" t="n">
        <v>995</v>
      </c>
      <c r="L594" s="10" t="s">
        <v>108</v>
      </c>
      <c r="M594" s="10" t="s">
        <v>109</v>
      </c>
      <c r="N594" s="10" t="s">
        <v>108</v>
      </c>
      <c r="O594" s="10" t="s">
        <v>109</v>
      </c>
      <c r="P594" s="9" t="n">
        <v>995</v>
      </c>
      <c r="Q594" s="10" t="s">
        <v>108</v>
      </c>
      <c r="R594" s="10" t="s">
        <v>109</v>
      </c>
      <c r="S594" s="10" t="s">
        <v>108</v>
      </c>
      <c r="T594" s="10" t="s">
        <v>109</v>
      </c>
    </row>
    <row r="595" customFormat="false" ht="14.25" hidden="false" customHeight="true" outlineLevel="0" collapsed="false">
      <c r="K595" s="11" t="n">
        <v>996</v>
      </c>
      <c r="L595" s="12" t="s">
        <v>112</v>
      </c>
      <c r="M595" s="12"/>
      <c r="N595" s="12" t="s">
        <v>111</v>
      </c>
      <c r="O595" s="12" t="n">
        <v>140</v>
      </c>
      <c r="P595" s="11" t="n">
        <v>996</v>
      </c>
      <c r="Q595" s="12" t="s">
        <v>112</v>
      </c>
      <c r="R595" s="12"/>
      <c r="S595" s="12" t="s">
        <v>111</v>
      </c>
      <c r="T595" s="12" t="n">
        <v>140</v>
      </c>
    </row>
    <row r="596" customFormat="false" ht="14.25" hidden="false" customHeight="true" outlineLevel="0" collapsed="false">
      <c r="K596" s="7" t="n">
        <v>1001</v>
      </c>
      <c r="L596" s="8" t="s">
        <v>116</v>
      </c>
      <c r="M596" s="8" t="s">
        <v>117</v>
      </c>
      <c r="N596" s="8" t="s">
        <v>118</v>
      </c>
      <c r="O596" s="8" t="n">
        <v>42</v>
      </c>
      <c r="P596" s="7" t="n">
        <v>1001</v>
      </c>
      <c r="Q596" s="8" t="s">
        <v>116</v>
      </c>
      <c r="R596" s="8" t="s">
        <v>117</v>
      </c>
      <c r="S596" s="8" t="s">
        <v>118</v>
      </c>
      <c r="T596" s="8" t="n">
        <v>42</v>
      </c>
    </row>
    <row r="597" customFormat="false" ht="14.25" hidden="false" customHeight="true" outlineLevel="0" collapsed="false">
      <c r="K597" s="9" t="n">
        <v>1002</v>
      </c>
      <c r="L597" s="10" t="n">
        <v>65</v>
      </c>
      <c r="M597" s="10" t="s">
        <v>122</v>
      </c>
      <c r="N597" s="10" t="n">
        <v>104</v>
      </c>
      <c r="O597" s="10" t="s">
        <v>123</v>
      </c>
      <c r="P597" s="9" t="n">
        <v>1002</v>
      </c>
      <c r="Q597" s="10" t="n">
        <v>65</v>
      </c>
      <c r="R597" s="10" t="s">
        <v>122</v>
      </c>
      <c r="S597" s="10" t="n">
        <v>104</v>
      </c>
      <c r="T597" s="10" t="s">
        <v>123</v>
      </c>
    </row>
    <row r="598" customFormat="false" ht="14.25" hidden="false" customHeight="true" outlineLevel="0" collapsed="false">
      <c r="K598" s="9" t="n">
        <v>1003</v>
      </c>
      <c r="L598" s="10" t="n">
        <v>42</v>
      </c>
      <c r="M598" s="10" t="s">
        <v>67</v>
      </c>
      <c r="N598" s="10" t="s">
        <v>126</v>
      </c>
      <c r="O598" s="10" t="s">
        <v>127</v>
      </c>
      <c r="P598" s="9" t="n">
        <v>1003</v>
      </c>
      <c r="Q598" s="10" t="n">
        <v>42</v>
      </c>
      <c r="R598" s="10" t="s">
        <v>67</v>
      </c>
      <c r="S598" s="10" t="s">
        <v>126</v>
      </c>
      <c r="T598" s="10" t="s">
        <v>127</v>
      </c>
    </row>
    <row r="599" customFormat="false" ht="14.25" hidden="false" customHeight="true" outlineLevel="0" collapsed="false">
      <c r="K599" s="9" t="n">
        <v>1004</v>
      </c>
      <c r="L599" s="10" t="s">
        <v>130</v>
      </c>
      <c r="M599" s="10" t="n">
        <v>875</v>
      </c>
      <c r="N599" s="10" t="s">
        <v>69</v>
      </c>
      <c r="O599" s="10" t="s">
        <v>131</v>
      </c>
      <c r="P599" s="9" t="n">
        <v>1004</v>
      </c>
      <c r="Q599" s="10" t="s">
        <v>130</v>
      </c>
      <c r="R599" s="10" t="n">
        <v>875</v>
      </c>
      <c r="S599" s="10" t="s">
        <v>69</v>
      </c>
      <c r="T599" s="10" t="s">
        <v>131</v>
      </c>
    </row>
    <row r="600" customFormat="false" ht="14.25" hidden="false" customHeight="true" outlineLevel="0" collapsed="false">
      <c r="K600" s="9" t="n">
        <v>1005</v>
      </c>
      <c r="L600" s="10" t="s">
        <v>135</v>
      </c>
      <c r="M600" s="10" t="s">
        <v>136</v>
      </c>
      <c r="N600" s="10" t="s">
        <v>135</v>
      </c>
      <c r="O600" s="10" t="s">
        <v>136</v>
      </c>
      <c r="P600" s="9" t="n">
        <v>1005</v>
      </c>
      <c r="Q600" s="10" t="s">
        <v>135</v>
      </c>
      <c r="R600" s="10" t="s">
        <v>136</v>
      </c>
      <c r="S600" s="10" t="s">
        <v>135</v>
      </c>
      <c r="T600" s="10" t="s">
        <v>136</v>
      </c>
    </row>
    <row r="601" customFormat="false" ht="14.25" hidden="false" customHeight="true" outlineLevel="0" collapsed="false">
      <c r="K601" s="11" t="n">
        <v>1006</v>
      </c>
      <c r="L601" s="12" t="s">
        <v>138</v>
      </c>
      <c r="M601" s="12"/>
      <c r="N601" s="12" t="s">
        <v>50</v>
      </c>
      <c r="O601" s="12" t="n">
        <v>-140</v>
      </c>
      <c r="P601" s="11" t="n">
        <v>1006</v>
      </c>
      <c r="Q601" s="12" t="s">
        <v>138</v>
      </c>
      <c r="R601" s="12"/>
      <c r="S601" s="12" t="s">
        <v>50</v>
      </c>
      <c r="T601" s="12" t="n">
        <v>-140</v>
      </c>
    </row>
    <row r="602" customFormat="false" ht="14.25" hidden="false" customHeight="true" outlineLevel="0" collapsed="false">
      <c r="K602" s="7" t="n">
        <v>1011</v>
      </c>
      <c r="L602" s="8" t="n">
        <v>104</v>
      </c>
      <c r="M602" s="8" t="s">
        <v>141</v>
      </c>
      <c r="N602" s="8" t="s">
        <v>142</v>
      </c>
      <c r="O602" s="8" t="s">
        <v>143</v>
      </c>
      <c r="P602" s="7" t="n">
        <v>1011</v>
      </c>
      <c r="Q602" s="8" t="n">
        <v>104</v>
      </c>
      <c r="R602" s="8" t="s">
        <v>141</v>
      </c>
      <c r="S602" s="8" t="s">
        <v>142</v>
      </c>
      <c r="T602" s="8" t="s">
        <v>143</v>
      </c>
    </row>
    <row r="603" customFormat="false" ht="14.25" hidden="false" customHeight="true" outlineLevel="0" collapsed="false">
      <c r="K603" s="9" t="n">
        <v>1012</v>
      </c>
      <c r="L603" s="10" t="s">
        <v>20</v>
      </c>
      <c r="M603" s="10" t="n">
        <v>98752</v>
      </c>
      <c r="N603" s="10" t="s">
        <v>104</v>
      </c>
      <c r="O603" s="10" t="s">
        <v>147</v>
      </c>
      <c r="P603" s="9" t="n">
        <v>1012</v>
      </c>
      <c r="Q603" s="10" t="s">
        <v>20</v>
      </c>
      <c r="R603" s="10" t="n">
        <v>98752</v>
      </c>
      <c r="S603" s="10" t="s">
        <v>104</v>
      </c>
      <c r="T603" s="10" t="s">
        <v>147</v>
      </c>
    </row>
    <row r="604" customFormat="false" ht="14.25" hidden="false" customHeight="true" outlineLevel="0" collapsed="false">
      <c r="K604" s="9" t="n">
        <v>1013</v>
      </c>
      <c r="L604" s="10" t="s">
        <v>150</v>
      </c>
      <c r="M604" s="10" t="s">
        <v>151</v>
      </c>
      <c r="N604" s="10" t="s">
        <v>152</v>
      </c>
      <c r="O604" s="10" t="n">
        <v>73</v>
      </c>
      <c r="P604" s="9" t="n">
        <v>1013</v>
      </c>
      <c r="Q604" s="10" t="s">
        <v>150</v>
      </c>
      <c r="R604" s="10" t="s">
        <v>151</v>
      </c>
      <c r="S604" s="10" t="s">
        <v>152</v>
      </c>
      <c r="T604" s="10" t="n">
        <v>73</v>
      </c>
    </row>
    <row r="605" customFormat="false" ht="14.25" hidden="false" customHeight="true" outlineLevel="0" collapsed="false">
      <c r="K605" s="9" t="n">
        <v>1014</v>
      </c>
      <c r="L605" s="10" t="s">
        <v>155</v>
      </c>
      <c r="M605" s="10" t="n">
        <v>10</v>
      </c>
      <c r="N605" s="10" t="s">
        <v>156</v>
      </c>
      <c r="O605" s="10" t="n">
        <v>976</v>
      </c>
      <c r="P605" s="9" t="n">
        <v>1014</v>
      </c>
      <c r="Q605" s="10" t="s">
        <v>155</v>
      </c>
      <c r="R605" s="10" t="n">
        <v>10</v>
      </c>
      <c r="S605" s="10" t="s">
        <v>156</v>
      </c>
      <c r="T605" s="10" t="n">
        <v>976</v>
      </c>
    </row>
    <row r="606" customFormat="false" ht="14.25" hidden="false" customHeight="true" outlineLevel="0" collapsed="false">
      <c r="K606" s="9" t="n">
        <v>1015</v>
      </c>
      <c r="L606" s="10" t="s">
        <v>159</v>
      </c>
      <c r="M606" s="10" t="s">
        <v>160</v>
      </c>
      <c r="N606" s="10" t="s">
        <v>159</v>
      </c>
      <c r="O606" s="10" t="s">
        <v>161</v>
      </c>
      <c r="P606" s="9" t="n">
        <v>1015</v>
      </c>
      <c r="Q606" s="10" t="s">
        <v>159</v>
      </c>
      <c r="R606" s="10" t="s">
        <v>160</v>
      </c>
      <c r="S606" s="10" t="s">
        <v>159</v>
      </c>
      <c r="T606" s="10" t="s">
        <v>161</v>
      </c>
    </row>
    <row r="607" customFormat="false" ht="14.25" hidden="false" customHeight="true" outlineLevel="0" collapsed="false">
      <c r="K607" s="11" t="n">
        <v>1016</v>
      </c>
      <c r="L607" s="12" t="s">
        <v>162</v>
      </c>
      <c r="M607" s="12" t="s">
        <v>83</v>
      </c>
      <c r="N607" s="12" t="s">
        <v>50</v>
      </c>
      <c r="O607" s="12" t="n">
        <v>500</v>
      </c>
      <c r="P607" s="11" t="n">
        <v>1016</v>
      </c>
      <c r="Q607" s="12" t="s">
        <v>162</v>
      </c>
      <c r="R607" s="12" t="s">
        <v>83</v>
      </c>
      <c r="S607" s="12" t="s">
        <v>50</v>
      </c>
      <c r="T607" s="12" t="n">
        <v>500</v>
      </c>
    </row>
    <row r="608" customFormat="false" ht="14.25" hidden="false" customHeight="true" outlineLevel="0" collapsed="false">
      <c r="K608" s="7" t="n">
        <v>1021</v>
      </c>
      <c r="L608" s="8" t="s">
        <v>165</v>
      </c>
      <c r="M608" s="8" t="s">
        <v>166</v>
      </c>
      <c r="N608" s="8" t="n">
        <v>63</v>
      </c>
      <c r="O608" s="8" t="n">
        <v>9852</v>
      </c>
      <c r="P608" s="7" t="n">
        <v>1021</v>
      </c>
      <c r="Q608" s="8" t="s">
        <v>165</v>
      </c>
      <c r="R608" s="8" t="s">
        <v>166</v>
      </c>
      <c r="S608" s="8" t="n">
        <v>63</v>
      </c>
      <c r="T608" s="8" t="n">
        <v>9852</v>
      </c>
    </row>
    <row r="609" customFormat="false" ht="14.25" hidden="false" customHeight="true" outlineLevel="0" collapsed="false">
      <c r="K609" s="9" t="n">
        <v>1022</v>
      </c>
      <c r="L609" s="10" t="n">
        <v>10543</v>
      </c>
      <c r="M609" s="10" t="s">
        <v>169</v>
      </c>
      <c r="N609" s="10" t="s">
        <v>105</v>
      </c>
      <c r="O609" s="10" t="s">
        <v>170</v>
      </c>
      <c r="P609" s="9" t="n">
        <v>1022</v>
      </c>
      <c r="Q609" s="10" t="n">
        <v>10543</v>
      </c>
      <c r="R609" s="10" t="s">
        <v>169</v>
      </c>
      <c r="S609" s="10" t="s">
        <v>105</v>
      </c>
      <c r="T609" s="10" t="s">
        <v>170</v>
      </c>
    </row>
    <row r="610" customFormat="false" ht="14.25" hidden="false" customHeight="true" outlineLevel="0" collapsed="false">
      <c r="K610" s="9" t="n">
        <v>1023</v>
      </c>
      <c r="L610" s="10" t="s">
        <v>58</v>
      </c>
      <c r="M610" s="10" t="s">
        <v>173</v>
      </c>
      <c r="N610" s="10" t="s">
        <v>174</v>
      </c>
      <c r="O610" s="10" t="s">
        <v>175</v>
      </c>
      <c r="P610" s="9" t="n">
        <v>1023</v>
      </c>
      <c r="Q610" s="10" t="s">
        <v>58</v>
      </c>
      <c r="R610" s="10" t="s">
        <v>173</v>
      </c>
      <c r="S610" s="10" t="s">
        <v>174</v>
      </c>
      <c r="T610" s="10" t="s">
        <v>175</v>
      </c>
    </row>
    <row r="611" customFormat="false" ht="14.25" hidden="false" customHeight="true" outlineLevel="0" collapsed="false">
      <c r="K611" s="9" t="n">
        <v>1024</v>
      </c>
      <c r="L611" s="10" t="s">
        <v>179</v>
      </c>
      <c r="M611" s="10" t="s">
        <v>180</v>
      </c>
      <c r="N611" s="10" t="s">
        <v>181</v>
      </c>
      <c r="O611" s="10" t="n">
        <v>84</v>
      </c>
      <c r="P611" s="9" t="n">
        <v>1024</v>
      </c>
      <c r="Q611" s="10" t="s">
        <v>179</v>
      </c>
      <c r="R611" s="10" t="s">
        <v>180</v>
      </c>
      <c r="S611" s="10" t="s">
        <v>181</v>
      </c>
      <c r="T611" s="10" t="n">
        <v>84</v>
      </c>
    </row>
    <row r="612" customFormat="false" ht="14.25" hidden="false" customHeight="true" outlineLevel="0" collapsed="false">
      <c r="K612" s="9" t="n">
        <v>1025</v>
      </c>
      <c r="L612" s="10" t="s">
        <v>184</v>
      </c>
      <c r="M612" s="10" t="s">
        <v>185</v>
      </c>
      <c r="N612" s="10" t="s">
        <v>184</v>
      </c>
      <c r="O612" s="10" t="s">
        <v>185</v>
      </c>
      <c r="P612" s="9" t="n">
        <v>1025</v>
      </c>
      <c r="Q612" s="10" t="s">
        <v>184</v>
      </c>
      <c r="R612" s="10" t="s">
        <v>185</v>
      </c>
      <c r="S612" s="10" t="s">
        <v>184</v>
      </c>
      <c r="T612" s="10" t="s">
        <v>185</v>
      </c>
    </row>
    <row r="613" customFormat="false" ht="14.25" hidden="false" customHeight="true" outlineLevel="0" collapsed="false">
      <c r="K613" s="11" t="n">
        <v>1026</v>
      </c>
      <c r="L613" s="12" t="s">
        <v>110</v>
      </c>
      <c r="M613" s="12"/>
      <c r="N613" s="12" t="s">
        <v>48</v>
      </c>
      <c r="O613" s="12" t="n">
        <v>-620</v>
      </c>
      <c r="P613" s="11" t="n">
        <v>1026</v>
      </c>
      <c r="Q613" s="12" t="s">
        <v>110</v>
      </c>
      <c r="R613" s="12"/>
      <c r="S613" s="12" t="s">
        <v>48</v>
      </c>
      <c r="T613" s="12" t="n">
        <v>-620</v>
      </c>
    </row>
    <row r="614" customFormat="false" ht="14.25" hidden="false" customHeight="true" outlineLevel="0" collapsed="false">
      <c r="K614" s="7" t="n">
        <v>1031</v>
      </c>
      <c r="L614" s="8" t="n">
        <v>9</v>
      </c>
      <c r="M614" s="8" t="s">
        <v>189</v>
      </c>
      <c r="N614" s="8" t="s">
        <v>190</v>
      </c>
      <c r="O614" s="8" t="s">
        <v>191</v>
      </c>
      <c r="P614" s="7" t="n">
        <v>1031</v>
      </c>
      <c r="Q614" s="8" t="n">
        <v>9</v>
      </c>
      <c r="R614" s="8" t="s">
        <v>189</v>
      </c>
      <c r="S614" s="8" t="s">
        <v>190</v>
      </c>
      <c r="T614" s="8" t="s">
        <v>191</v>
      </c>
    </row>
    <row r="615" customFormat="false" ht="14.25" hidden="false" customHeight="true" outlineLevel="0" collapsed="false">
      <c r="K615" s="9" t="n">
        <v>1032</v>
      </c>
      <c r="L615" s="10" t="s">
        <v>193</v>
      </c>
      <c r="M615" s="10" t="n">
        <v>97643</v>
      </c>
      <c r="N615" s="10" t="s">
        <v>194</v>
      </c>
      <c r="O615" s="10" t="s">
        <v>52</v>
      </c>
      <c r="P615" s="9" t="n">
        <v>1032</v>
      </c>
      <c r="Q615" s="10" t="s">
        <v>193</v>
      </c>
      <c r="R615" s="10" t="n">
        <v>97643</v>
      </c>
      <c r="S615" s="10" t="s">
        <v>194</v>
      </c>
      <c r="T615" s="10" t="s">
        <v>52</v>
      </c>
    </row>
    <row r="616" customFormat="false" ht="14.25" hidden="false" customHeight="true" outlineLevel="0" collapsed="false">
      <c r="K616" s="9" t="n">
        <v>1033</v>
      </c>
      <c r="L616" s="10" t="s">
        <v>196</v>
      </c>
      <c r="M616" s="10" t="s">
        <v>176</v>
      </c>
      <c r="N616" s="10" t="n">
        <v>1093</v>
      </c>
      <c r="O616" s="10" t="s">
        <v>197</v>
      </c>
      <c r="P616" s="9" t="n">
        <v>1033</v>
      </c>
      <c r="Q616" s="10" t="s">
        <v>196</v>
      </c>
      <c r="R616" s="10" t="s">
        <v>176</v>
      </c>
      <c r="S616" s="10" t="n">
        <v>1093</v>
      </c>
      <c r="T616" s="10" t="s">
        <v>197</v>
      </c>
    </row>
    <row r="617" customFormat="false" ht="14.25" hidden="false" customHeight="true" outlineLevel="0" collapsed="false">
      <c r="K617" s="9" t="n">
        <v>1034</v>
      </c>
      <c r="L617" s="10" t="s">
        <v>201</v>
      </c>
      <c r="M617" s="10" t="n">
        <v>75</v>
      </c>
      <c r="N617" s="10" t="s">
        <v>202</v>
      </c>
      <c r="O617" s="10" t="s">
        <v>141</v>
      </c>
      <c r="P617" s="9" t="n">
        <v>1034</v>
      </c>
      <c r="Q617" s="10" t="s">
        <v>201</v>
      </c>
      <c r="R617" s="10" t="n">
        <v>75</v>
      </c>
      <c r="S617" s="10" t="s">
        <v>202</v>
      </c>
      <c r="T617" s="10" t="s">
        <v>141</v>
      </c>
    </row>
    <row r="618" customFormat="false" ht="14.25" hidden="false" customHeight="true" outlineLevel="0" collapsed="false">
      <c r="K618" s="9" t="n">
        <v>1035</v>
      </c>
      <c r="L618" s="10" t="s">
        <v>205</v>
      </c>
      <c r="M618" s="10" t="s">
        <v>206</v>
      </c>
      <c r="N618" s="10" t="s">
        <v>205</v>
      </c>
      <c r="O618" s="10" t="s">
        <v>206</v>
      </c>
      <c r="P618" s="9" t="n">
        <v>1035</v>
      </c>
      <c r="Q618" s="10" t="s">
        <v>205</v>
      </c>
      <c r="R618" s="10" t="s">
        <v>206</v>
      </c>
      <c r="S618" s="10" t="s">
        <v>205</v>
      </c>
      <c r="T618" s="10" t="s">
        <v>206</v>
      </c>
    </row>
    <row r="619" customFormat="false" ht="14.25" hidden="false" customHeight="true" outlineLevel="0" collapsed="false">
      <c r="K619" s="11" t="n">
        <v>1036</v>
      </c>
      <c r="L619" s="12" t="s">
        <v>47</v>
      </c>
      <c r="M619" s="12"/>
      <c r="N619" s="12" t="s">
        <v>85</v>
      </c>
      <c r="O619" s="12" t="n">
        <v>600</v>
      </c>
      <c r="P619" s="11" t="n">
        <v>1036</v>
      </c>
      <c r="Q619" s="12" t="s">
        <v>47</v>
      </c>
      <c r="R619" s="12"/>
      <c r="S619" s="12" t="s">
        <v>85</v>
      </c>
      <c r="T619" s="12" t="n">
        <v>600</v>
      </c>
    </row>
    <row r="620" customFormat="false" ht="14.25" hidden="false" customHeight="true" outlineLevel="0" collapsed="false">
      <c r="K620" s="7" t="n">
        <v>1041</v>
      </c>
      <c r="L620" s="8" t="s">
        <v>209</v>
      </c>
      <c r="M620" s="8" t="s">
        <v>124</v>
      </c>
      <c r="N620" s="8" t="n">
        <v>87</v>
      </c>
      <c r="O620" s="8" t="s">
        <v>210</v>
      </c>
      <c r="P620" s="7" t="n">
        <v>1041</v>
      </c>
      <c r="Q620" s="8" t="s">
        <v>209</v>
      </c>
      <c r="R620" s="8" t="s">
        <v>124</v>
      </c>
      <c r="S620" s="8" t="n">
        <v>87</v>
      </c>
      <c r="T620" s="8" t="s">
        <v>210</v>
      </c>
    </row>
    <row r="621" customFormat="false" ht="14.25" hidden="false" customHeight="true" outlineLevel="0" collapsed="false">
      <c r="K621" s="9" t="n">
        <v>1042</v>
      </c>
      <c r="L621" s="10" t="n">
        <v>8</v>
      </c>
      <c r="M621" s="10" t="s">
        <v>214</v>
      </c>
      <c r="N621" s="10" t="s">
        <v>215</v>
      </c>
      <c r="O621" s="10" t="s">
        <v>216</v>
      </c>
      <c r="P621" s="9" t="n">
        <v>1042</v>
      </c>
      <c r="Q621" s="10" t="n">
        <v>8</v>
      </c>
      <c r="R621" s="10" t="s">
        <v>214</v>
      </c>
      <c r="S621" s="10" t="s">
        <v>215</v>
      </c>
      <c r="T621" s="10" t="s">
        <v>216</v>
      </c>
    </row>
    <row r="622" customFormat="false" ht="14.25" hidden="false" customHeight="true" outlineLevel="0" collapsed="false">
      <c r="K622" s="9" t="n">
        <v>1043</v>
      </c>
      <c r="L622" s="10" t="s">
        <v>220</v>
      </c>
      <c r="M622" s="10" t="s">
        <v>221</v>
      </c>
      <c r="N622" s="10" t="s">
        <v>222</v>
      </c>
      <c r="O622" s="10" t="n">
        <v>6</v>
      </c>
      <c r="P622" s="9" t="n">
        <v>1043</v>
      </c>
      <c r="Q622" s="10" t="s">
        <v>220</v>
      </c>
      <c r="R622" s="10" t="s">
        <v>221</v>
      </c>
      <c r="S622" s="10" t="s">
        <v>222</v>
      </c>
      <c r="T622" s="10" t="n">
        <v>6</v>
      </c>
    </row>
    <row r="623" customFormat="false" ht="14.25" hidden="false" customHeight="true" outlineLevel="0" collapsed="false">
      <c r="K623" s="9" t="n">
        <v>1044</v>
      </c>
      <c r="L623" s="10" t="n">
        <v>109874</v>
      </c>
      <c r="M623" s="10" t="s">
        <v>220</v>
      </c>
      <c r="N623" s="10" t="s">
        <v>224</v>
      </c>
      <c r="O623" s="10" t="s">
        <v>225</v>
      </c>
      <c r="P623" s="9" t="n">
        <v>1044</v>
      </c>
      <c r="Q623" s="10" t="n">
        <v>109874</v>
      </c>
      <c r="R623" s="10" t="s">
        <v>220</v>
      </c>
      <c r="S623" s="10" t="s">
        <v>224</v>
      </c>
      <c r="T623" s="10" t="s">
        <v>225</v>
      </c>
    </row>
    <row r="624" customFormat="false" ht="14.25" hidden="false" customHeight="true" outlineLevel="0" collapsed="false">
      <c r="K624" s="9" t="n">
        <v>1045</v>
      </c>
      <c r="L624" s="10" t="s">
        <v>229</v>
      </c>
      <c r="M624" s="10" t="s">
        <v>230</v>
      </c>
      <c r="N624" s="10" t="s">
        <v>229</v>
      </c>
      <c r="O624" s="10" t="s">
        <v>230</v>
      </c>
      <c r="P624" s="9" t="n">
        <v>1045</v>
      </c>
      <c r="Q624" s="10" t="s">
        <v>229</v>
      </c>
      <c r="R624" s="10" t="s">
        <v>230</v>
      </c>
      <c r="S624" s="10" t="s">
        <v>229</v>
      </c>
      <c r="T624" s="10" t="s">
        <v>230</v>
      </c>
    </row>
    <row r="625" customFormat="false" ht="14.25" hidden="false" customHeight="true" outlineLevel="0" collapsed="false">
      <c r="K625" s="11" t="n">
        <v>1046</v>
      </c>
      <c r="L625" s="12" t="s">
        <v>231</v>
      </c>
      <c r="M625" s="12" t="s">
        <v>83</v>
      </c>
      <c r="N625" s="12" t="s">
        <v>85</v>
      </c>
      <c r="O625" s="12" t="n">
        <v>-100</v>
      </c>
      <c r="P625" s="11" t="n">
        <v>1046</v>
      </c>
      <c r="Q625" s="12" t="s">
        <v>231</v>
      </c>
      <c r="R625" s="12" t="s">
        <v>83</v>
      </c>
      <c r="S625" s="12" t="s">
        <v>85</v>
      </c>
      <c r="T625" s="12" t="n">
        <v>-100</v>
      </c>
    </row>
    <row r="626" customFormat="false" ht="14.25" hidden="false" customHeight="true" outlineLevel="0" collapsed="false">
      <c r="K626" s="7" t="n">
        <v>1051</v>
      </c>
      <c r="L626" s="8" t="s">
        <v>234</v>
      </c>
      <c r="M626" s="8" t="n">
        <v>2</v>
      </c>
      <c r="N626" s="8" t="s">
        <v>235</v>
      </c>
      <c r="O626" s="8" t="s">
        <v>236</v>
      </c>
      <c r="P626" s="7" t="n">
        <v>1051</v>
      </c>
      <c r="Q626" s="8" t="s">
        <v>234</v>
      </c>
      <c r="R626" s="8" t="n">
        <v>2</v>
      </c>
      <c r="S626" s="8" t="s">
        <v>235</v>
      </c>
      <c r="T626" s="8" t="s">
        <v>236</v>
      </c>
    </row>
    <row r="627" customFormat="false" ht="14.25" hidden="false" customHeight="true" outlineLevel="0" collapsed="false">
      <c r="K627" s="9" t="n">
        <v>1052</v>
      </c>
      <c r="L627" s="10" t="n">
        <v>109</v>
      </c>
      <c r="M627" s="10" t="n">
        <v>8642</v>
      </c>
      <c r="N627" s="10" t="s">
        <v>239</v>
      </c>
      <c r="O627" s="10" t="n">
        <v>75</v>
      </c>
      <c r="P627" s="9" t="n">
        <v>1052</v>
      </c>
      <c r="Q627" s="10" t="n">
        <v>109</v>
      </c>
      <c r="R627" s="10" t="n">
        <v>8642</v>
      </c>
      <c r="S627" s="10" t="s">
        <v>239</v>
      </c>
      <c r="T627" s="10" t="n">
        <v>75</v>
      </c>
    </row>
    <row r="628" customFormat="false" ht="14.25" hidden="false" customHeight="true" outlineLevel="0" collapsed="false">
      <c r="K628" s="9" t="n">
        <v>1053</v>
      </c>
      <c r="L628" s="10" t="n">
        <v>10853</v>
      </c>
      <c r="M628" s="10" t="s">
        <v>242</v>
      </c>
      <c r="N628" s="10" t="s">
        <v>192</v>
      </c>
      <c r="O628" s="10" t="n">
        <v>964</v>
      </c>
      <c r="P628" s="9" t="n">
        <v>1053</v>
      </c>
      <c r="Q628" s="10" t="n">
        <v>10853</v>
      </c>
      <c r="R628" s="10" t="s">
        <v>242</v>
      </c>
      <c r="S628" s="10" t="s">
        <v>192</v>
      </c>
      <c r="T628" s="10" t="n">
        <v>964</v>
      </c>
    </row>
    <row r="629" customFormat="false" ht="14.25" hidden="false" customHeight="true" outlineLevel="0" collapsed="false">
      <c r="K629" s="9" t="n">
        <v>1054</v>
      </c>
      <c r="L629" s="10" t="s">
        <v>245</v>
      </c>
      <c r="M629" s="10" t="s">
        <v>21</v>
      </c>
      <c r="N629" s="10" t="s">
        <v>246</v>
      </c>
      <c r="O629" s="10" t="n">
        <v>32</v>
      </c>
      <c r="P629" s="9" t="n">
        <v>1054</v>
      </c>
      <c r="Q629" s="10" t="s">
        <v>245</v>
      </c>
      <c r="R629" s="10" t="s">
        <v>21</v>
      </c>
      <c r="S629" s="10" t="s">
        <v>246</v>
      </c>
      <c r="T629" s="10" t="n">
        <v>32</v>
      </c>
    </row>
    <row r="630" customFormat="false" ht="14.25" hidden="false" customHeight="true" outlineLevel="0" collapsed="false">
      <c r="K630" s="9" t="n">
        <v>1055</v>
      </c>
      <c r="L630" s="10" t="s">
        <v>250</v>
      </c>
      <c r="M630" s="10" t="s">
        <v>251</v>
      </c>
      <c r="N630" s="10" t="s">
        <v>250</v>
      </c>
      <c r="O630" s="10" t="s">
        <v>251</v>
      </c>
      <c r="P630" s="9" t="n">
        <v>1055</v>
      </c>
      <c r="Q630" s="10" t="s">
        <v>250</v>
      </c>
      <c r="R630" s="10" t="s">
        <v>251</v>
      </c>
      <c r="S630" s="10" t="s">
        <v>250</v>
      </c>
      <c r="T630" s="10" t="s">
        <v>251</v>
      </c>
    </row>
    <row r="631" customFormat="false" ht="14.25" hidden="false" customHeight="true" outlineLevel="0" collapsed="false">
      <c r="K631" s="11" t="n">
        <v>1056</v>
      </c>
      <c r="L631" s="12" t="s">
        <v>252</v>
      </c>
      <c r="M631" s="12"/>
      <c r="N631" s="12" t="s">
        <v>111</v>
      </c>
      <c r="O631" s="12" t="n">
        <v>140</v>
      </c>
      <c r="P631" s="11" t="n">
        <v>1056</v>
      </c>
      <c r="Q631" s="12" t="s">
        <v>252</v>
      </c>
      <c r="R631" s="12"/>
      <c r="S631" s="12" t="s">
        <v>111</v>
      </c>
      <c r="T631" s="12" t="n">
        <v>140</v>
      </c>
    </row>
    <row r="632" customFormat="false" ht="14.25" hidden="false" customHeight="true" outlineLevel="0" collapsed="false">
      <c r="K632" s="7" t="n">
        <v>1061</v>
      </c>
      <c r="L632" s="8" t="s">
        <v>255</v>
      </c>
      <c r="M632" s="8" t="n">
        <v>108</v>
      </c>
      <c r="N632" s="8" t="s">
        <v>212</v>
      </c>
      <c r="O632" s="8" t="s">
        <v>256</v>
      </c>
      <c r="P632" s="7" t="n">
        <v>1061</v>
      </c>
      <c r="Q632" s="8" t="s">
        <v>255</v>
      </c>
      <c r="R632" s="8" t="n">
        <v>108</v>
      </c>
      <c r="S632" s="8" t="s">
        <v>212</v>
      </c>
      <c r="T632" s="8" t="s">
        <v>256</v>
      </c>
    </row>
    <row r="633" customFormat="false" ht="14.25" hidden="false" customHeight="true" outlineLevel="0" collapsed="false">
      <c r="K633" s="9" t="n">
        <v>1062</v>
      </c>
      <c r="L633" s="10" t="n">
        <v>43</v>
      </c>
      <c r="M633" s="10" t="s">
        <v>261</v>
      </c>
      <c r="N633" s="10" t="s">
        <v>262</v>
      </c>
      <c r="O633" s="10" t="s">
        <v>263</v>
      </c>
      <c r="P633" s="9" t="n">
        <v>1062</v>
      </c>
      <c r="Q633" s="10" t="n">
        <v>43</v>
      </c>
      <c r="R633" s="10" t="s">
        <v>261</v>
      </c>
      <c r="S633" s="10" t="s">
        <v>262</v>
      </c>
      <c r="T633" s="10" t="s">
        <v>263</v>
      </c>
    </row>
    <row r="634" customFormat="false" ht="14.25" hidden="false" customHeight="true" outlineLevel="0" collapsed="false">
      <c r="K634" s="9" t="n">
        <v>1063</v>
      </c>
      <c r="L634" s="10" t="s">
        <v>266</v>
      </c>
      <c r="M634" s="10" t="n">
        <v>973</v>
      </c>
      <c r="N634" s="10" t="s">
        <v>267</v>
      </c>
      <c r="O634" s="10" t="s">
        <v>188</v>
      </c>
      <c r="P634" s="9" t="n">
        <v>1063</v>
      </c>
      <c r="Q634" s="10" t="s">
        <v>266</v>
      </c>
      <c r="R634" s="10" t="n">
        <v>973</v>
      </c>
      <c r="S634" s="10" t="s">
        <v>267</v>
      </c>
      <c r="T634" s="10" t="s">
        <v>188</v>
      </c>
    </row>
    <row r="635" customFormat="false" ht="14.25" hidden="false" customHeight="true" outlineLevel="0" collapsed="false">
      <c r="K635" s="9" t="n">
        <v>1064</v>
      </c>
      <c r="L635" s="10" t="n">
        <v>86</v>
      </c>
      <c r="M635" s="10" t="s">
        <v>269</v>
      </c>
      <c r="N635" s="10" t="s">
        <v>270</v>
      </c>
      <c r="O635" s="10" t="s">
        <v>271</v>
      </c>
      <c r="P635" s="9" t="n">
        <v>1064</v>
      </c>
      <c r="Q635" s="10" t="n">
        <v>86</v>
      </c>
      <c r="R635" s="10" t="s">
        <v>269</v>
      </c>
      <c r="S635" s="10" t="s">
        <v>270</v>
      </c>
      <c r="T635" s="10" t="s">
        <v>271</v>
      </c>
    </row>
    <row r="636" customFormat="false" ht="14.25" hidden="false" customHeight="true" outlineLevel="0" collapsed="false">
      <c r="K636" s="9" t="n">
        <v>1065</v>
      </c>
      <c r="L636" s="10" t="s">
        <v>276</v>
      </c>
      <c r="M636" s="10" t="s">
        <v>277</v>
      </c>
      <c r="N636" s="10" t="s">
        <v>278</v>
      </c>
      <c r="O636" s="10" t="s">
        <v>279</v>
      </c>
      <c r="P636" s="9" t="n">
        <v>1065</v>
      </c>
      <c r="Q636" s="10" t="s">
        <v>276</v>
      </c>
      <c r="R636" s="10" t="s">
        <v>277</v>
      </c>
      <c r="S636" s="10" t="s">
        <v>278</v>
      </c>
      <c r="T636" s="10" t="s">
        <v>279</v>
      </c>
    </row>
    <row r="637" customFormat="false" ht="14.25" hidden="false" customHeight="true" outlineLevel="0" collapsed="false">
      <c r="K637" s="11" t="n">
        <v>1066</v>
      </c>
      <c r="L637" s="12" t="s">
        <v>280</v>
      </c>
      <c r="M637" s="12"/>
      <c r="N637" s="12" t="s">
        <v>85</v>
      </c>
      <c r="O637" s="12" t="n">
        <v>110</v>
      </c>
      <c r="P637" s="11" t="n">
        <v>1066</v>
      </c>
      <c r="Q637" s="12" t="s">
        <v>280</v>
      </c>
      <c r="R637" s="12"/>
      <c r="S637" s="12" t="s">
        <v>85</v>
      </c>
      <c r="T637" s="12" t="n">
        <v>110</v>
      </c>
    </row>
    <row r="638" customFormat="false" ht="14.25" hidden="false" customHeight="true" outlineLevel="0" collapsed="false">
      <c r="K638" s="7" t="n">
        <v>1071</v>
      </c>
      <c r="L638" s="8" t="n">
        <v>10964</v>
      </c>
      <c r="M638" s="8" t="s">
        <v>243</v>
      </c>
      <c r="N638" s="8" t="s">
        <v>283</v>
      </c>
      <c r="O638" s="8" t="s">
        <v>284</v>
      </c>
      <c r="P638" s="7" t="n">
        <v>1071</v>
      </c>
      <c r="Q638" s="8" t="n">
        <v>10964</v>
      </c>
      <c r="R638" s="8" t="s">
        <v>243</v>
      </c>
      <c r="S638" s="8" t="s">
        <v>283</v>
      </c>
      <c r="T638" s="8" t="s">
        <v>284</v>
      </c>
    </row>
    <row r="639" customFormat="false" ht="14.25" hidden="false" customHeight="true" outlineLevel="0" collapsed="false">
      <c r="K639" s="9" t="n">
        <v>1072</v>
      </c>
      <c r="L639" s="10" t="s">
        <v>287</v>
      </c>
      <c r="M639" s="10" t="n">
        <v>5</v>
      </c>
      <c r="N639" s="10" t="s">
        <v>288</v>
      </c>
      <c r="O639" s="10" t="s">
        <v>192</v>
      </c>
      <c r="P639" s="9" t="n">
        <v>1072</v>
      </c>
      <c r="Q639" s="10" t="s">
        <v>287</v>
      </c>
      <c r="R639" s="10" t="n">
        <v>5</v>
      </c>
      <c r="S639" s="10" t="s">
        <v>288</v>
      </c>
      <c r="T639" s="10" t="s">
        <v>192</v>
      </c>
    </row>
    <row r="640" customFormat="false" ht="14.25" hidden="false" customHeight="true" outlineLevel="0" collapsed="false">
      <c r="K640" s="9" t="n">
        <v>1073</v>
      </c>
      <c r="L640" s="10" t="s">
        <v>243</v>
      </c>
      <c r="M640" s="10" t="s">
        <v>270</v>
      </c>
      <c r="N640" s="10" t="n">
        <v>9865</v>
      </c>
      <c r="O640" s="10" t="s">
        <v>290</v>
      </c>
      <c r="P640" s="9" t="n">
        <v>1073</v>
      </c>
      <c r="Q640" s="10" t="s">
        <v>243</v>
      </c>
      <c r="R640" s="10" t="s">
        <v>270</v>
      </c>
      <c r="S640" s="10" t="n">
        <v>9865</v>
      </c>
      <c r="T640" s="10" t="s">
        <v>290</v>
      </c>
    </row>
    <row r="641" customFormat="false" ht="14.25" hidden="false" customHeight="true" outlineLevel="0" collapsed="false">
      <c r="K641" s="9" t="n">
        <v>1074</v>
      </c>
      <c r="L641" s="10" t="n">
        <v>52</v>
      </c>
      <c r="M641" s="10" t="s">
        <v>293</v>
      </c>
      <c r="N641" s="10" t="s">
        <v>115</v>
      </c>
      <c r="O641" s="10" t="s">
        <v>294</v>
      </c>
      <c r="P641" s="9" t="n">
        <v>1074</v>
      </c>
      <c r="Q641" s="10" t="n">
        <v>52</v>
      </c>
      <c r="R641" s="10" t="s">
        <v>293</v>
      </c>
      <c r="S641" s="10" t="s">
        <v>115</v>
      </c>
      <c r="T641" s="10" t="s">
        <v>294</v>
      </c>
    </row>
    <row r="642" customFormat="false" ht="14.25" hidden="false" customHeight="true" outlineLevel="0" collapsed="false">
      <c r="K642" s="9" t="n">
        <v>1075</v>
      </c>
      <c r="L642" s="10" t="s">
        <v>298</v>
      </c>
      <c r="M642" s="10" t="s">
        <v>299</v>
      </c>
      <c r="N642" s="10" t="s">
        <v>298</v>
      </c>
      <c r="O642" s="10" t="s">
        <v>299</v>
      </c>
      <c r="P642" s="9" t="n">
        <v>1075</v>
      </c>
      <c r="Q642" s="10" t="s">
        <v>298</v>
      </c>
      <c r="R642" s="10" t="s">
        <v>299</v>
      </c>
      <c r="S642" s="10" t="s">
        <v>298</v>
      </c>
      <c r="T642" s="10" t="s">
        <v>299</v>
      </c>
    </row>
    <row r="643" customFormat="false" ht="14.25" hidden="false" customHeight="true" outlineLevel="0" collapsed="false">
      <c r="K643" s="11" t="n">
        <v>1076</v>
      </c>
      <c r="L643" s="12" t="s">
        <v>300</v>
      </c>
      <c r="M643" s="12"/>
      <c r="N643" s="12" t="s">
        <v>50</v>
      </c>
      <c r="O643" s="12" t="n">
        <v>-400</v>
      </c>
      <c r="P643" s="11" t="n">
        <v>1076</v>
      </c>
      <c r="Q643" s="12" t="s">
        <v>300</v>
      </c>
      <c r="R643" s="12"/>
      <c r="S643" s="12" t="s">
        <v>50</v>
      </c>
      <c r="T643" s="12" t="n">
        <v>-400</v>
      </c>
    </row>
    <row r="644" customFormat="false" ht="14.25" hidden="false" customHeight="true" outlineLevel="0" collapsed="false">
      <c r="K644" s="7" t="n">
        <v>1081</v>
      </c>
      <c r="L644" s="8" t="n">
        <v>7</v>
      </c>
      <c r="M644" s="8" t="s">
        <v>35</v>
      </c>
      <c r="N644" s="8" t="s">
        <v>303</v>
      </c>
      <c r="O644" s="8" t="s">
        <v>304</v>
      </c>
      <c r="P644" s="7" t="n">
        <v>1081</v>
      </c>
      <c r="Q644" s="8" t="n">
        <v>7</v>
      </c>
      <c r="R644" s="8" t="s">
        <v>35</v>
      </c>
      <c r="S644" s="8" t="s">
        <v>303</v>
      </c>
      <c r="T644" s="8" t="s">
        <v>304</v>
      </c>
    </row>
    <row r="645" customFormat="false" ht="14.25" hidden="false" customHeight="true" outlineLevel="0" collapsed="false">
      <c r="K645" s="9" t="n">
        <v>1082</v>
      </c>
      <c r="L645" s="10" t="s">
        <v>306</v>
      </c>
      <c r="M645" s="10" t="s">
        <v>307</v>
      </c>
      <c r="N645" s="10" t="n">
        <v>953</v>
      </c>
      <c r="O645" s="10" t="n">
        <v>2</v>
      </c>
      <c r="P645" s="9" t="n">
        <v>1082</v>
      </c>
      <c r="Q645" s="10" t="s">
        <v>306</v>
      </c>
      <c r="R645" s="10" t="s">
        <v>307</v>
      </c>
      <c r="S645" s="10" t="n">
        <v>953</v>
      </c>
      <c r="T645" s="10" t="n">
        <v>2</v>
      </c>
    </row>
    <row r="646" customFormat="false" ht="14.25" hidden="false" customHeight="true" outlineLevel="0" collapsed="false">
      <c r="K646" s="9" t="n">
        <v>1083</v>
      </c>
      <c r="L646" s="10" t="s">
        <v>309</v>
      </c>
      <c r="M646" s="10" t="s">
        <v>310</v>
      </c>
      <c r="N646" s="10" t="n">
        <v>54</v>
      </c>
      <c r="O646" s="10" t="n">
        <v>87</v>
      </c>
      <c r="P646" s="9" t="n">
        <v>1083</v>
      </c>
      <c r="Q646" s="10" t="s">
        <v>309</v>
      </c>
      <c r="R646" s="10" t="s">
        <v>310</v>
      </c>
      <c r="S646" s="10" t="n">
        <v>54</v>
      </c>
      <c r="T646" s="10" t="n">
        <v>87</v>
      </c>
    </row>
    <row r="647" customFormat="false" ht="14.25" hidden="false" customHeight="true" outlineLevel="0" collapsed="false">
      <c r="K647" s="9" t="n">
        <v>1084</v>
      </c>
      <c r="L647" s="10" t="s">
        <v>117</v>
      </c>
      <c r="M647" s="10" t="s">
        <v>313</v>
      </c>
      <c r="N647" s="10" t="s">
        <v>314</v>
      </c>
      <c r="O647" s="10" t="s">
        <v>315</v>
      </c>
      <c r="P647" s="9" t="n">
        <v>1084</v>
      </c>
      <c r="Q647" s="10" t="s">
        <v>117</v>
      </c>
      <c r="R647" s="10" t="s">
        <v>313</v>
      </c>
      <c r="S647" s="10" t="s">
        <v>314</v>
      </c>
      <c r="T647" s="10" t="s">
        <v>315</v>
      </c>
    </row>
    <row r="648" customFormat="false" ht="14.25" hidden="false" customHeight="true" outlineLevel="0" collapsed="false">
      <c r="K648" s="9" t="n">
        <v>1085</v>
      </c>
      <c r="L648" s="10" t="s">
        <v>319</v>
      </c>
      <c r="M648" s="10" t="s">
        <v>320</v>
      </c>
      <c r="N648" s="10" t="s">
        <v>321</v>
      </c>
      <c r="O648" s="10" t="s">
        <v>320</v>
      </c>
      <c r="P648" s="9" t="n">
        <v>1085</v>
      </c>
      <c r="Q648" s="10" t="s">
        <v>319</v>
      </c>
      <c r="R648" s="10" t="s">
        <v>320</v>
      </c>
      <c r="S648" s="10" t="s">
        <v>321</v>
      </c>
      <c r="T648" s="10" t="s">
        <v>320</v>
      </c>
    </row>
    <row r="649" customFormat="false" ht="14.25" hidden="false" customHeight="true" outlineLevel="0" collapsed="false">
      <c r="K649" s="11" t="n">
        <v>1086</v>
      </c>
      <c r="L649" s="12" t="s">
        <v>231</v>
      </c>
      <c r="M649" s="12"/>
      <c r="N649" s="12" t="s">
        <v>48</v>
      </c>
      <c r="O649" s="12" t="n">
        <v>-110</v>
      </c>
      <c r="P649" s="11" t="n">
        <v>1086</v>
      </c>
      <c r="Q649" s="12" t="s">
        <v>231</v>
      </c>
      <c r="R649" s="12"/>
      <c r="S649" s="12" t="s">
        <v>48</v>
      </c>
      <c r="T649" s="12" t="n">
        <v>-110</v>
      </c>
    </row>
    <row r="650" customFormat="false" ht="14.25" hidden="false" customHeight="true" outlineLevel="0" collapsed="false">
      <c r="K650" s="7" t="n">
        <v>1091</v>
      </c>
      <c r="L650" s="8" t="s">
        <v>324</v>
      </c>
      <c r="M650" s="8" t="s">
        <v>213</v>
      </c>
      <c r="N650" s="8" t="s">
        <v>282</v>
      </c>
      <c r="O650" s="8" t="n">
        <v>53</v>
      </c>
      <c r="P650" s="7" t="n">
        <v>1091</v>
      </c>
      <c r="Q650" s="8" t="s">
        <v>324</v>
      </c>
      <c r="R650" s="8" t="s">
        <v>213</v>
      </c>
      <c r="S650" s="8" t="s">
        <v>282</v>
      </c>
      <c r="T650" s="8" t="n">
        <v>53</v>
      </c>
    </row>
    <row r="651" customFormat="false" ht="14.25" hidden="false" customHeight="true" outlineLevel="0" collapsed="false">
      <c r="K651" s="9" t="n">
        <v>1092</v>
      </c>
      <c r="L651" s="10" t="s">
        <v>327</v>
      </c>
      <c r="M651" s="10" t="s">
        <v>328</v>
      </c>
      <c r="N651" s="10" t="n">
        <v>943</v>
      </c>
      <c r="O651" s="10" t="s">
        <v>329</v>
      </c>
      <c r="P651" s="9" t="n">
        <v>1092</v>
      </c>
      <c r="Q651" s="10" t="s">
        <v>327</v>
      </c>
      <c r="R651" s="10" t="s">
        <v>328</v>
      </c>
      <c r="S651" s="10" t="n">
        <v>943</v>
      </c>
      <c r="T651" s="10" t="s">
        <v>329</v>
      </c>
    </row>
    <row r="652" customFormat="false" ht="14.25" hidden="false" customHeight="true" outlineLevel="0" collapsed="false">
      <c r="K652" s="9" t="n">
        <v>1093</v>
      </c>
      <c r="L652" s="10" t="n">
        <v>1082</v>
      </c>
      <c r="M652" s="10" t="s">
        <v>332</v>
      </c>
      <c r="N652" s="10" t="s">
        <v>69</v>
      </c>
      <c r="O652" s="10" t="s">
        <v>333</v>
      </c>
      <c r="P652" s="9" t="n">
        <v>1093</v>
      </c>
      <c r="Q652" s="10" t="n">
        <v>1082</v>
      </c>
      <c r="R652" s="10" t="s">
        <v>332</v>
      </c>
      <c r="S652" s="10" t="s">
        <v>69</v>
      </c>
      <c r="T652" s="10" t="s">
        <v>333</v>
      </c>
    </row>
    <row r="653" customFormat="false" ht="14.25" hidden="false" customHeight="true" outlineLevel="0" collapsed="false">
      <c r="K653" s="9" t="n">
        <v>1094</v>
      </c>
      <c r="L653" s="10" t="s">
        <v>128</v>
      </c>
      <c r="M653" s="10" t="s">
        <v>335</v>
      </c>
      <c r="N653" s="10" t="s">
        <v>336</v>
      </c>
      <c r="O653" s="10" t="s">
        <v>337</v>
      </c>
      <c r="P653" s="9" t="n">
        <v>1094</v>
      </c>
      <c r="Q653" s="10" t="s">
        <v>128</v>
      </c>
      <c r="R653" s="10" t="s">
        <v>335</v>
      </c>
      <c r="S653" s="10" t="s">
        <v>336</v>
      </c>
      <c r="T653" s="10" t="s">
        <v>337</v>
      </c>
    </row>
    <row r="654" customFormat="false" ht="14.25" hidden="false" customHeight="true" outlineLevel="0" collapsed="false">
      <c r="K654" s="9" t="n">
        <v>1095</v>
      </c>
      <c r="L654" s="10" t="s">
        <v>341</v>
      </c>
      <c r="M654" s="10" t="s">
        <v>342</v>
      </c>
      <c r="N654" s="10" t="s">
        <v>341</v>
      </c>
      <c r="O654" s="10" t="s">
        <v>342</v>
      </c>
      <c r="P654" s="9" t="n">
        <v>1095</v>
      </c>
      <c r="Q654" s="10" t="s">
        <v>341</v>
      </c>
      <c r="R654" s="10" t="s">
        <v>342</v>
      </c>
      <c r="S654" s="10" t="s">
        <v>341</v>
      </c>
      <c r="T654" s="10" t="s">
        <v>342</v>
      </c>
    </row>
    <row r="655" customFormat="false" ht="14.25" hidden="false" customHeight="true" outlineLevel="0" collapsed="false">
      <c r="K655" s="11" t="n">
        <v>1096</v>
      </c>
      <c r="L655" s="12" t="s">
        <v>231</v>
      </c>
      <c r="M655" s="12"/>
      <c r="N655" s="12" t="s">
        <v>85</v>
      </c>
      <c r="O655" s="12" t="n">
        <v>140</v>
      </c>
      <c r="P655" s="11" t="n">
        <v>1096</v>
      </c>
      <c r="Q655" s="12" t="s">
        <v>231</v>
      </c>
      <c r="R655" s="12"/>
      <c r="S655" s="12" t="s">
        <v>85</v>
      </c>
      <c r="T655" s="12" t="n">
        <v>140</v>
      </c>
    </row>
    <row r="656" customFormat="false" ht="14.25" hidden="false" customHeight="true" outlineLevel="0" collapsed="false">
      <c r="K656" s="7" t="n">
        <v>1101</v>
      </c>
      <c r="L656" s="8" t="s">
        <v>347</v>
      </c>
      <c r="M656" s="8" t="s">
        <v>348</v>
      </c>
      <c r="N656" s="8" t="n">
        <v>853</v>
      </c>
      <c r="O656" s="8" t="s">
        <v>117</v>
      </c>
      <c r="P656" s="7" t="n">
        <v>1101</v>
      </c>
      <c r="Q656" s="8" t="s">
        <v>347</v>
      </c>
      <c r="R656" s="8" t="s">
        <v>348</v>
      </c>
      <c r="S656" s="8" t="n">
        <v>853</v>
      </c>
      <c r="T656" s="8" t="s">
        <v>117</v>
      </c>
    </row>
    <row r="657" customFormat="false" ht="14.25" hidden="false" customHeight="true" outlineLevel="0" collapsed="false">
      <c r="K657" s="9" t="n">
        <v>1102</v>
      </c>
      <c r="L657" s="10" t="n">
        <v>63</v>
      </c>
      <c r="M657" s="10" t="s">
        <v>352</v>
      </c>
      <c r="N657" s="10" t="s">
        <v>353</v>
      </c>
      <c r="O657" s="10" t="s">
        <v>354</v>
      </c>
      <c r="P657" s="9" t="n">
        <v>1102</v>
      </c>
      <c r="Q657" s="10" t="n">
        <v>63</v>
      </c>
      <c r="R657" s="10" t="s">
        <v>352</v>
      </c>
      <c r="S657" s="10" t="s">
        <v>353</v>
      </c>
      <c r="T657" s="10" t="s">
        <v>354</v>
      </c>
    </row>
    <row r="658" customFormat="false" ht="14.25" hidden="false" customHeight="true" outlineLevel="0" collapsed="false">
      <c r="K658" s="9" t="n">
        <v>1103</v>
      </c>
      <c r="L658" s="10" t="s">
        <v>358</v>
      </c>
      <c r="M658" s="10" t="n">
        <v>82</v>
      </c>
      <c r="N658" s="10" t="s">
        <v>359</v>
      </c>
      <c r="O658" s="10" t="s">
        <v>219</v>
      </c>
      <c r="P658" s="9" t="n">
        <v>1103</v>
      </c>
      <c r="Q658" s="10" t="s">
        <v>358</v>
      </c>
      <c r="R658" s="10" t="n">
        <v>82</v>
      </c>
      <c r="S658" s="10" t="s">
        <v>359</v>
      </c>
      <c r="T658" s="10" t="s">
        <v>219</v>
      </c>
    </row>
    <row r="659" customFormat="false" ht="14.25" hidden="false" customHeight="true" outlineLevel="0" collapsed="false">
      <c r="K659" s="9" t="n">
        <v>1104</v>
      </c>
      <c r="L659" s="10" t="s">
        <v>362</v>
      </c>
      <c r="M659" s="10" t="s">
        <v>363</v>
      </c>
      <c r="N659" s="10" t="s">
        <v>353</v>
      </c>
      <c r="O659" s="10" t="n">
        <v>9853</v>
      </c>
      <c r="P659" s="9" t="n">
        <v>1104</v>
      </c>
      <c r="Q659" s="10" t="s">
        <v>362</v>
      </c>
      <c r="R659" s="10" t="s">
        <v>363</v>
      </c>
      <c r="S659" s="10" t="s">
        <v>353</v>
      </c>
      <c r="T659" s="10" t="n">
        <v>9853</v>
      </c>
    </row>
    <row r="660" customFormat="false" ht="14.25" hidden="false" customHeight="true" outlineLevel="0" collapsed="false">
      <c r="K660" s="9" t="n">
        <v>1105</v>
      </c>
      <c r="L660" s="10" t="s">
        <v>367</v>
      </c>
      <c r="M660" s="10" t="s">
        <v>368</v>
      </c>
      <c r="N660" s="10" t="s">
        <v>367</v>
      </c>
      <c r="O660" s="10" t="s">
        <v>369</v>
      </c>
      <c r="P660" s="9" t="n">
        <v>1105</v>
      </c>
      <c r="Q660" s="10" t="s">
        <v>367</v>
      </c>
      <c r="R660" s="10" t="s">
        <v>368</v>
      </c>
      <c r="S660" s="10" t="s">
        <v>367</v>
      </c>
      <c r="T660" s="10" t="s">
        <v>369</v>
      </c>
    </row>
    <row r="661" customFormat="false" ht="14.25" hidden="false" customHeight="true" outlineLevel="0" collapsed="false">
      <c r="K661" s="11" t="n">
        <v>1106</v>
      </c>
      <c r="L661" s="12" t="s">
        <v>370</v>
      </c>
      <c r="M661" s="12"/>
      <c r="N661" s="12" t="s">
        <v>48</v>
      </c>
      <c r="O661" s="12" t="n">
        <v>-420</v>
      </c>
      <c r="P661" s="11" t="n">
        <v>1106</v>
      </c>
      <c r="Q661" s="12" t="s">
        <v>370</v>
      </c>
      <c r="R661" s="12"/>
      <c r="S661" s="12" t="s">
        <v>48</v>
      </c>
      <c r="T661" s="12" t="n">
        <v>-420</v>
      </c>
    </row>
    <row r="662" customFormat="false" ht="14.25" hidden="false" customHeight="true" outlineLevel="0" collapsed="false">
      <c r="K662" s="7" t="n">
        <v>1111</v>
      </c>
      <c r="L662" s="8" t="s">
        <v>373</v>
      </c>
      <c r="M662" s="8" t="s">
        <v>374</v>
      </c>
      <c r="N662" s="8" t="n">
        <v>1073</v>
      </c>
      <c r="O662" s="8" t="n">
        <v>86</v>
      </c>
      <c r="P662" s="7" t="n">
        <v>1111</v>
      </c>
      <c r="Q662" s="8" t="s">
        <v>373</v>
      </c>
      <c r="R662" s="8" t="s">
        <v>374</v>
      </c>
      <c r="S662" s="8" t="n">
        <v>1073</v>
      </c>
      <c r="T662" s="8" t="n">
        <v>86</v>
      </c>
    </row>
    <row r="663" customFormat="false" ht="14.25" hidden="false" customHeight="true" outlineLevel="0" collapsed="false">
      <c r="K663" s="9" t="n">
        <v>1112</v>
      </c>
      <c r="L663" s="10" t="n">
        <v>32</v>
      </c>
      <c r="M663" s="10" t="s">
        <v>377</v>
      </c>
      <c r="N663" s="10" t="n">
        <v>87</v>
      </c>
      <c r="O663" s="10" t="s">
        <v>378</v>
      </c>
      <c r="P663" s="9" t="n">
        <v>1112</v>
      </c>
      <c r="Q663" s="10" t="n">
        <v>32</v>
      </c>
      <c r="R663" s="10" t="s">
        <v>377</v>
      </c>
      <c r="S663" s="10" t="n">
        <v>87</v>
      </c>
      <c r="T663" s="10" t="s">
        <v>378</v>
      </c>
    </row>
    <row r="664" customFormat="false" ht="14.25" hidden="false" customHeight="true" outlineLevel="0" collapsed="false">
      <c r="K664" s="9" t="n">
        <v>1113</v>
      </c>
      <c r="L664" s="10" t="s">
        <v>382</v>
      </c>
      <c r="M664" s="10" t="s">
        <v>327</v>
      </c>
      <c r="N664" s="10" t="s">
        <v>383</v>
      </c>
      <c r="O664" s="10" t="n">
        <v>85</v>
      </c>
      <c r="P664" s="9" t="n">
        <v>1113</v>
      </c>
      <c r="Q664" s="10" t="s">
        <v>382</v>
      </c>
      <c r="R664" s="10" t="s">
        <v>327</v>
      </c>
      <c r="S664" s="10" t="s">
        <v>383</v>
      </c>
      <c r="T664" s="10" t="n">
        <v>85</v>
      </c>
    </row>
    <row r="665" customFormat="false" ht="14.25" hidden="false" customHeight="true" outlineLevel="0" collapsed="false">
      <c r="K665" s="9" t="n">
        <v>1114</v>
      </c>
      <c r="L665" s="10" t="n">
        <v>3</v>
      </c>
      <c r="M665" s="10" t="s">
        <v>353</v>
      </c>
      <c r="N665" s="10" t="s">
        <v>385</v>
      </c>
      <c r="O665" s="10" t="s">
        <v>386</v>
      </c>
      <c r="P665" s="9" t="n">
        <v>1114</v>
      </c>
      <c r="Q665" s="10" t="n">
        <v>3</v>
      </c>
      <c r="R665" s="10" t="s">
        <v>353</v>
      </c>
      <c r="S665" s="10" t="s">
        <v>385</v>
      </c>
      <c r="T665" s="10" t="s">
        <v>386</v>
      </c>
    </row>
    <row r="666" customFormat="false" ht="14.25" hidden="false" customHeight="true" outlineLevel="0" collapsed="false">
      <c r="K666" s="9" t="n">
        <v>1115</v>
      </c>
      <c r="L666" s="10" t="s">
        <v>389</v>
      </c>
      <c r="M666" s="10" t="s">
        <v>390</v>
      </c>
      <c r="N666" s="10" t="s">
        <v>389</v>
      </c>
      <c r="O666" s="10" t="s">
        <v>390</v>
      </c>
      <c r="P666" s="9" t="n">
        <v>1115</v>
      </c>
      <c r="Q666" s="10" t="s">
        <v>389</v>
      </c>
      <c r="R666" s="10" t="s">
        <v>390</v>
      </c>
      <c r="S666" s="10" t="s">
        <v>389</v>
      </c>
      <c r="T666" s="10" t="s">
        <v>390</v>
      </c>
    </row>
    <row r="667" customFormat="false" ht="14.25" hidden="false" customHeight="true" outlineLevel="0" collapsed="false">
      <c r="K667" s="11" t="n">
        <v>1116</v>
      </c>
      <c r="L667" s="12" t="s">
        <v>370</v>
      </c>
      <c r="M667" s="12" t="s">
        <v>83</v>
      </c>
      <c r="N667" s="12" t="s">
        <v>50</v>
      </c>
      <c r="O667" s="12" t="n">
        <v>100</v>
      </c>
      <c r="P667" s="11" t="n">
        <v>1116</v>
      </c>
      <c r="Q667" s="12" t="s">
        <v>370</v>
      </c>
      <c r="R667" s="12" t="s">
        <v>83</v>
      </c>
      <c r="S667" s="12" t="s">
        <v>50</v>
      </c>
      <c r="T667" s="12" t="n">
        <v>100</v>
      </c>
    </row>
    <row r="668" customFormat="false" ht="14.25" hidden="false" customHeight="true" outlineLevel="0" collapsed="false">
      <c r="K668" s="7" t="n">
        <v>1121</v>
      </c>
      <c r="L668" s="8" t="s">
        <v>39</v>
      </c>
      <c r="M668" s="8" t="s">
        <v>392</v>
      </c>
      <c r="N668" s="8" t="s">
        <v>393</v>
      </c>
      <c r="O668" s="8" t="n">
        <v>32</v>
      </c>
      <c r="P668" s="7" t="n">
        <v>1121</v>
      </c>
      <c r="Q668" s="8" t="s">
        <v>39</v>
      </c>
      <c r="R668" s="8" t="s">
        <v>392</v>
      </c>
      <c r="S668" s="8" t="s">
        <v>393</v>
      </c>
      <c r="T668" s="8" t="n">
        <v>32</v>
      </c>
    </row>
    <row r="669" customFormat="false" ht="14.25" hidden="false" customHeight="true" outlineLevel="0" collapsed="false">
      <c r="K669" s="9" t="n">
        <v>1122</v>
      </c>
      <c r="L669" s="10" t="s">
        <v>396</v>
      </c>
      <c r="M669" s="10" t="n">
        <v>962</v>
      </c>
      <c r="N669" s="10" t="s">
        <v>397</v>
      </c>
      <c r="O669" s="10" t="s">
        <v>219</v>
      </c>
      <c r="P669" s="9" t="n">
        <v>1122</v>
      </c>
      <c r="Q669" s="10" t="s">
        <v>396</v>
      </c>
      <c r="R669" s="10" t="n">
        <v>962</v>
      </c>
      <c r="S669" s="10" t="s">
        <v>397</v>
      </c>
      <c r="T669" s="10" t="s">
        <v>219</v>
      </c>
    </row>
    <row r="670" customFormat="false" ht="14.25" hidden="false" customHeight="true" outlineLevel="0" collapsed="false">
      <c r="K670" s="9" t="n">
        <v>1123</v>
      </c>
      <c r="L670" s="10" t="n">
        <v>1076</v>
      </c>
      <c r="M670" s="10" t="n">
        <v>52</v>
      </c>
      <c r="N670" s="10" t="s">
        <v>399</v>
      </c>
      <c r="O670" s="10" t="s">
        <v>400</v>
      </c>
      <c r="P670" s="9" t="n">
        <v>1123</v>
      </c>
      <c r="Q670" s="10" t="n">
        <v>1076</v>
      </c>
      <c r="R670" s="10" t="n">
        <v>52</v>
      </c>
      <c r="S670" s="10" t="s">
        <v>399</v>
      </c>
      <c r="T670" s="10" t="s">
        <v>400</v>
      </c>
    </row>
    <row r="671" customFormat="false" ht="14.25" hidden="false" customHeight="true" outlineLevel="0" collapsed="false">
      <c r="K671" s="9" t="n">
        <v>1124</v>
      </c>
      <c r="L671" s="10" t="s">
        <v>403</v>
      </c>
      <c r="M671" s="10" t="s">
        <v>22</v>
      </c>
      <c r="N671" s="10" t="n">
        <v>109</v>
      </c>
      <c r="O671" s="10" t="s">
        <v>404</v>
      </c>
      <c r="P671" s="9" t="n">
        <v>1124</v>
      </c>
      <c r="Q671" s="10" t="s">
        <v>403</v>
      </c>
      <c r="R671" s="10" t="s">
        <v>22</v>
      </c>
      <c r="S671" s="10" t="n">
        <v>109</v>
      </c>
      <c r="T671" s="10" t="s">
        <v>404</v>
      </c>
    </row>
    <row r="672" customFormat="false" ht="14.25" hidden="false" customHeight="true" outlineLevel="0" collapsed="false">
      <c r="K672" s="9" t="n">
        <v>1125</v>
      </c>
      <c r="L672" s="10" t="s">
        <v>409</v>
      </c>
      <c r="M672" s="10" t="s">
        <v>410</v>
      </c>
      <c r="N672" s="10" t="s">
        <v>409</v>
      </c>
      <c r="O672" s="10" t="s">
        <v>410</v>
      </c>
      <c r="P672" s="9" t="n">
        <v>1125</v>
      </c>
      <c r="Q672" s="10" t="s">
        <v>409</v>
      </c>
      <c r="R672" s="10" t="s">
        <v>410</v>
      </c>
      <c r="S672" s="10" t="s">
        <v>409</v>
      </c>
      <c r="T672" s="10" t="s">
        <v>410</v>
      </c>
    </row>
    <row r="673" customFormat="false" ht="14.25" hidden="false" customHeight="true" outlineLevel="0" collapsed="false">
      <c r="K673" s="11" t="n">
        <v>1126</v>
      </c>
      <c r="L673" s="12" t="s">
        <v>300</v>
      </c>
      <c r="M673" s="12"/>
      <c r="N673" s="12" t="s">
        <v>48</v>
      </c>
      <c r="O673" s="12" t="n">
        <v>-600</v>
      </c>
      <c r="P673" s="11" t="n">
        <v>1126</v>
      </c>
      <c r="Q673" s="12" t="s">
        <v>300</v>
      </c>
      <c r="R673" s="12"/>
      <c r="S673" s="12" t="s">
        <v>48</v>
      </c>
      <c r="T673" s="12" t="n">
        <v>-600</v>
      </c>
    </row>
    <row r="674" customFormat="false" ht="14.25" hidden="false" customHeight="true" outlineLevel="0" collapsed="false">
      <c r="K674" s="7" t="n">
        <v>1131</v>
      </c>
      <c r="L674" s="8" t="s">
        <v>413</v>
      </c>
      <c r="M674" s="8" t="n">
        <v>95</v>
      </c>
      <c r="N674" s="8" t="s">
        <v>414</v>
      </c>
      <c r="O674" s="8" t="n">
        <v>2</v>
      </c>
      <c r="P674" s="7" t="n">
        <v>1131</v>
      </c>
      <c r="Q674" s="8" t="s">
        <v>413</v>
      </c>
      <c r="R674" s="8" t="n">
        <v>95</v>
      </c>
      <c r="S674" s="8" t="s">
        <v>414</v>
      </c>
      <c r="T674" s="8" t="n">
        <v>2</v>
      </c>
    </row>
    <row r="675" customFormat="false" ht="14.25" hidden="false" customHeight="true" outlineLevel="0" collapsed="false">
      <c r="K675" s="9" t="n">
        <v>1132</v>
      </c>
      <c r="L675" s="10" t="n">
        <v>864</v>
      </c>
      <c r="M675" s="10" t="s">
        <v>417</v>
      </c>
      <c r="N675" s="10" t="s">
        <v>355</v>
      </c>
      <c r="O675" s="10" t="n">
        <v>10975</v>
      </c>
      <c r="P675" s="9" t="n">
        <v>1132</v>
      </c>
      <c r="Q675" s="10" t="n">
        <v>864</v>
      </c>
      <c r="R675" s="10" t="s">
        <v>417</v>
      </c>
      <c r="S675" s="10" t="s">
        <v>355</v>
      </c>
      <c r="T675" s="10" t="n">
        <v>10975</v>
      </c>
    </row>
    <row r="676" customFormat="false" ht="14.25" hidden="false" customHeight="true" outlineLevel="0" collapsed="false">
      <c r="K676" s="9" t="n">
        <v>1133</v>
      </c>
      <c r="L676" s="10" t="n">
        <v>8</v>
      </c>
      <c r="M676" s="10" t="s">
        <v>419</v>
      </c>
      <c r="N676" s="10" t="n">
        <v>64</v>
      </c>
      <c r="O676" s="10" t="s">
        <v>420</v>
      </c>
      <c r="P676" s="9" t="n">
        <v>1133</v>
      </c>
      <c r="Q676" s="10" t="n">
        <v>8</v>
      </c>
      <c r="R676" s="10" t="s">
        <v>419</v>
      </c>
      <c r="S676" s="10" t="n">
        <v>64</v>
      </c>
      <c r="T676" s="10" t="s">
        <v>420</v>
      </c>
    </row>
    <row r="677" customFormat="false" ht="14.25" hidden="false" customHeight="true" outlineLevel="0" collapsed="false">
      <c r="K677" s="9" t="n">
        <v>1134</v>
      </c>
      <c r="L677" s="10" t="s">
        <v>423</v>
      </c>
      <c r="M677" s="10" t="n">
        <v>1073</v>
      </c>
      <c r="N677" s="10" t="s">
        <v>424</v>
      </c>
      <c r="O677" s="10" t="s">
        <v>39</v>
      </c>
      <c r="P677" s="9" t="n">
        <v>1134</v>
      </c>
      <c r="Q677" s="10" t="s">
        <v>423</v>
      </c>
      <c r="R677" s="10" t="n">
        <v>1073</v>
      </c>
      <c r="S677" s="10" t="s">
        <v>424</v>
      </c>
      <c r="T677" s="10" t="s">
        <v>39</v>
      </c>
    </row>
    <row r="678" customFormat="false" ht="14.25" hidden="false" customHeight="true" outlineLevel="0" collapsed="false">
      <c r="K678" s="9" t="n">
        <v>1135</v>
      </c>
      <c r="L678" s="10" t="s">
        <v>429</v>
      </c>
      <c r="M678" s="10" t="s">
        <v>430</v>
      </c>
      <c r="N678" s="10" t="s">
        <v>429</v>
      </c>
      <c r="O678" s="10" t="s">
        <v>430</v>
      </c>
      <c r="P678" s="9" t="n">
        <v>1135</v>
      </c>
      <c r="Q678" s="10" t="s">
        <v>429</v>
      </c>
      <c r="R678" s="10" t="s">
        <v>430</v>
      </c>
      <c r="S678" s="10" t="s">
        <v>429</v>
      </c>
      <c r="T678" s="10" t="s">
        <v>430</v>
      </c>
    </row>
    <row r="679" customFormat="false" ht="14.25" hidden="false" customHeight="true" outlineLevel="0" collapsed="false">
      <c r="K679" s="11" t="n">
        <v>1136</v>
      </c>
      <c r="L679" s="12" t="s">
        <v>431</v>
      </c>
      <c r="M679" s="12" t="s">
        <v>83</v>
      </c>
      <c r="N679" s="12" t="s">
        <v>48</v>
      </c>
      <c r="O679" s="12" t="n">
        <v>800</v>
      </c>
      <c r="P679" s="11" t="n">
        <v>1136</v>
      </c>
      <c r="Q679" s="12" t="s">
        <v>431</v>
      </c>
      <c r="R679" s="12" t="s">
        <v>83</v>
      </c>
      <c r="S679" s="12" t="s">
        <v>48</v>
      </c>
      <c r="T679" s="12" t="n">
        <v>800</v>
      </c>
    </row>
    <row r="680" customFormat="false" ht="14.25" hidden="false" customHeight="true" outlineLevel="0" collapsed="false">
      <c r="K680" s="7" t="n">
        <v>1141</v>
      </c>
      <c r="L680" s="8" t="n">
        <v>74</v>
      </c>
      <c r="M680" s="8" t="s">
        <v>434</v>
      </c>
      <c r="N680" s="8" t="n">
        <v>62</v>
      </c>
      <c r="O680" s="8" t="s">
        <v>435</v>
      </c>
      <c r="P680" s="7" t="n">
        <v>1141</v>
      </c>
      <c r="Q680" s="8" t="n">
        <v>74</v>
      </c>
      <c r="R680" s="8" t="s">
        <v>434</v>
      </c>
      <c r="S680" s="8" t="n">
        <v>62</v>
      </c>
      <c r="T680" s="8" t="s">
        <v>435</v>
      </c>
    </row>
    <row r="681" customFormat="false" ht="14.25" hidden="false" customHeight="true" outlineLevel="0" collapsed="false">
      <c r="K681" s="9" t="n">
        <v>1142</v>
      </c>
      <c r="L681" s="10" t="s">
        <v>438</v>
      </c>
      <c r="M681" s="10" t="s">
        <v>394</v>
      </c>
      <c r="N681" s="10" t="n">
        <v>765</v>
      </c>
      <c r="O681" s="10" t="s">
        <v>104</v>
      </c>
      <c r="P681" s="9" t="n">
        <v>1142</v>
      </c>
      <c r="Q681" s="10" t="s">
        <v>438</v>
      </c>
      <c r="R681" s="10" t="s">
        <v>394</v>
      </c>
      <c r="S681" s="10" t="n">
        <v>765</v>
      </c>
      <c r="T681" s="10" t="s">
        <v>104</v>
      </c>
    </row>
    <row r="682" customFormat="false" ht="14.25" hidden="false" customHeight="true" outlineLevel="0" collapsed="false">
      <c r="K682" s="9" t="n">
        <v>1143</v>
      </c>
      <c r="L682" s="10" t="n">
        <v>1098</v>
      </c>
      <c r="M682" s="10" t="n">
        <v>76</v>
      </c>
      <c r="N682" s="10" t="s">
        <v>441</v>
      </c>
      <c r="O682" s="10" t="n">
        <v>42</v>
      </c>
      <c r="P682" s="9" t="n">
        <v>1143</v>
      </c>
      <c r="Q682" s="10" t="n">
        <v>1098</v>
      </c>
      <c r="R682" s="10" t="n">
        <v>76</v>
      </c>
      <c r="S682" s="10" t="s">
        <v>441</v>
      </c>
      <c r="T682" s="10" t="n">
        <v>42</v>
      </c>
    </row>
    <row r="683" customFormat="false" ht="14.25" hidden="false" customHeight="true" outlineLevel="0" collapsed="false">
      <c r="K683" s="9" t="n">
        <v>1144</v>
      </c>
      <c r="L683" s="10" t="s">
        <v>115</v>
      </c>
      <c r="M683" s="10" t="s">
        <v>444</v>
      </c>
      <c r="N683" s="10" t="s">
        <v>301</v>
      </c>
      <c r="O683" s="10" t="n">
        <v>108763</v>
      </c>
      <c r="P683" s="9" t="n">
        <v>1144</v>
      </c>
      <c r="Q683" s="10" t="s">
        <v>115</v>
      </c>
      <c r="R683" s="10" t="s">
        <v>444</v>
      </c>
      <c r="S683" s="10" t="s">
        <v>301</v>
      </c>
      <c r="T683" s="10" t="n">
        <v>108763</v>
      </c>
    </row>
    <row r="684" customFormat="false" ht="14.25" hidden="false" customHeight="true" outlineLevel="0" collapsed="false">
      <c r="K684" s="9" t="n">
        <v>1145</v>
      </c>
      <c r="L684" s="10" t="s">
        <v>447</v>
      </c>
      <c r="M684" s="10" t="s">
        <v>448</v>
      </c>
      <c r="N684" s="10" t="s">
        <v>447</v>
      </c>
      <c r="O684" s="10" t="s">
        <v>448</v>
      </c>
      <c r="P684" s="9" t="n">
        <v>1145</v>
      </c>
      <c r="Q684" s="10" t="s">
        <v>447</v>
      </c>
      <c r="R684" s="10" t="s">
        <v>448</v>
      </c>
      <c r="S684" s="10" t="s">
        <v>447</v>
      </c>
      <c r="T684" s="10" t="s">
        <v>448</v>
      </c>
    </row>
    <row r="685" customFormat="false" ht="14.25" hidden="false" customHeight="true" outlineLevel="0" collapsed="false">
      <c r="K685" s="11" t="n">
        <v>1146</v>
      </c>
      <c r="L685" s="12" t="s">
        <v>450</v>
      </c>
      <c r="M685" s="12" t="s">
        <v>83</v>
      </c>
      <c r="N685" s="12" t="s">
        <v>48</v>
      </c>
      <c r="O685" s="12" t="n">
        <v>500</v>
      </c>
      <c r="P685" s="11" t="n">
        <v>1146</v>
      </c>
      <c r="Q685" s="12" t="s">
        <v>450</v>
      </c>
      <c r="R685" s="12" t="s">
        <v>83</v>
      </c>
      <c r="S685" s="12" t="s">
        <v>48</v>
      </c>
      <c r="T685" s="12" t="n">
        <v>500</v>
      </c>
    </row>
    <row r="686" customFormat="false" ht="14.25" hidden="false" customHeight="true" outlineLevel="0" collapsed="false">
      <c r="K686" s="7" t="n">
        <v>1151</v>
      </c>
      <c r="L686" s="8" t="s">
        <v>235</v>
      </c>
      <c r="M686" s="8" t="s">
        <v>263</v>
      </c>
      <c r="N686" s="8" t="n">
        <v>7654</v>
      </c>
      <c r="O686" s="8" t="s">
        <v>453</v>
      </c>
      <c r="P686" s="7" t="n">
        <v>1151</v>
      </c>
      <c r="Q686" s="8" t="s">
        <v>235</v>
      </c>
      <c r="R686" s="8" t="s">
        <v>263</v>
      </c>
      <c r="S686" s="8" t="n">
        <v>7654</v>
      </c>
      <c r="T686" s="8" t="s">
        <v>453</v>
      </c>
    </row>
    <row r="687" customFormat="false" ht="14.25" hidden="false" customHeight="true" outlineLevel="0" collapsed="false">
      <c r="K687" s="9" t="n">
        <v>1152</v>
      </c>
      <c r="L687" s="10" t="s">
        <v>457</v>
      </c>
      <c r="M687" s="10" t="n">
        <v>3</v>
      </c>
      <c r="N687" s="10" t="n">
        <v>952</v>
      </c>
      <c r="O687" s="10" t="s">
        <v>458</v>
      </c>
      <c r="P687" s="9" t="n">
        <v>1152</v>
      </c>
      <c r="Q687" s="10" t="s">
        <v>457</v>
      </c>
      <c r="R687" s="10" t="n">
        <v>3</v>
      </c>
      <c r="S687" s="10" t="n">
        <v>952</v>
      </c>
      <c r="T687" s="10" t="s">
        <v>458</v>
      </c>
    </row>
    <row r="688" customFormat="false" ht="14.25" hidden="false" customHeight="true" outlineLevel="0" collapsed="false">
      <c r="K688" s="9" t="n">
        <v>1153</v>
      </c>
      <c r="L688" s="10" t="s">
        <v>115</v>
      </c>
      <c r="M688" s="10" t="s">
        <v>460</v>
      </c>
      <c r="N688" s="10" t="n">
        <v>10974</v>
      </c>
      <c r="O688" s="10" t="n">
        <v>632</v>
      </c>
      <c r="P688" s="9" t="n">
        <v>1153</v>
      </c>
      <c r="Q688" s="10" t="s">
        <v>115</v>
      </c>
      <c r="R688" s="10" t="s">
        <v>460</v>
      </c>
      <c r="S688" s="10" t="n">
        <v>10974</v>
      </c>
      <c r="T688" s="10" t="n">
        <v>632</v>
      </c>
    </row>
    <row r="689" customFormat="false" ht="14.25" hidden="false" customHeight="true" outlineLevel="0" collapsed="false">
      <c r="K689" s="9" t="n">
        <v>1154</v>
      </c>
      <c r="L689" s="10" t="s">
        <v>462</v>
      </c>
      <c r="M689" s="10" t="s">
        <v>463</v>
      </c>
      <c r="N689" s="10" t="s">
        <v>464</v>
      </c>
      <c r="O689" s="10" t="n">
        <v>5</v>
      </c>
      <c r="P689" s="9" t="n">
        <v>1154</v>
      </c>
      <c r="Q689" s="10" t="s">
        <v>462</v>
      </c>
      <c r="R689" s="10" t="s">
        <v>463</v>
      </c>
      <c r="S689" s="10" t="s">
        <v>464</v>
      </c>
      <c r="T689" s="10" t="n">
        <v>5</v>
      </c>
    </row>
    <row r="690" customFormat="false" ht="14.25" hidden="false" customHeight="true" outlineLevel="0" collapsed="false">
      <c r="K690" s="9" t="n">
        <v>1155</v>
      </c>
      <c r="L690" s="10" t="s">
        <v>468</v>
      </c>
      <c r="M690" s="10" t="s">
        <v>469</v>
      </c>
      <c r="N690" s="10" t="s">
        <v>468</v>
      </c>
      <c r="O690" s="10" t="s">
        <v>470</v>
      </c>
      <c r="P690" s="9" t="n">
        <v>1155</v>
      </c>
      <c r="Q690" s="10" t="s">
        <v>468</v>
      </c>
      <c r="R690" s="10" t="s">
        <v>469</v>
      </c>
      <c r="S690" s="10" t="s">
        <v>468</v>
      </c>
      <c r="T690" s="10" t="s">
        <v>470</v>
      </c>
    </row>
    <row r="691" customFormat="false" ht="14.25" hidden="false" customHeight="true" outlineLevel="0" collapsed="false">
      <c r="K691" s="11" t="n">
        <v>1156</v>
      </c>
      <c r="L691" s="12" t="s">
        <v>231</v>
      </c>
      <c r="M691" s="12"/>
      <c r="N691" s="12" t="s">
        <v>48</v>
      </c>
      <c r="O691" s="12" t="n">
        <v>-140</v>
      </c>
      <c r="P691" s="11" t="n">
        <v>1156</v>
      </c>
      <c r="Q691" s="12" t="s">
        <v>231</v>
      </c>
      <c r="R691" s="12"/>
      <c r="S691" s="12" t="s">
        <v>48</v>
      </c>
      <c r="T691" s="12" t="n">
        <v>-140</v>
      </c>
    </row>
    <row r="692" customFormat="false" ht="14.25" hidden="false" customHeight="true" outlineLevel="0" collapsed="false">
      <c r="K692" s="7" t="n">
        <v>1161</v>
      </c>
      <c r="L692" s="8" t="s">
        <v>220</v>
      </c>
      <c r="M692" s="8" t="s">
        <v>474</v>
      </c>
      <c r="N692" s="8" t="s">
        <v>475</v>
      </c>
      <c r="O692" s="8" t="s">
        <v>476</v>
      </c>
      <c r="P692" s="7" t="n">
        <v>1161</v>
      </c>
      <c r="Q692" s="8" t="s">
        <v>220</v>
      </c>
      <c r="R692" s="8" t="s">
        <v>474</v>
      </c>
      <c r="S692" s="8" t="s">
        <v>475</v>
      </c>
      <c r="T692" s="8" t="s">
        <v>476</v>
      </c>
    </row>
    <row r="693" customFormat="false" ht="14.25" hidden="false" customHeight="true" outlineLevel="0" collapsed="false">
      <c r="K693" s="9" t="n">
        <v>1162</v>
      </c>
      <c r="L693" s="10" t="n">
        <v>106432</v>
      </c>
      <c r="M693" s="10" t="s">
        <v>479</v>
      </c>
      <c r="N693" s="10" t="s">
        <v>480</v>
      </c>
      <c r="O693" s="10" t="s">
        <v>481</v>
      </c>
      <c r="P693" s="9" t="n">
        <v>1162</v>
      </c>
      <c r="Q693" s="10" t="n">
        <v>106432</v>
      </c>
      <c r="R693" s="10" t="s">
        <v>479</v>
      </c>
      <c r="S693" s="10" t="s">
        <v>480</v>
      </c>
      <c r="T693" s="10" t="s">
        <v>481</v>
      </c>
    </row>
    <row r="694" customFormat="false" ht="14.25" hidden="false" customHeight="true" outlineLevel="0" collapsed="false">
      <c r="K694" s="9" t="n">
        <v>1163</v>
      </c>
      <c r="L694" s="10" t="s">
        <v>483</v>
      </c>
      <c r="M694" s="10" t="s">
        <v>115</v>
      </c>
      <c r="N694" s="10" t="n">
        <v>98764</v>
      </c>
      <c r="O694" s="10" t="s">
        <v>451</v>
      </c>
      <c r="P694" s="9" t="n">
        <v>1163</v>
      </c>
      <c r="Q694" s="10" t="s">
        <v>483</v>
      </c>
      <c r="R694" s="10" t="s">
        <v>115</v>
      </c>
      <c r="S694" s="10" t="n">
        <v>98764</v>
      </c>
      <c r="T694" s="10" t="s">
        <v>451</v>
      </c>
    </row>
    <row r="695" customFormat="false" ht="14.25" hidden="false" customHeight="true" outlineLevel="0" collapsed="false">
      <c r="K695" s="9" t="n">
        <v>1164</v>
      </c>
      <c r="L695" s="10" t="s">
        <v>485</v>
      </c>
      <c r="M695" s="10" t="s">
        <v>486</v>
      </c>
      <c r="N695" s="10" t="s">
        <v>487</v>
      </c>
      <c r="O695" s="10" t="n">
        <v>92</v>
      </c>
      <c r="P695" s="9" t="n">
        <v>1164</v>
      </c>
      <c r="Q695" s="10" t="s">
        <v>485</v>
      </c>
      <c r="R695" s="10" t="s">
        <v>486</v>
      </c>
      <c r="S695" s="10" t="s">
        <v>487</v>
      </c>
      <c r="T695" s="10" t="n">
        <v>92</v>
      </c>
    </row>
    <row r="696" customFormat="false" ht="14.25" hidden="false" customHeight="true" outlineLevel="0" collapsed="false">
      <c r="K696" s="9" t="n">
        <v>1165</v>
      </c>
      <c r="L696" s="10" t="s">
        <v>491</v>
      </c>
      <c r="M696" s="10" t="s">
        <v>492</v>
      </c>
      <c r="N696" s="10" t="s">
        <v>493</v>
      </c>
      <c r="O696" s="10" t="s">
        <v>492</v>
      </c>
      <c r="P696" s="9" t="n">
        <v>1165</v>
      </c>
      <c r="Q696" s="10" t="s">
        <v>491</v>
      </c>
      <c r="R696" s="10" t="s">
        <v>492</v>
      </c>
      <c r="S696" s="10" t="s">
        <v>493</v>
      </c>
      <c r="T696" s="10" t="s">
        <v>492</v>
      </c>
    </row>
    <row r="697" customFormat="false" ht="14.25" hidden="false" customHeight="true" outlineLevel="0" collapsed="false">
      <c r="K697" s="11" t="n">
        <v>1166</v>
      </c>
      <c r="L697" s="12" t="s">
        <v>49</v>
      </c>
      <c r="M697" s="12"/>
      <c r="N697" s="12" t="s">
        <v>48</v>
      </c>
      <c r="O697" s="12" t="n">
        <v>-140</v>
      </c>
      <c r="P697" s="11" t="n">
        <v>1166</v>
      </c>
      <c r="Q697" s="12" t="s">
        <v>49</v>
      </c>
      <c r="R697" s="12"/>
      <c r="S697" s="12" t="s">
        <v>48</v>
      </c>
      <c r="T697" s="12" t="n">
        <v>-140</v>
      </c>
    </row>
    <row r="698" customFormat="false" ht="14.25" hidden="false" customHeight="true" outlineLevel="0" collapsed="false">
      <c r="K698" s="7" t="n">
        <v>1171</v>
      </c>
      <c r="L698" s="8" t="n">
        <v>85</v>
      </c>
      <c r="M698" s="8" t="s">
        <v>53</v>
      </c>
      <c r="N698" s="8" t="s">
        <v>496</v>
      </c>
      <c r="O698" s="8" t="s">
        <v>362</v>
      </c>
      <c r="P698" s="7" t="n">
        <v>1171</v>
      </c>
      <c r="Q698" s="8" t="n">
        <v>85</v>
      </c>
      <c r="R698" s="8" t="s">
        <v>53</v>
      </c>
      <c r="S698" s="8" t="s">
        <v>496</v>
      </c>
      <c r="T698" s="8" t="s">
        <v>362</v>
      </c>
    </row>
    <row r="699" customFormat="false" ht="14.25" hidden="false" customHeight="true" outlineLevel="0" collapsed="false">
      <c r="K699" s="9" t="n">
        <v>1172</v>
      </c>
      <c r="L699" s="10" t="n">
        <v>63</v>
      </c>
      <c r="M699" s="10" t="s">
        <v>499</v>
      </c>
      <c r="N699" s="10" t="s">
        <v>500</v>
      </c>
      <c r="O699" s="10" t="s">
        <v>501</v>
      </c>
      <c r="P699" s="9" t="n">
        <v>1172</v>
      </c>
      <c r="Q699" s="10" t="n">
        <v>63</v>
      </c>
      <c r="R699" s="10" t="s">
        <v>499</v>
      </c>
      <c r="S699" s="10" t="s">
        <v>500</v>
      </c>
      <c r="T699" s="10" t="s">
        <v>501</v>
      </c>
    </row>
    <row r="700" customFormat="false" ht="14.25" hidden="false" customHeight="true" outlineLevel="0" collapsed="false">
      <c r="K700" s="9" t="n">
        <v>1173</v>
      </c>
      <c r="L700" s="10" t="s">
        <v>504</v>
      </c>
      <c r="M700" s="10" t="n">
        <v>6</v>
      </c>
      <c r="N700" s="10" t="s">
        <v>505</v>
      </c>
      <c r="O700" s="10" t="s">
        <v>506</v>
      </c>
      <c r="P700" s="9" t="n">
        <v>1173</v>
      </c>
      <c r="Q700" s="10" t="s">
        <v>504</v>
      </c>
      <c r="R700" s="10" t="n">
        <v>6</v>
      </c>
      <c r="S700" s="10" t="s">
        <v>505</v>
      </c>
      <c r="T700" s="10" t="s">
        <v>506</v>
      </c>
    </row>
    <row r="701" customFormat="false" ht="14.25" hidden="false" customHeight="true" outlineLevel="0" collapsed="false">
      <c r="K701" s="9" t="n">
        <v>1174</v>
      </c>
      <c r="L701" s="10" t="n">
        <v>1094</v>
      </c>
      <c r="M701" s="10" t="n">
        <v>765</v>
      </c>
      <c r="N701" s="10" t="n">
        <v>32</v>
      </c>
      <c r="O701" s="10" t="s">
        <v>508</v>
      </c>
      <c r="P701" s="9" t="n">
        <v>1174</v>
      </c>
      <c r="Q701" s="10" t="n">
        <v>1094</v>
      </c>
      <c r="R701" s="10" t="n">
        <v>765</v>
      </c>
      <c r="S701" s="10" t="n">
        <v>32</v>
      </c>
      <c r="T701" s="10" t="s">
        <v>508</v>
      </c>
    </row>
    <row r="702" customFormat="false" ht="14.25" hidden="false" customHeight="true" outlineLevel="0" collapsed="false">
      <c r="K702" s="9" t="n">
        <v>1175</v>
      </c>
      <c r="L702" s="10" t="s">
        <v>512</v>
      </c>
      <c r="M702" s="10" t="s">
        <v>513</v>
      </c>
      <c r="N702" s="10" t="s">
        <v>514</v>
      </c>
      <c r="O702" s="10" t="s">
        <v>513</v>
      </c>
      <c r="P702" s="9" t="n">
        <v>1175</v>
      </c>
      <c r="Q702" s="10" t="s">
        <v>512</v>
      </c>
      <c r="R702" s="10" t="s">
        <v>513</v>
      </c>
      <c r="S702" s="10" t="s">
        <v>514</v>
      </c>
      <c r="T702" s="10" t="s">
        <v>513</v>
      </c>
    </row>
    <row r="703" customFormat="false" ht="14.25" hidden="false" customHeight="true" outlineLevel="0" collapsed="false">
      <c r="K703" s="11" t="n">
        <v>1176</v>
      </c>
      <c r="L703" s="12" t="s">
        <v>138</v>
      </c>
      <c r="M703" s="12"/>
      <c r="N703" s="12" t="s">
        <v>50</v>
      </c>
      <c r="O703" s="12" t="n">
        <v>-140</v>
      </c>
      <c r="P703" s="11" t="n">
        <v>1176</v>
      </c>
      <c r="Q703" s="12" t="s">
        <v>138</v>
      </c>
      <c r="R703" s="12"/>
      <c r="S703" s="12" t="s">
        <v>50</v>
      </c>
      <c r="T703" s="12" t="n">
        <v>-140</v>
      </c>
    </row>
    <row r="704" customFormat="false" ht="14.25" hidden="false" customHeight="true" outlineLevel="0" collapsed="false">
      <c r="K704" s="7" t="n">
        <v>1181</v>
      </c>
      <c r="L704" s="8" t="n">
        <v>98632</v>
      </c>
      <c r="M704" s="8" t="s">
        <v>517</v>
      </c>
      <c r="N704" s="8" t="n">
        <v>4</v>
      </c>
      <c r="O704" s="8" t="s">
        <v>518</v>
      </c>
      <c r="P704" s="7" t="n">
        <v>1181</v>
      </c>
      <c r="Q704" s="8" t="n">
        <v>98632</v>
      </c>
      <c r="R704" s="8" t="s">
        <v>517</v>
      </c>
      <c r="S704" s="8" t="n">
        <v>4</v>
      </c>
      <c r="T704" s="8" t="s">
        <v>518</v>
      </c>
    </row>
    <row r="705" customFormat="false" ht="14.25" hidden="false" customHeight="true" outlineLevel="0" collapsed="false">
      <c r="K705" s="9" t="n">
        <v>1182</v>
      </c>
      <c r="L705" s="10" t="s">
        <v>521</v>
      </c>
      <c r="M705" s="10" t="n">
        <v>75</v>
      </c>
      <c r="N705" s="10" t="n">
        <v>109</v>
      </c>
      <c r="O705" s="10" t="s">
        <v>522</v>
      </c>
      <c r="P705" s="9" t="n">
        <v>1182</v>
      </c>
      <c r="Q705" s="10" t="s">
        <v>521</v>
      </c>
      <c r="R705" s="10" t="n">
        <v>75</v>
      </c>
      <c r="S705" s="10" t="n">
        <v>109</v>
      </c>
      <c r="T705" s="10" t="s">
        <v>522</v>
      </c>
    </row>
    <row r="706" customFormat="false" ht="14.25" hidden="false" customHeight="true" outlineLevel="0" collapsed="false">
      <c r="K706" s="9" t="n">
        <v>1183</v>
      </c>
      <c r="L706" s="10" t="s">
        <v>26</v>
      </c>
      <c r="M706" s="10" t="s">
        <v>525</v>
      </c>
      <c r="N706" s="10" t="s">
        <v>526</v>
      </c>
      <c r="O706" s="10" t="s">
        <v>219</v>
      </c>
      <c r="P706" s="9" t="n">
        <v>1183</v>
      </c>
      <c r="Q706" s="10" t="s">
        <v>26</v>
      </c>
      <c r="R706" s="10" t="s">
        <v>525</v>
      </c>
      <c r="S706" s="10" t="s">
        <v>526</v>
      </c>
      <c r="T706" s="10" t="s">
        <v>219</v>
      </c>
    </row>
    <row r="707" customFormat="false" ht="14.25" hidden="false" customHeight="true" outlineLevel="0" collapsed="false">
      <c r="K707" s="9" t="n">
        <v>1184</v>
      </c>
      <c r="L707" s="10" t="s">
        <v>150</v>
      </c>
      <c r="M707" s="10" t="s">
        <v>283</v>
      </c>
      <c r="N707" s="10" t="s">
        <v>528</v>
      </c>
      <c r="O707" s="10" t="n">
        <v>107</v>
      </c>
      <c r="P707" s="9" t="n">
        <v>1184</v>
      </c>
      <c r="Q707" s="10" t="s">
        <v>150</v>
      </c>
      <c r="R707" s="10" t="s">
        <v>283</v>
      </c>
      <c r="S707" s="10" t="s">
        <v>528</v>
      </c>
      <c r="T707" s="10" t="n">
        <v>107</v>
      </c>
    </row>
    <row r="708" customFormat="false" ht="14.25" hidden="false" customHeight="true" outlineLevel="0" collapsed="false">
      <c r="K708" s="9" t="n">
        <v>1185</v>
      </c>
      <c r="L708" s="10" t="s">
        <v>531</v>
      </c>
      <c r="M708" s="10" t="s">
        <v>532</v>
      </c>
      <c r="N708" s="10" t="s">
        <v>531</v>
      </c>
      <c r="O708" s="10" t="s">
        <v>532</v>
      </c>
      <c r="P708" s="9" t="n">
        <v>1185</v>
      </c>
      <c r="Q708" s="10" t="s">
        <v>531</v>
      </c>
      <c r="R708" s="10" t="s">
        <v>532</v>
      </c>
      <c r="S708" s="10" t="s">
        <v>531</v>
      </c>
      <c r="T708" s="10" t="s">
        <v>532</v>
      </c>
    </row>
    <row r="709" customFormat="false" ht="14.25" hidden="false" customHeight="true" outlineLevel="0" collapsed="false">
      <c r="K709" s="11" t="n">
        <v>1186</v>
      </c>
      <c r="L709" s="12" t="s">
        <v>300</v>
      </c>
      <c r="M709" s="12"/>
      <c r="N709" s="12" t="s">
        <v>85</v>
      </c>
      <c r="O709" s="12" t="n">
        <v>400</v>
      </c>
      <c r="P709" s="11" t="n">
        <v>1186</v>
      </c>
      <c r="Q709" s="12" t="s">
        <v>300</v>
      </c>
      <c r="R709" s="12"/>
      <c r="S709" s="12" t="s">
        <v>85</v>
      </c>
      <c r="T709" s="12" t="n">
        <v>400</v>
      </c>
    </row>
    <row r="710" customFormat="false" ht="14.25" hidden="false" customHeight="true" outlineLevel="0" collapsed="false">
      <c r="K710" s="7" t="n">
        <v>1191</v>
      </c>
      <c r="L710" s="8" t="n">
        <v>10754</v>
      </c>
      <c r="M710" s="8" t="n">
        <v>83</v>
      </c>
      <c r="N710" s="8" t="s">
        <v>56</v>
      </c>
      <c r="O710" s="8" t="s">
        <v>535</v>
      </c>
      <c r="P710" s="7" t="n">
        <v>1191</v>
      </c>
      <c r="Q710" s="8" t="n">
        <v>10754</v>
      </c>
      <c r="R710" s="8" t="n">
        <v>83</v>
      </c>
      <c r="S710" s="8" t="s">
        <v>56</v>
      </c>
      <c r="T710" s="8" t="s">
        <v>535</v>
      </c>
    </row>
    <row r="711" customFormat="false" ht="14.25" hidden="false" customHeight="true" outlineLevel="0" collapsed="false">
      <c r="K711" s="9" t="n">
        <v>1192</v>
      </c>
      <c r="L711" s="10" t="n">
        <v>75</v>
      </c>
      <c r="M711" s="10" t="s">
        <v>538</v>
      </c>
      <c r="N711" s="10" t="s">
        <v>539</v>
      </c>
      <c r="O711" s="10" t="n">
        <v>1062</v>
      </c>
      <c r="P711" s="9" t="n">
        <v>1192</v>
      </c>
      <c r="Q711" s="10" t="n">
        <v>75</v>
      </c>
      <c r="R711" s="10" t="s">
        <v>538</v>
      </c>
      <c r="S711" s="10" t="s">
        <v>539</v>
      </c>
      <c r="T711" s="10" t="n">
        <v>1062</v>
      </c>
    </row>
    <row r="712" customFormat="false" ht="14.25" hidden="false" customHeight="true" outlineLevel="0" collapsed="false">
      <c r="K712" s="9" t="n">
        <v>1193</v>
      </c>
      <c r="L712" s="10" t="s">
        <v>541</v>
      </c>
      <c r="M712" s="10" t="s">
        <v>542</v>
      </c>
      <c r="N712" s="10" t="s">
        <v>543</v>
      </c>
      <c r="O712" s="10" t="s">
        <v>243</v>
      </c>
      <c r="P712" s="9" t="n">
        <v>1193</v>
      </c>
      <c r="Q712" s="10" t="s">
        <v>541</v>
      </c>
      <c r="R712" s="10" t="s">
        <v>542</v>
      </c>
      <c r="S712" s="10" t="s">
        <v>543</v>
      </c>
      <c r="T712" s="10" t="s">
        <v>243</v>
      </c>
    </row>
    <row r="713" customFormat="false" ht="14.25" hidden="false" customHeight="true" outlineLevel="0" collapsed="false">
      <c r="K713" s="9" t="n">
        <v>1194</v>
      </c>
      <c r="L713" s="10" t="s">
        <v>402</v>
      </c>
      <c r="M713" s="10" t="n">
        <v>102</v>
      </c>
      <c r="N713" s="10" t="s">
        <v>96</v>
      </c>
      <c r="O713" s="10" t="s">
        <v>546</v>
      </c>
      <c r="P713" s="9" t="n">
        <v>1194</v>
      </c>
      <c r="Q713" s="10" t="s">
        <v>402</v>
      </c>
      <c r="R713" s="10" t="n">
        <v>102</v>
      </c>
      <c r="S713" s="10" t="s">
        <v>96</v>
      </c>
      <c r="T713" s="10" t="s">
        <v>546</v>
      </c>
    </row>
    <row r="714" customFormat="false" ht="14.25" hidden="false" customHeight="true" outlineLevel="0" collapsed="false">
      <c r="K714" s="9" t="n">
        <v>1195</v>
      </c>
      <c r="L714" s="10" t="s">
        <v>550</v>
      </c>
      <c r="M714" s="10" t="s">
        <v>551</v>
      </c>
      <c r="N714" s="10" t="s">
        <v>552</v>
      </c>
      <c r="O714" s="10" t="s">
        <v>553</v>
      </c>
      <c r="P714" s="9" t="n">
        <v>1195</v>
      </c>
      <c r="Q714" s="10" t="s">
        <v>550</v>
      </c>
      <c r="R714" s="10" t="s">
        <v>551</v>
      </c>
      <c r="S714" s="10" t="s">
        <v>552</v>
      </c>
      <c r="T714" s="10" t="s">
        <v>553</v>
      </c>
    </row>
    <row r="715" customFormat="false" ht="14.25" hidden="false" customHeight="true" outlineLevel="0" collapsed="false">
      <c r="K715" s="11" t="n">
        <v>1196</v>
      </c>
      <c r="L715" s="12" t="s">
        <v>370</v>
      </c>
      <c r="M715" s="12"/>
      <c r="N715" s="12" t="s">
        <v>50</v>
      </c>
      <c r="O715" s="12" t="n">
        <v>-620</v>
      </c>
      <c r="P715" s="11" t="n">
        <v>1196</v>
      </c>
      <c r="Q715" s="12" t="s">
        <v>370</v>
      </c>
      <c r="R715" s="12"/>
      <c r="S715" s="12" t="s">
        <v>50</v>
      </c>
      <c r="T715" s="12" t="n">
        <v>-620</v>
      </c>
    </row>
    <row r="716" customFormat="false" ht="14.25" hidden="false" customHeight="true" outlineLevel="0" collapsed="false">
      <c r="K716" s="7" t="n">
        <v>1201</v>
      </c>
      <c r="L716" s="8" t="s">
        <v>314</v>
      </c>
      <c r="M716" s="8" t="s">
        <v>556</v>
      </c>
      <c r="N716" s="8" t="s">
        <v>557</v>
      </c>
      <c r="O716" s="8" t="s">
        <v>26</v>
      </c>
      <c r="P716" s="7" t="n">
        <v>1201</v>
      </c>
      <c r="Q716" s="8" t="s">
        <v>314</v>
      </c>
      <c r="R716" s="8" t="s">
        <v>556</v>
      </c>
      <c r="S716" s="8" t="s">
        <v>557</v>
      </c>
      <c r="T716" s="8" t="s">
        <v>26</v>
      </c>
    </row>
    <row r="717" customFormat="false" ht="14.25" hidden="false" customHeight="true" outlineLevel="0" collapsed="false">
      <c r="K717" s="9" t="n">
        <v>1202</v>
      </c>
      <c r="L717" s="10" t="s">
        <v>559</v>
      </c>
      <c r="M717" s="10" t="n">
        <v>8</v>
      </c>
      <c r="N717" s="10" t="n">
        <v>10</v>
      </c>
      <c r="O717" s="10" t="s">
        <v>560</v>
      </c>
      <c r="P717" s="9" t="n">
        <v>1202</v>
      </c>
      <c r="Q717" s="10" t="s">
        <v>559</v>
      </c>
      <c r="R717" s="10" t="n">
        <v>8</v>
      </c>
      <c r="S717" s="10" t="n">
        <v>10</v>
      </c>
      <c r="T717" s="10" t="s">
        <v>560</v>
      </c>
    </row>
    <row r="718" customFormat="false" ht="14.25" hidden="false" customHeight="true" outlineLevel="0" collapsed="false">
      <c r="K718" s="9" t="n">
        <v>1203</v>
      </c>
      <c r="L718" s="10" t="n">
        <v>5</v>
      </c>
      <c r="M718" s="10" t="s">
        <v>562</v>
      </c>
      <c r="N718" s="10" t="s">
        <v>563</v>
      </c>
      <c r="O718" s="10" t="s">
        <v>564</v>
      </c>
      <c r="P718" s="9" t="n">
        <v>1203</v>
      </c>
      <c r="Q718" s="10" t="n">
        <v>5</v>
      </c>
      <c r="R718" s="10" t="s">
        <v>562</v>
      </c>
      <c r="S718" s="10" t="s">
        <v>563</v>
      </c>
      <c r="T718" s="10" t="s">
        <v>564</v>
      </c>
    </row>
    <row r="719" customFormat="false" ht="14.25" hidden="false" customHeight="true" outlineLevel="0" collapsed="false">
      <c r="K719" s="9" t="n">
        <v>1204</v>
      </c>
      <c r="L719" s="10" t="n">
        <v>432</v>
      </c>
      <c r="M719" s="10" t="s">
        <v>58</v>
      </c>
      <c r="N719" s="10" t="s">
        <v>568</v>
      </c>
      <c r="O719" s="10" t="s">
        <v>569</v>
      </c>
      <c r="P719" s="9" t="n">
        <v>1204</v>
      </c>
      <c r="Q719" s="10" t="n">
        <v>432</v>
      </c>
      <c r="R719" s="10" t="s">
        <v>58</v>
      </c>
      <c r="S719" s="10" t="s">
        <v>568</v>
      </c>
      <c r="T719" s="10" t="s">
        <v>569</v>
      </c>
    </row>
    <row r="720" customFormat="false" ht="14.25" hidden="false" customHeight="true" outlineLevel="0" collapsed="false">
      <c r="K720" s="9" t="n">
        <v>1205</v>
      </c>
      <c r="L720" s="10" t="s">
        <v>572</v>
      </c>
      <c r="M720" s="10" t="s">
        <v>573</v>
      </c>
      <c r="N720" s="10" t="s">
        <v>572</v>
      </c>
      <c r="O720" s="10" t="s">
        <v>574</v>
      </c>
      <c r="P720" s="9" t="n">
        <v>1205</v>
      </c>
      <c r="Q720" s="10" t="s">
        <v>572</v>
      </c>
      <c r="R720" s="10" t="s">
        <v>573</v>
      </c>
      <c r="S720" s="10" t="s">
        <v>572</v>
      </c>
      <c r="T720" s="10" t="s">
        <v>574</v>
      </c>
    </row>
    <row r="721" customFormat="false" ht="14.25" hidden="false" customHeight="true" outlineLevel="0" collapsed="false">
      <c r="K721" s="11" t="n">
        <v>1206</v>
      </c>
      <c r="L721" s="12" t="s">
        <v>84</v>
      </c>
      <c r="M721" s="12"/>
      <c r="N721" s="12" t="s">
        <v>50</v>
      </c>
      <c r="O721" s="12" t="n">
        <v>-130</v>
      </c>
      <c r="P721" s="11" t="n">
        <v>1206</v>
      </c>
      <c r="Q721" s="12" t="s">
        <v>84</v>
      </c>
      <c r="R721" s="12"/>
      <c r="S721" s="12" t="s">
        <v>50</v>
      </c>
      <c r="T721" s="12" t="n">
        <v>-130</v>
      </c>
    </row>
    <row r="722" customFormat="false" ht="14.25" hidden="false" customHeight="true" outlineLevel="0" collapsed="false">
      <c r="K722" s="7" t="n">
        <v>1211</v>
      </c>
      <c r="L722" s="8" t="n">
        <v>9754</v>
      </c>
      <c r="M722" s="8" t="n">
        <v>1032</v>
      </c>
      <c r="N722" s="8" t="s">
        <v>578</v>
      </c>
      <c r="O722" s="8" t="n">
        <v>86</v>
      </c>
      <c r="P722" s="7" t="n">
        <v>1211</v>
      </c>
      <c r="Q722" s="8" t="n">
        <v>9754</v>
      </c>
      <c r="R722" s="8" t="n">
        <v>1032</v>
      </c>
      <c r="S722" s="8" t="s">
        <v>578</v>
      </c>
      <c r="T722" s="8" t="n">
        <v>86</v>
      </c>
    </row>
    <row r="723" customFormat="false" ht="14.25" hidden="false" customHeight="true" outlineLevel="0" collapsed="false">
      <c r="K723" s="9" t="n">
        <v>1212</v>
      </c>
      <c r="L723" s="10" t="n">
        <v>842</v>
      </c>
      <c r="M723" s="10" t="s">
        <v>581</v>
      </c>
      <c r="N723" s="10" t="s">
        <v>192</v>
      </c>
      <c r="O723" s="10" t="s">
        <v>582</v>
      </c>
      <c r="P723" s="9" t="n">
        <v>1212</v>
      </c>
      <c r="Q723" s="10" t="n">
        <v>842</v>
      </c>
      <c r="R723" s="10" t="s">
        <v>581</v>
      </c>
      <c r="S723" s="10" t="s">
        <v>192</v>
      </c>
      <c r="T723" s="10" t="s">
        <v>582</v>
      </c>
    </row>
    <row r="724" customFormat="false" ht="14.25" hidden="false" customHeight="true" outlineLevel="0" collapsed="false">
      <c r="K724" s="9" t="n">
        <v>1213</v>
      </c>
      <c r="L724" s="10" t="n">
        <v>972</v>
      </c>
      <c r="M724" s="10" t="s">
        <v>585</v>
      </c>
      <c r="N724" s="10" t="s">
        <v>188</v>
      </c>
      <c r="O724" s="10" t="s">
        <v>586</v>
      </c>
      <c r="P724" s="9" t="n">
        <v>1213</v>
      </c>
      <c r="Q724" s="10" t="n">
        <v>972</v>
      </c>
      <c r="R724" s="10" t="s">
        <v>585</v>
      </c>
      <c r="S724" s="10" t="s">
        <v>188</v>
      </c>
      <c r="T724" s="10" t="s">
        <v>586</v>
      </c>
    </row>
    <row r="725" customFormat="false" ht="14.25" hidden="false" customHeight="true" outlineLevel="0" collapsed="false">
      <c r="K725" s="9" t="n">
        <v>1214</v>
      </c>
      <c r="L725" s="10" t="n">
        <v>1062</v>
      </c>
      <c r="M725" s="10" t="n">
        <v>54</v>
      </c>
      <c r="N725" s="10" t="s">
        <v>589</v>
      </c>
      <c r="O725" s="10" t="s">
        <v>590</v>
      </c>
      <c r="P725" s="9" t="n">
        <v>1214</v>
      </c>
      <c r="Q725" s="10" t="n">
        <v>1062</v>
      </c>
      <c r="R725" s="10" t="n">
        <v>54</v>
      </c>
      <c r="S725" s="10" t="s">
        <v>589</v>
      </c>
      <c r="T725" s="10" t="s">
        <v>590</v>
      </c>
    </row>
    <row r="726" customFormat="false" ht="14.25" hidden="false" customHeight="true" outlineLevel="0" collapsed="false">
      <c r="K726" s="9" t="n">
        <v>1215</v>
      </c>
      <c r="L726" s="10" t="s">
        <v>594</v>
      </c>
      <c r="M726" s="10" t="s">
        <v>595</v>
      </c>
      <c r="N726" s="10" t="s">
        <v>594</v>
      </c>
      <c r="O726" s="10" t="s">
        <v>595</v>
      </c>
      <c r="P726" s="9" t="n">
        <v>1215</v>
      </c>
      <c r="Q726" s="10" t="s">
        <v>594</v>
      </c>
      <c r="R726" s="10" t="s">
        <v>595</v>
      </c>
      <c r="S726" s="10" t="s">
        <v>594</v>
      </c>
      <c r="T726" s="10" t="s">
        <v>595</v>
      </c>
    </row>
    <row r="727" customFormat="false" ht="14.25" hidden="false" customHeight="true" outlineLevel="0" collapsed="false">
      <c r="K727" s="11" t="n">
        <v>1216</v>
      </c>
      <c r="L727" s="12" t="s">
        <v>162</v>
      </c>
      <c r="M727" s="12"/>
      <c r="N727" s="12" t="s">
        <v>50</v>
      </c>
      <c r="O727" s="12" t="n">
        <v>-650</v>
      </c>
      <c r="P727" s="11" t="n">
        <v>1216</v>
      </c>
      <c r="Q727" s="12" t="s">
        <v>162</v>
      </c>
      <c r="R727" s="12"/>
      <c r="S727" s="12" t="s">
        <v>50</v>
      </c>
      <c r="T727" s="12" t="n">
        <v>-650</v>
      </c>
    </row>
    <row r="728" customFormat="false" ht="14.25" hidden="false" customHeight="true" outlineLevel="0" collapsed="false">
      <c r="K728" s="7" t="n">
        <v>1221</v>
      </c>
      <c r="L728" s="8" t="s">
        <v>597</v>
      </c>
      <c r="M728" s="8" t="s">
        <v>598</v>
      </c>
      <c r="N728" s="8" t="s">
        <v>599</v>
      </c>
      <c r="O728" s="8" t="n">
        <v>32</v>
      </c>
      <c r="P728" s="7" t="n">
        <v>1221</v>
      </c>
      <c r="Q728" s="8" t="s">
        <v>597</v>
      </c>
      <c r="R728" s="8" t="s">
        <v>598</v>
      </c>
      <c r="S728" s="8" t="s">
        <v>599</v>
      </c>
      <c r="T728" s="8" t="n">
        <v>32</v>
      </c>
    </row>
    <row r="729" customFormat="false" ht="14.25" hidden="false" customHeight="true" outlineLevel="0" collapsed="false">
      <c r="K729" s="9" t="n">
        <v>1222</v>
      </c>
      <c r="L729" s="10" t="s">
        <v>603</v>
      </c>
      <c r="M729" s="10" t="s">
        <v>233</v>
      </c>
      <c r="N729" s="10" t="s">
        <v>604</v>
      </c>
      <c r="O729" s="10" t="s">
        <v>335</v>
      </c>
      <c r="P729" s="9" t="n">
        <v>1222</v>
      </c>
      <c r="Q729" s="10" t="s">
        <v>603</v>
      </c>
      <c r="R729" s="10" t="s">
        <v>233</v>
      </c>
      <c r="S729" s="10" t="s">
        <v>604</v>
      </c>
      <c r="T729" s="10" t="s">
        <v>335</v>
      </c>
    </row>
    <row r="730" customFormat="false" ht="14.25" hidden="false" customHeight="true" outlineLevel="0" collapsed="false">
      <c r="K730" s="9" t="n">
        <v>1223</v>
      </c>
      <c r="L730" s="10" t="s">
        <v>606</v>
      </c>
      <c r="M730" s="10" t="n">
        <v>52</v>
      </c>
      <c r="N730" s="10" t="n">
        <v>76</v>
      </c>
      <c r="O730" s="10" t="s">
        <v>607</v>
      </c>
      <c r="P730" s="9" t="n">
        <v>1223</v>
      </c>
      <c r="Q730" s="10" t="s">
        <v>606</v>
      </c>
      <c r="R730" s="10" t="n">
        <v>52</v>
      </c>
      <c r="S730" s="10" t="n">
        <v>76</v>
      </c>
      <c r="T730" s="10" t="s">
        <v>607</v>
      </c>
    </row>
    <row r="731" customFormat="false" ht="14.25" hidden="false" customHeight="true" outlineLevel="0" collapsed="false">
      <c r="K731" s="9" t="n">
        <v>1224</v>
      </c>
      <c r="L731" s="10" t="s">
        <v>216</v>
      </c>
      <c r="M731" s="10" t="s">
        <v>569</v>
      </c>
      <c r="N731" s="10" t="n">
        <v>92</v>
      </c>
      <c r="O731" s="10" t="s">
        <v>394</v>
      </c>
      <c r="P731" s="9" t="n">
        <v>1224</v>
      </c>
      <c r="Q731" s="10" t="s">
        <v>216</v>
      </c>
      <c r="R731" s="10" t="s">
        <v>569</v>
      </c>
      <c r="S731" s="10" t="n">
        <v>92</v>
      </c>
      <c r="T731" s="10" t="s">
        <v>394</v>
      </c>
    </row>
    <row r="732" customFormat="false" ht="14.25" hidden="false" customHeight="true" outlineLevel="0" collapsed="false">
      <c r="K732" s="9" t="n">
        <v>1225</v>
      </c>
      <c r="L732" s="10" t="s">
        <v>613</v>
      </c>
      <c r="M732" s="10" t="s">
        <v>614</v>
      </c>
      <c r="N732" s="10" t="s">
        <v>615</v>
      </c>
      <c r="O732" s="10" t="s">
        <v>614</v>
      </c>
      <c r="P732" s="9" t="n">
        <v>1225</v>
      </c>
      <c r="Q732" s="10" t="s">
        <v>613</v>
      </c>
      <c r="R732" s="10" t="s">
        <v>614</v>
      </c>
      <c r="S732" s="10" t="s">
        <v>615</v>
      </c>
      <c r="T732" s="10" t="s">
        <v>614</v>
      </c>
    </row>
    <row r="733" customFormat="false" ht="14.25" hidden="false" customHeight="true" outlineLevel="0" collapsed="false">
      <c r="K733" s="11" t="n">
        <v>1226</v>
      </c>
      <c r="L733" s="12" t="s">
        <v>231</v>
      </c>
      <c r="M733" s="12"/>
      <c r="N733" s="12" t="s">
        <v>111</v>
      </c>
      <c r="O733" s="12" t="n">
        <v>140</v>
      </c>
      <c r="P733" s="11" t="n">
        <v>1226</v>
      </c>
      <c r="Q733" s="12" t="s">
        <v>231</v>
      </c>
      <c r="R733" s="12"/>
      <c r="S733" s="12" t="s">
        <v>111</v>
      </c>
      <c r="T733" s="12" t="n">
        <v>140</v>
      </c>
    </row>
    <row r="734" customFormat="false" ht="14.25" hidden="false" customHeight="true" outlineLevel="0" collapsed="false">
      <c r="K734" s="7" t="n">
        <v>1231</v>
      </c>
      <c r="L734" s="8" t="n">
        <v>9</v>
      </c>
      <c r="M734" s="8" t="s">
        <v>618</v>
      </c>
      <c r="N734" s="8" t="n">
        <v>108742</v>
      </c>
      <c r="O734" s="8" t="s">
        <v>283</v>
      </c>
      <c r="P734" s="7" t="n">
        <v>1231</v>
      </c>
      <c r="Q734" s="8" t="n">
        <v>9</v>
      </c>
      <c r="R734" s="8" t="s">
        <v>618</v>
      </c>
      <c r="S734" s="8" t="n">
        <v>108742</v>
      </c>
      <c r="T734" s="8" t="s">
        <v>283</v>
      </c>
    </row>
    <row r="735" customFormat="false" ht="14.25" hidden="false" customHeight="true" outlineLevel="0" collapsed="false">
      <c r="K735" s="9" t="n">
        <v>1232</v>
      </c>
      <c r="L735" s="10" t="s">
        <v>621</v>
      </c>
      <c r="M735" s="10" t="n">
        <v>42</v>
      </c>
      <c r="N735" s="10" t="s">
        <v>480</v>
      </c>
      <c r="O735" s="10" t="s">
        <v>622</v>
      </c>
      <c r="P735" s="9" t="n">
        <v>1232</v>
      </c>
      <c r="Q735" s="10" t="s">
        <v>621</v>
      </c>
      <c r="R735" s="10" t="n">
        <v>42</v>
      </c>
      <c r="S735" s="10" t="s">
        <v>480</v>
      </c>
      <c r="T735" s="10" t="s">
        <v>622</v>
      </c>
    </row>
    <row r="736" customFormat="false" ht="14.25" hidden="false" customHeight="true" outlineLevel="0" collapsed="false">
      <c r="K736" s="9" t="n">
        <v>1233</v>
      </c>
      <c r="L736" s="10" t="s">
        <v>626</v>
      </c>
      <c r="M736" s="10" t="s">
        <v>627</v>
      </c>
      <c r="N736" s="10" t="n">
        <v>93</v>
      </c>
      <c r="O736" s="10" t="n">
        <v>74</v>
      </c>
      <c r="P736" s="9" t="n">
        <v>1233</v>
      </c>
      <c r="Q736" s="10" t="s">
        <v>626</v>
      </c>
      <c r="R736" s="10" t="s">
        <v>627</v>
      </c>
      <c r="S736" s="10" t="n">
        <v>93</v>
      </c>
      <c r="T736" s="10" t="n">
        <v>74</v>
      </c>
    </row>
    <row r="737" customFormat="false" ht="14.25" hidden="false" customHeight="true" outlineLevel="0" collapsed="false">
      <c r="K737" s="9" t="n">
        <v>1234</v>
      </c>
      <c r="L737" s="10" t="n">
        <v>952</v>
      </c>
      <c r="M737" s="10" t="n">
        <v>873</v>
      </c>
      <c r="N737" s="10" t="s">
        <v>307</v>
      </c>
      <c r="O737" s="10" t="s">
        <v>200</v>
      </c>
      <c r="P737" s="9" t="n">
        <v>1234</v>
      </c>
      <c r="Q737" s="10" t="n">
        <v>952</v>
      </c>
      <c r="R737" s="10" t="n">
        <v>873</v>
      </c>
      <c r="S737" s="10" t="s">
        <v>307</v>
      </c>
      <c r="T737" s="10" t="s">
        <v>200</v>
      </c>
    </row>
    <row r="738" customFormat="false" ht="14.25" hidden="false" customHeight="true" outlineLevel="0" collapsed="false">
      <c r="K738" s="9" t="n">
        <v>1235</v>
      </c>
      <c r="L738" s="10" t="s">
        <v>465</v>
      </c>
      <c r="M738" s="10" t="s">
        <v>631</v>
      </c>
      <c r="N738" s="10" t="s">
        <v>632</v>
      </c>
      <c r="O738" s="10" t="s">
        <v>631</v>
      </c>
      <c r="P738" s="9" t="n">
        <v>1235</v>
      </c>
      <c r="Q738" s="10" t="s">
        <v>465</v>
      </c>
      <c r="R738" s="10" t="s">
        <v>631</v>
      </c>
      <c r="S738" s="10" t="s">
        <v>632</v>
      </c>
      <c r="T738" s="10" t="s">
        <v>631</v>
      </c>
    </row>
    <row r="739" customFormat="false" ht="14.25" hidden="false" customHeight="true" outlineLevel="0" collapsed="false">
      <c r="K739" s="11" t="n">
        <v>1236</v>
      </c>
      <c r="L739" s="12" t="s">
        <v>47</v>
      </c>
      <c r="M739" s="12"/>
      <c r="N739" s="12" t="s">
        <v>50</v>
      </c>
      <c r="O739" s="12" t="n">
        <v>-400</v>
      </c>
      <c r="P739" s="11" t="n">
        <v>1236</v>
      </c>
      <c r="Q739" s="12" t="s">
        <v>47</v>
      </c>
      <c r="R739" s="12"/>
      <c r="S739" s="12" t="s">
        <v>50</v>
      </c>
      <c r="T739" s="12" t="n">
        <v>-400</v>
      </c>
    </row>
    <row r="740" customFormat="false" ht="14.25" hidden="false" customHeight="true" outlineLevel="0" collapsed="false">
      <c r="K740" s="7" t="n">
        <v>1241</v>
      </c>
      <c r="L740" s="8" t="s">
        <v>636</v>
      </c>
      <c r="M740" s="8" t="s">
        <v>26</v>
      </c>
      <c r="N740" s="8" t="s">
        <v>637</v>
      </c>
      <c r="O740" s="8" t="s">
        <v>638</v>
      </c>
      <c r="P740" s="7" t="n">
        <v>1241</v>
      </c>
      <c r="Q740" s="8" t="s">
        <v>636</v>
      </c>
      <c r="R740" s="8" t="s">
        <v>26</v>
      </c>
      <c r="S740" s="8" t="s">
        <v>637</v>
      </c>
      <c r="T740" s="8" t="s">
        <v>638</v>
      </c>
    </row>
    <row r="741" customFormat="false" ht="14.25" hidden="false" customHeight="true" outlineLevel="0" collapsed="false">
      <c r="K741" s="9" t="n">
        <v>1242</v>
      </c>
      <c r="L741" s="10" t="s">
        <v>640</v>
      </c>
      <c r="M741" s="10" t="s">
        <v>541</v>
      </c>
      <c r="N741" s="10" t="s">
        <v>641</v>
      </c>
      <c r="O741" s="10" t="n">
        <v>103</v>
      </c>
      <c r="P741" s="9" t="n">
        <v>1242</v>
      </c>
      <c r="Q741" s="10" t="s">
        <v>640</v>
      </c>
      <c r="R741" s="10" t="s">
        <v>541</v>
      </c>
      <c r="S741" s="10" t="s">
        <v>641</v>
      </c>
      <c r="T741" s="10" t="n">
        <v>103</v>
      </c>
    </row>
    <row r="742" customFormat="false" ht="14.25" hidden="false" customHeight="true" outlineLevel="0" collapsed="false">
      <c r="K742" s="9" t="n">
        <v>1243</v>
      </c>
      <c r="L742" s="10" t="s">
        <v>644</v>
      </c>
      <c r="M742" s="10" t="s">
        <v>645</v>
      </c>
      <c r="N742" s="10" t="s">
        <v>623</v>
      </c>
      <c r="O742" s="10" t="s">
        <v>353</v>
      </c>
      <c r="P742" s="9" t="n">
        <v>1243</v>
      </c>
      <c r="Q742" s="10" t="s">
        <v>644</v>
      </c>
      <c r="R742" s="10" t="s">
        <v>645</v>
      </c>
      <c r="S742" s="10" t="s">
        <v>623</v>
      </c>
      <c r="T742" s="10" t="s">
        <v>353</v>
      </c>
    </row>
    <row r="743" customFormat="false" ht="14.25" hidden="false" customHeight="true" outlineLevel="0" collapsed="false">
      <c r="K743" s="9" t="n">
        <v>1244</v>
      </c>
      <c r="L743" s="10" t="s">
        <v>485</v>
      </c>
      <c r="M743" s="10" t="s">
        <v>648</v>
      </c>
      <c r="N743" s="10" t="s">
        <v>20</v>
      </c>
      <c r="O743" s="10" t="n">
        <v>1097</v>
      </c>
      <c r="P743" s="9" t="n">
        <v>1244</v>
      </c>
      <c r="Q743" s="10" t="s">
        <v>485</v>
      </c>
      <c r="R743" s="10" t="s">
        <v>648</v>
      </c>
      <c r="S743" s="10" t="s">
        <v>20</v>
      </c>
      <c r="T743" s="10" t="n">
        <v>1097</v>
      </c>
    </row>
    <row r="744" customFormat="false" ht="14.25" hidden="false" customHeight="true" outlineLevel="0" collapsed="false">
      <c r="K744" s="9" t="n">
        <v>1245</v>
      </c>
      <c r="L744" s="10" t="s">
        <v>651</v>
      </c>
      <c r="M744" s="10" t="s">
        <v>652</v>
      </c>
      <c r="N744" s="10" t="s">
        <v>653</v>
      </c>
      <c r="O744" s="10" t="s">
        <v>652</v>
      </c>
      <c r="P744" s="9" t="n">
        <v>1245</v>
      </c>
      <c r="Q744" s="10" t="s">
        <v>651</v>
      </c>
      <c r="R744" s="10" t="s">
        <v>652</v>
      </c>
      <c r="S744" s="10" t="s">
        <v>653</v>
      </c>
      <c r="T744" s="10" t="s">
        <v>652</v>
      </c>
    </row>
    <row r="745" customFormat="false" ht="14.25" hidden="false" customHeight="true" outlineLevel="0" collapsed="false">
      <c r="K745" s="11" t="n">
        <v>1246</v>
      </c>
      <c r="L745" s="12" t="s">
        <v>449</v>
      </c>
      <c r="M745" s="12"/>
      <c r="N745" s="12" t="s">
        <v>111</v>
      </c>
      <c r="O745" s="12" t="n">
        <v>1430</v>
      </c>
      <c r="P745" s="11" t="n">
        <v>1246</v>
      </c>
      <c r="Q745" s="12" t="s">
        <v>449</v>
      </c>
      <c r="R745" s="12"/>
      <c r="S745" s="12" t="s">
        <v>111</v>
      </c>
      <c r="T745" s="12" t="n">
        <v>1430</v>
      </c>
    </row>
    <row r="746" customFormat="false" ht="14.25" hidden="false" customHeight="true" outlineLevel="0" collapsed="false">
      <c r="K746" s="7" t="n">
        <v>1251</v>
      </c>
      <c r="L746" s="8" t="s">
        <v>200</v>
      </c>
      <c r="M746" s="8" t="s">
        <v>656</v>
      </c>
      <c r="N746" s="8" t="n">
        <v>85</v>
      </c>
      <c r="O746" s="8" t="s">
        <v>26</v>
      </c>
      <c r="P746" s="7" t="n">
        <v>1251</v>
      </c>
      <c r="Q746" s="8" t="s">
        <v>200</v>
      </c>
      <c r="R746" s="8" t="s">
        <v>656</v>
      </c>
      <c r="S746" s="8" t="n">
        <v>85</v>
      </c>
      <c r="T746" s="8" t="s">
        <v>26</v>
      </c>
    </row>
    <row r="747" customFormat="false" ht="14.25" hidden="false" customHeight="true" outlineLevel="0" collapsed="false">
      <c r="K747" s="9" t="n">
        <v>1252</v>
      </c>
      <c r="L747" s="10" t="s">
        <v>659</v>
      </c>
      <c r="M747" s="10" t="n">
        <v>765</v>
      </c>
      <c r="N747" s="10" t="s">
        <v>257</v>
      </c>
      <c r="O747" s="10" t="s">
        <v>264</v>
      </c>
      <c r="P747" s="9" t="n">
        <v>1252</v>
      </c>
      <c r="Q747" s="10" t="s">
        <v>659</v>
      </c>
      <c r="R747" s="10" t="n">
        <v>765</v>
      </c>
      <c r="S747" s="10" t="s">
        <v>257</v>
      </c>
      <c r="T747" s="10" t="s">
        <v>264</v>
      </c>
    </row>
    <row r="748" customFormat="false" ht="14.25" hidden="false" customHeight="true" outlineLevel="0" collapsed="false">
      <c r="K748" s="9" t="n">
        <v>1253</v>
      </c>
      <c r="L748" s="10" t="n">
        <v>9764</v>
      </c>
      <c r="M748" s="10" t="s">
        <v>506</v>
      </c>
      <c r="N748" s="10" t="s">
        <v>661</v>
      </c>
      <c r="O748" s="10" t="s">
        <v>608</v>
      </c>
      <c r="P748" s="9" t="n">
        <v>1253</v>
      </c>
      <c r="Q748" s="10" t="n">
        <v>9764</v>
      </c>
      <c r="R748" s="10" t="s">
        <v>506</v>
      </c>
      <c r="S748" s="10" t="s">
        <v>661</v>
      </c>
      <c r="T748" s="10" t="s">
        <v>608</v>
      </c>
    </row>
    <row r="749" customFormat="false" ht="14.25" hidden="false" customHeight="true" outlineLevel="0" collapsed="false">
      <c r="K749" s="9" t="n">
        <v>1254</v>
      </c>
      <c r="L749" s="10" t="n">
        <v>1083</v>
      </c>
      <c r="M749" s="10" t="s">
        <v>26</v>
      </c>
      <c r="N749" s="10" t="s">
        <v>662</v>
      </c>
      <c r="O749" s="10" t="s">
        <v>663</v>
      </c>
      <c r="P749" s="9" t="n">
        <v>1254</v>
      </c>
      <c r="Q749" s="10" t="n">
        <v>1083</v>
      </c>
      <c r="R749" s="10" t="s">
        <v>26</v>
      </c>
      <c r="S749" s="10" t="s">
        <v>662</v>
      </c>
      <c r="T749" s="10" t="s">
        <v>663</v>
      </c>
    </row>
    <row r="750" customFormat="false" ht="14.25" hidden="false" customHeight="true" outlineLevel="0" collapsed="false">
      <c r="K750" s="9" t="n">
        <v>1255</v>
      </c>
      <c r="L750" s="10" t="s">
        <v>667</v>
      </c>
      <c r="M750" s="10" t="s">
        <v>668</v>
      </c>
      <c r="N750" s="10" t="s">
        <v>669</v>
      </c>
      <c r="O750" s="10" t="s">
        <v>670</v>
      </c>
      <c r="P750" s="9" t="n">
        <v>1255</v>
      </c>
      <c r="Q750" s="10" t="s">
        <v>667</v>
      </c>
      <c r="R750" s="10" t="s">
        <v>668</v>
      </c>
      <c r="S750" s="10" t="s">
        <v>669</v>
      </c>
      <c r="T750" s="10" t="s">
        <v>670</v>
      </c>
    </row>
    <row r="751" customFormat="false" ht="14.25" hidden="false" customHeight="true" outlineLevel="0" collapsed="false">
      <c r="K751" s="11" t="n">
        <v>1256</v>
      </c>
      <c r="L751" s="12" t="s">
        <v>515</v>
      </c>
      <c r="M751" s="12"/>
      <c r="N751" s="12" t="s">
        <v>111</v>
      </c>
      <c r="O751" s="12" t="n">
        <v>120</v>
      </c>
      <c r="P751" s="11" t="n">
        <v>1256</v>
      </c>
      <c r="Q751" s="12" t="s">
        <v>515</v>
      </c>
      <c r="R751" s="12"/>
      <c r="S751" s="12" t="s">
        <v>111</v>
      </c>
      <c r="T751" s="12" t="n">
        <v>120</v>
      </c>
    </row>
    <row r="752" customFormat="false" ht="14.25" hidden="false" customHeight="true" outlineLevel="0" collapsed="false">
      <c r="K752" s="7" t="n">
        <v>1261</v>
      </c>
      <c r="L752" s="8" t="s">
        <v>73</v>
      </c>
      <c r="M752" s="8" t="s">
        <v>674</v>
      </c>
      <c r="N752" s="8" t="n">
        <v>73</v>
      </c>
      <c r="O752" s="8" t="s">
        <v>75</v>
      </c>
      <c r="P752" s="7" t="n">
        <v>1261</v>
      </c>
      <c r="Q752" s="8" t="s">
        <v>73</v>
      </c>
      <c r="R752" s="8" t="s">
        <v>674</v>
      </c>
      <c r="S752" s="8" t="n">
        <v>73</v>
      </c>
      <c r="T752" s="8" t="s">
        <v>75</v>
      </c>
    </row>
    <row r="753" customFormat="false" ht="14.25" hidden="false" customHeight="true" outlineLevel="0" collapsed="false">
      <c r="K753" s="9" t="n">
        <v>1262</v>
      </c>
      <c r="L753" s="10" t="s">
        <v>676</v>
      </c>
      <c r="M753" s="10" t="n">
        <v>109853</v>
      </c>
      <c r="N753" s="10" t="s">
        <v>677</v>
      </c>
      <c r="O753" s="10" t="s">
        <v>104</v>
      </c>
      <c r="P753" s="9" t="n">
        <v>1262</v>
      </c>
      <c r="Q753" s="10" t="s">
        <v>676</v>
      </c>
      <c r="R753" s="10" t="n">
        <v>109853</v>
      </c>
      <c r="S753" s="10" t="s">
        <v>677</v>
      </c>
      <c r="T753" s="10" t="s">
        <v>104</v>
      </c>
    </row>
    <row r="754" customFormat="false" ht="14.25" hidden="false" customHeight="true" outlineLevel="0" collapsed="false">
      <c r="K754" s="9" t="n">
        <v>1263</v>
      </c>
      <c r="L754" s="10" t="s">
        <v>678</v>
      </c>
      <c r="M754" s="10" t="s">
        <v>26</v>
      </c>
      <c r="N754" s="10" t="n">
        <v>64</v>
      </c>
      <c r="O754" s="10" t="s">
        <v>679</v>
      </c>
      <c r="P754" s="9" t="n">
        <v>1263</v>
      </c>
      <c r="Q754" s="10" t="s">
        <v>678</v>
      </c>
      <c r="R754" s="10" t="s">
        <v>26</v>
      </c>
      <c r="S754" s="10" t="n">
        <v>64</v>
      </c>
      <c r="T754" s="10" t="s">
        <v>679</v>
      </c>
    </row>
    <row r="755" customFormat="false" ht="14.25" hidden="false" customHeight="true" outlineLevel="0" collapsed="false">
      <c r="K755" s="9" t="n">
        <v>1264</v>
      </c>
      <c r="L755" s="10" t="n">
        <v>3</v>
      </c>
      <c r="M755" s="10" t="s">
        <v>30</v>
      </c>
      <c r="N755" s="10" t="s">
        <v>681</v>
      </c>
      <c r="O755" s="10" t="s">
        <v>682</v>
      </c>
      <c r="P755" s="9" t="n">
        <v>1264</v>
      </c>
      <c r="Q755" s="10" t="n">
        <v>3</v>
      </c>
      <c r="R755" s="10" t="s">
        <v>30</v>
      </c>
      <c r="S755" s="10" t="s">
        <v>681</v>
      </c>
      <c r="T755" s="10" t="s">
        <v>682</v>
      </c>
    </row>
    <row r="756" customFormat="false" ht="14.25" hidden="false" customHeight="true" outlineLevel="0" collapsed="false">
      <c r="K756" s="9" t="n">
        <v>1265</v>
      </c>
      <c r="L756" s="10" t="s">
        <v>685</v>
      </c>
      <c r="M756" s="10" t="s">
        <v>686</v>
      </c>
      <c r="N756" s="10" t="s">
        <v>685</v>
      </c>
      <c r="O756" s="10" t="s">
        <v>687</v>
      </c>
      <c r="P756" s="9" t="n">
        <v>1265</v>
      </c>
      <c r="Q756" s="10" t="s">
        <v>685</v>
      </c>
      <c r="R756" s="10" t="s">
        <v>686</v>
      </c>
      <c r="S756" s="10" t="s">
        <v>685</v>
      </c>
      <c r="T756" s="10" t="s">
        <v>687</v>
      </c>
    </row>
    <row r="757" customFormat="false" ht="14.25" hidden="false" customHeight="true" outlineLevel="0" collapsed="false">
      <c r="K757" s="11" t="n">
        <v>1266</v>
      </c>
      <c r="L757" s="12" t="s">
        <v>49</v>
      </c>
      <c r="M757" s="12"/>
      <c r="N757" s="12" t="s">
        <v>50</v>
      </c>
      <c r="O757" s="12" t="n">
        <v>-140</v>
      </c>
      <c r="P757" s="11" t="n">
        <v>1266</v>
      </c>
      <c r="Q757" s="12" t="s">
        <v>49</v>
      </c>
      <c r="R757" s="12"/>
      <c r="S757" s="12" t="s">
        <v>50</v>
      </c>
      <c r="T757" s="12" t="n">
        <v>-140</v>
      </c>
    </row>
    <row r="758" customFormat="false" ht="14.25" hidden="false" customHeight="true" outlineLevel="0" collapsed="false">
      <c r="K758" s="7" t="n">
        <v>1271</v>
      </c>
      <c r="L758" s="8" t="s">
        <v>115</v>
      </c>
      <c r="M758" s="8" t="s">
        <v>689</v>
      </c>
      <c r="N758" s="8" t="n">
        <v>84</v>
      </c>
      <c r="O758" s="8" t="s">
        <v>690</v>
      </c>
      <c r="P758" s="7" t="n">
        <v>1271</v>
      </c>
      <c r="Q758" s="8" t="s">
        <v>115</v>
      </c>
      <c r="R758" s="8" t="s">
        <v>689</v>
      </c>
      <c r="S758" s="8" t="n">
        <v>84</v>
      </c>
      <c r="T758" s="8" t="s">
        <v>690</v>
      </c>
    </row>
    <row r="759" customFormat="false" ht="14.25" hidden="false" customHeight="true" outlineLevel="0" collapsed="false">
      <c r="K759" s="9" t="n">
        <v>1272</v>
      </c>
      <c r="L759" s="10" t="s">
        <v>642</v>
      </c>
      <c r="M759" s="10" t="n">
        <v>53</v>
      </c>
      <c r="N759" s="10" t="s">
        <v>693</v>
      </c>
      <c r="O759" s="10" t="s">
        <v>124</v>
      </c>
      <c r="P759" s="9" t="n">
        <v>1272</v>
      </c>
      <c r="Q759" s="10" t="s">
        <v>642</v>
      </c>
      <c r="R759" s="10" t="n">
        <v>53</v>
      </c>
      <c r="S759" s="10" t="s">
        <v>693</v>
      </c>
      <c r="T759" s="10" t="s">
        <v>124</v>
      </c>
    </row>
    <row r="760" customFormat="false" ht="14.25" hidden="false" customHeight="true" outlineLevel="0" collapsed="false">
      <c r="K760" s="9" t="n">
        <v>1273</v>
      </c>
      <c r="L760" s="10" t="s">
        <v>695</v>
      </c>
      <c r="M760" s="10" t="n">
        <v>3</v>
      </c>
      <c r="N760" s="10" t="s">
        <v>219</v>
      </c>
      <c r="O760" s="10" t="s">
        <v>696</v>
      </c>
      <c r="P760" s="9" t="n">
        <v>1273</v>
      </c>
      <c r="Q760" s="10" t="s">
        <v>695</v>
      </c>
      <c r="R760" s="10" t="n">
        <v>3</v>
      </c>
      <c r="S760" s="10" t="s">
        <v>219</v>
      </c>
      <c r="T760" s="10" t="s">
        <v>696</v>
      </c>
    </row>
    <row r="761" customFormat="false" ht="14.25" hidden="false" customHeight="true" outlineLevel="0" collapsed="false">
      <c r="K761" s="9" t="n">
        <v>1274</v>
      </c>
      <c r="L761" s="10" t="s">
        <v>644</v>
      </c>
      <c r="M761" s="10" t="s">
        <v>698</v>
      </c>
      <c r="N761" s="10" t="s">
        <v>127</v>
      </c>
      <c r="O761" s="10" t="n">
        <v>62</v>
      </c>
      <c r="P761" s="9" t="n">
        <v>1274</v>
      </c>
      <c r="Q761" s="10" t="s">
        <v>644</v>
      </c>
      <c r="R761" s="10" t="s">
        <v>698</v>
      </c>
      <c r="S761" s="10" t="s">
        <v>127</v>
      </c>
      <c r="T761" s="10" t="n">
        <v>62</v>
      </c>
    </row>
    <row r="762" customFormat="false" ht="14.25" hidden="false" customHeight="true" outlineLevel="0" collapsed="false">
      <c r="K762" s="9" t="n">
        <v>1275</v>
      </c>
      <c r="L762" s="10" t="s">
        <v>701</v>
      </c>
      <c r="M762" s="10" t="s">
        <v>702</v>
      </c>
      <c r="N762" s="10" t="s">
        <v>701</v>
      </c>
      <c r="O762" s="10" t="s">
        <v>702</v>
      </c>
      <c r="P762" s="9" t="n">
        <v>1275</v>
      </c>
      <c r="Q762" s="10" t="s">
        <v>701</v>
      </c>
      <c r="R762" s="10" t="s">
        <v>702</v>
      </c>
      <c r="S762" s="10" t="s">
        <v>701</v>
      </c>
      <c r="T762" s="10" t="s">
        <v>702</v>
      </c>
    </row>
    <row r="763" customFormat="false" ht="14.25" hidden="false" customHeight="true" outlineLevel="0" collapsed="false">
      <c r="K763" s="11" t="n">
        <v>1276</v>
      </c>
      <c r="L763" s="12" t="s">
        <v>137</v>
      </c>
      <c r="M763" s="12" t="s">
        <v>83</v>
      </c>
      <c r="N763" s="12" t="s">
        <v>50</v>
      </c>
      <c r="O763" s="12" t="n">
        <v>800</v>
      </c>
      <c r="P763" s="11" t="n">
        <v>1276</v>
      </c>
      <c r="Q763" s="12" t="s">
        <v>137</v>
      </c>
      <c r="R763" s="12" t="s">
        <v>83</v>
      </c>
      <c r="S763" s="12" t="s">
        <v>50</v>
      </c>
      <c r="T763" s="12" t="n">
        <v>800</v>
      </c>
    </row>
    <row r="764" customFormat="false" ht="14.25" hidden="false" customHeight="true" outlineLevel="0" collapsed="false">
      <c r="K764" s="7" t="n">
        <v>1281</v>
      </c>
      <c r="L764" s="8" t="s">
        <v>704</v>
      </c>
      <c r="M764" s="8" t="s">
        <v>705</v>
      </c>
      <c r="N764" s="8" t="s">
        <v>706</v>
      </c>
      <c r="O764" s="8" t="s">
        <v>219</v>
      </c>
      <c r="P764" s="7" t="n">
        <v>1281</v>
      </c>
      <c r="Q764" s="8" t="s">
        <v>704</v>
      </c>
      <c r="R764" s="8" t="s">
        <v>705</v>
      </c>
      <c r="S764" s="8" t="s">
        <v>706</v>
      </c>
      <c r="T764" s="8" t="s">
        <v>219</v>
      </c>
    </row>
    <row r="765" customFormat="false" ht="14.25" hidden="false" customHeight="true" outlineLevel="0" collapsed="false">
      <c r="K765" s="9" t="n">
        <v>1282</v>
      </c>
      <c r="L765" s="10" t="s">
        <v>257</v>
      </c>
      <c r="M765" s="10" t="n">
        <v>1085</v>
      </c>
      <c r="N765" s="10" t="s">
        <v>26</v>
      </c>
      <c r="O765" s="10" t="s">
        <v>709</v>
      </c>
      <c r="P765" s="9" t="n">
        <v>1282</v>
      </c>
      <c r="Q765" s="10" t="s">
        <v>257</v>
      </c>
      <c r="R765" s="10" t="n">
        <v>1085</v>
      </c>
      <c r="S765" s="10" t="s">
        <v>26</v>
      </c>
      <c r="T765" s="10" t="s">
        <v>709</v>
      </c>
    </row>
    <row r="766" customFormat="false" ht="14.25" hidden="false" customHeight="true" outlineLevel="0" collapsed="false">
      <c r="K766" s="9" t="n">
        <v>1283</v>
      </c>
      <c r="L766" s="10" t="n">
        <v>65</v>
      </c>
      <c r="M766" s="10" t="s">
        <v>711</v>
      </c>
      <c r="N766" s="10" t="s">
        <v>712</v>
      </c>
      <c r="O766" s="10" t="n">
        <v>32</v>
      </c>
      <c r="P766" s="9" t="n">
        <v>1283</v>
      </c>
      <c r="Q766" s="10" t="n">
        <v>65</v>
      </c>
      <c r="R766" s="10" t="s">
        <v>711</v>
      </c>
      <c r="S766" s="10" t="s">
        <v>712</v>
      </c>
      <c r="T766" s="10" t="n">
        <v>32</v>
      </c>
    </row>
    <row r="767" customFormat="false" ht="14.25" hidden="false" customHeight="true" outlineLevel="0" collapsed="false">
      <c r="K767" s="9" t="n">
        <v>1284</v>
      </c>
      <c r="L767" s="10" t="s">
        <v>714</v>
      </c>
      <c r="M767" s="10" t="s">
        <v>715</v>
      </c>
      <c r="N767" s="10" t="n">
        <v>9432</v>
      </c>
      <c r="O767" s="10" t="n">
        <v>106</v>
      </c>
      <c r="P767" s="9" t="n">
        <v>1284</v>
      </c>
      <c r="Q767" s="10" t="s">
        <v>714</v>
      </c>
      <c r="R767" s="10" t="s">
        <v>715</v>
      </c>
      <c r="S767" s="10" t="n">
        <v>9432</v>
      </c>
      <c r="T767" s="10" t="n">
        <v>106</v>
      </c>
    </row>
    <row r="768" customFormat="false" ht="14.25" hidden="false" customHeight="true" outlineLevel="0" collapsed="false">
      <c r="K768" s="9" t="n">
        <v>1285</v>
      </c>
      <c r="L768" s="10" t="s">
        <v>719</v>
      </c>
      <c r="M768" s="10" t="s">
        <v>720</v>
      </c>
      <c r="N768" s="10" t="s">
        <v>719</v>
      </c>
      <c r="O768" s="10" t="s">
        <v>720</v>
      </c>
      <c r="P768" s="9" t="n">
        <v>1285</v>
      </c>
      <c r="Q768" s="10" t="s">
        <v>719</v>
      </c>
      <c r="R768" s="10" t="s">
        <v>720</v>
      </c>
      <c r="S768" s="10" t="s">
        <v>719</v>
      </c>
      <c r="T768" s="10" t="s">
        <v>720</v>
      </c>
    </row>
    <row r="769" customFormat="false" ht="14.25" hidden="false" customHeight="true" outlineLevel="0" collapsed="false">
      <c r="K769" s="11" t="n">
        <v>1286</v>
      </c>
      <c r="L769" s="12" t="s">
        <v>49</v>
      </c>
      <c r="M769" s="12"/>
      <c r="N769" s="12" t="s">
        <v>85</v>
      </c>
      <c r="O769" s="12" t="n">
        <v>140</v>
      </c>
      <c r="P769" s="11" t="n">
        <v>1286</v>
      </c>
      <c r="Q769" s="12" t="s">
        <v>49</v>
      </c>
      <c r="R769" s="12"/>
      <c r="S769" s="12" t="s">
        <v>85</v>
      </c>
      <c r="T769" s="12" t="n">
        <v>140</v>
      </c>
    </row>
    <row r="770" customFormat="false" ht="14.25" hidden="false" customHeight="true" outlineLevel="0" collapsed="false">
      <c r="K770" s="7" t="n">
        <v>1291</v>
      </c>
      <c r="L770" s="8" t="n">
        <v>8654</v>
      </c>
      <c r="M770" s="8" t="s">
        <v>723</v>
      </c>
      <c r="N770" s="8" t="s">
        <v>724</v>
      </c>
      <c r="O770" s="8" t="s">
        <v>394</v>
      </c>
      <c r="P770" s="7" t="n">
        <v>1291</v>
      </c>
      <c r="Q770" s="8" t="n">
        <v>8654</v>
      </c>
      <c r="R770" s="8" t="s">
        <v>723</v>
      </c>
      <c r="S770" s="8" t="s">
        <v>724</v>
      </c>
      <c r="T770" s="8" t="s">
        <v>394</v>
      </c>
    </row>
    <row r="771" customFormat="false" ht="14.25" hidden="false" customHeight="true" outlineLevel="0" collapsed="false">
      <c r="K771" s="9" t="n">
        <v>1292</v>
      </c>
      <c r="L771" s="10" t="n">
        <v>764</v>
      </c>
      <c r="M771" s="10" t="s">
        <v>90</v>
      </c>
      <c r="N771" s="10" t="s">
        <v>223</v>
      </c>
      <c r="O771" s="10" t="n">
        <v>983</v>
      </c>
      <c r="P771" s="9" t="n">
        <v>1292</v>
      </c>
      <c r="Q771" s="10" t="n">
        <v>764</v>
      </c>
      <c r="R771" s="10" t="s">
        <v>90</v>
      </c>
      <c r="S771" s="10" t="s">
        <v>223</v>
      </c>
      <c r="T771" s="10" t="n">
        <v>983</v>
      </c>
    </row>
    <row r="772" customFormat="false" ht="14.25" hidden="false" customHeight="true" outlineLevel="0" collapsed="false">
      <c r="K772" s="9" t="n">
        <v>1293</v>
      </c>
      <c r="L772" s="10" t="n">
        <v>953</v>
      </c>
      <c r="M772" s="10" t="s">
        <v>263</v>
      </c>
      <c r="N772" s="10" t="s">
        <v>727</v>
      </c>
      <c r="O772" s="10" t="s">
        <v>169</v>
      </c>
      <c r="P772" s="9" t="n">
        <v>1293</v>
      </c>
      <c r="Q772" s="10" t="n">
        <v>953</v>
      </c>
      <c r="R772" s="10" t="s">
        <v>263</v>
      </c>
      <c r="S772" s="10" t="s">
        <v>727</v>
      </c>
      <c r="T772" s="10" t="s">
        <v>169</v>
      </c>
    </row>
    <row r="773" customFormat="false" ht="14.25" hidden="false" customHeight="true" outlineLevel="0" collapsed="false">
      <c r="K773" s="9" t="n">
        <v>1294</v>
      </c>
      <c r="L773" s="10" t="s">
        <v>327</v>
      </c>
      <c r="M773" s="10" t="s">
        <v>507</v>
      </c>
      <c r="N773" s="10" t="n">
        <v>54</v>
      </c>
      <c r="O773" s="10" t="s">
        <v>729</v>
      </c>
      <c r="P773" s="9" t="n">
        <v>1294</v>
      </c>
      <c r="Q773" s="10" t="s">
        <v>327</v>
      </c>
      <c r="R773" s="10" t="s">
        <v>507</v>
      </c>
      <c r="S773" s="10" t="n">
        <v>54</v>
      </c>
      <c r="T773" s="10" t="s">
        <v>729</v>
      </c>
    </row>
    <row r="774" customFormat="false" ht="14.25" hidden="false" customHeight="true" outlineLevel="0" collapsed="false">
      <c r="K774" s="9" t="n">
        <v>1295</v>
      </c>
      <c r="L774" s="10" t="s">
        <v>732</v>
      </c>
      <c r="M774" s="10" t="s">
        <v>733</v>
      </c>
      <c r="N774" s="10" t="s">
        <v>732</v>
      </c>
      <c r="O774" s="10" t="s">
        <v>734</v>
      </c>
      <c r="P774" s="9" t="n">
        <v>1295</v>
      </c>
      <c r="Q774" s="10" t="s">
        <v>732</v>
      </c>
      <c r="R774" s="10" t="s">
        <v>733</v>
      </c>
      <c r="S774" s="10" t="s">
        <v>732</v>
      </c>
      <c r="T774" s="10" t="s">
        <v>734</v>
      </c>
    </row>
    <row r="775" customFormat="false" ht="14.25" hidden="false" customHeight="true" outlineLevel="0" collapsed="false">
      <c r="K775" s="11" t="n">
        <v>1296</v>
      </c>
      <c r="L775" s="12" t="s">
        <v>735</v>
      </c>
      <c r="M775" s="12"/>
      <c r="N775" s="12" t="s">
        <v>50</v>
      </c>
      <c r="O775" s="12" t="n">
        <v>-990</v>
      </c>
      <c r="P775" s="11" t="n">
        <v>1296</v>
      </c>
      <c r="Q775" s="12" t="s">
        <v>735</v>
      </c>
      <c r="R775" s="12"/>
      <c r="S775" s="12" t="s">
        <v>50</v>
      </c>
      <c r="T775" s="12" t="n">
        <v>-990</v>
      </c>
    </row>
    <row r="776" customFormat="false" ht="14.25" hidden="false" customHeight="true" outlineLevel="0" collapsed="false">
      <c r="K776" s="7" t="n">
        <v>1301</v>
      </c>
      <c r="L776" s="8" t="s">
        <v>738</v>
      </c>
      <c r="M776" s="8" t="n">
        <v>542</v>
      </c>
      <c r="N776" s="8" t="n">
        <v>7</v>
      </c>
      <c r="O776" s="8" t="s">
        <v>739</v>
      </c>
      <c r="P776" s="7" t="n">
        <v>1301</v>
      </c>
      <c r="Q776" s="8" t="s">
        <v>738</v>
      </c>
      <c r="R776" s="8" t="n">
        <v>542</v>
      </c>
      <c r="S776" s="8" t="n">
        <v>7</v>
      </c>
      <c r="T776" s="8" t="s">
        <v>739</v>
      </c>
    </row>
    <row r="777" customFormat="false" ht="14.25" hidden="false" customHeight="true" outlineLevel="0" collapsed="false">
      <c r="K777" s="9" t="n">
        <v>1302</v>
      </c>
      <c r="L777" s="10" t="n">
        <v>962</v>
      </c>
      <c r="M777" s="10" t="s">
        <v>742</v>
      </c>
      <c r="N777" s="10" t="s">
        <v>743</v>
      </c>
      <c r="O777" s="10" t="n">
        <v>743</v>
      </c>
      <c r="P777" s="9" t="n">
        <v>1302</v>
      </c>
      <c r="Q777" s="10" t="n">
        <v>962</v>
      </c>
      <c r="R777" s="10" t="s">
        <v>742</v>
      </c>
      <c r="S777" s="10" t="s">
        <v>743</v>
      </c>
      <c r="T777" s="10" t="n">
        <v>743</v>
      </c>
    </row>
    <row r="778" customFormat="false" ht="14.25" hidden="false" customHeight="true" outlineLevel="0" collapsed="false">
      <c r="K778" s="9" t="n">
        <v>1303</v>
      </c>
      <c r="L778" s="10" t="n">
        <v>87</v>
      </c>
      <c r="M778" s="10" t="n">
        <v>4</v>
      </c>
      <c r="N778" s="10" t="s">
        <v>745</v>
      </c>
      <c r="O778" s="10" t="s">
        <v>746</v>
      </c>
      <c r="P778" s="9" t="n">
        <v>1303</v>
      </c>
      <c r="Q778" s="10" t="n">
        <v>87</v>
      </c>
      <c r="R778" s="10" t="n">
        <v>4</v>
      </c>
      <c r="S778" s="10" t="s">
        <v>745</v>
      </c>
      <c r="T778" s="10" t="s">
        <v>746</v>
      </c>
    </row>
    <row r="779" customFormat="false" ht="14.25" hidden="false" customHeight="true" outlineLevel="0" collapsed="false">
      <c r="K779" s="9" t="n">
        <v>1304</v>
      </c>
      <c r="L779" s="10" t="s">
        <v>748</v>
      </c>
      <c r="M779" s="10" t="s">
        <v>749</v>
      </c>
      <c r="N779" s="10" t="n">
        <v>632</v>
      </c>
      <c r="O779" s="10" t="s">
        <v>517</v>
      </c>
      <c r="P779" s="9" t="n">
        <v>1304</v>
      </c>
      <c r="Q779" s="10" t="s">
        <v>748</v>
      </c>
      <c r="R779" s="10" t="s">
        <v>749</v>
      </c>
      <c r="S779" s="10" t="n">
        <v>632</v>
      </c>
      <c r="T779" s="10" t="s">
        <v>517</v>
      </c>
    </row>
    <row r="780" customFormat="false" ht="14.25" hidden="false" customHeight="true" outlineLevel="0" collapsed="false">
      <c r="K780" s="9" t="n">
        <v>1305</v>
      </c>
      <c r="L780" s="10" t="s">
        <v>752</v>
      </c>
      <c r="M780" s="10" t="s">
        <v>753</v>
      </c>
      <c r="N780" s="10" t="s">
        <v>752</v>
      </c>
      <c r="O780" s="10" t="s">
        <v>753</v>
      </c>
      <c r="P780" s="9" t="n">
        <v>1305</v>
      </c>
      <c r="Q780" s="10" t="s">
        <v>752</v>
      </c>
      <c r="R780" s="10" t="s">
        <v>753</v>
      </c>
      <c r="S780" s="10" t="s">
        <v>752</v>
      </c>
      <c r="T780" s="10" t="s">
        <v>753</v>
      </c>
    </row>
    <row r="781" customFormat="false" ht="14.25" hidden="false" customHeight="true" outlineLevel="0" collapsed="false">
      <c r="K781" s="11" t="n">
        <v>1306</v>
      </c>
      <c r="L781" s="12" t="s">
        <v>138</v>
      </c>
      <c r="M781" s="12"/>
      <c r="N781" s="12" t="s">
        <v>50</v>
      </c>
      <c r="O781" s="12" t="n">
        <v>-140</v>
      </c>
      <c r="P781" s="11" t="n">
        <v>1306</v>
      </c>
      <c r="Q781" s="12" t="s">
        <v>138</v>
      </c>
      <c r="R781" s="12"/>
      <c r="S781" s="12" t="s">
        <v>50</v>
      </c>
      <c r="T781" s="12" t="n">
        <v>-140</v>
      </c>
    </row>
    <row r="782" customFormat="false" ht="14.25" hidden="false" customHeight="true" outlineLevel="0" collapsed="false">
      <c r="K782" s="7" t="n">
        <v>1311</v>
      </c>
      <c r="L782" s="8" t="s">
        <v>1415</v>
      </c>
      <c r="M782" s="8" t="s">
        <v>173</v>
      </c>
      <c r="N782" s="8" t="s">
        <v>118</v>
      </c>
      <c r="O782" s="8" t="n">
        <v>9852</v>
      </c>
      <c r="P782" s="7" t="n">
        <v>1311</v>
      </c>
      <c r="Q782" s="8" t="s">
        <v>1415</v>
      </c>
      <c r="R782" s="8" t="s">
        <v>173</v>
      </c>
      <c r="S782" s="8" t="s">
        <v>118</v>
      </c>
      <c r="T782" s="8" t="n">
        <v>9852</v>
      </c>
    </row>
    <row r="783" customFormat="false" ht="14.25" hidden="false" customHeight="true" outlineLevel="0" collapsed="false">
      <c r="K783" s="9" t="n">
        <v>1312</v>
      </c>
      <c r="L783" s="10" t="n">
        <v>1062</v>
      </c>
      <c r="M783" s="10" t="s">
        <v>758</v>
      </c>
      <c r="N783" s="10" t="n">
        <v>854</v>
      </c>
      <c r="O783" s="10" t="s">
        <v>17</v>
      </c>
      <c r="P783" s="9" t="n">
        <v>1312</v>
      </c>
      <c r="Q783" s="10" t="n">
        <v>1062</v>
      </c>
      <c r="R783" s="10" t="s">
        <v>758</v>
      </c>
      <c r="S783" s="10" t="n">
        <v>854</v>
      </c>
      <c r="T783" s="10" t="s">
        <v>17</v>
      </c>
    </row>
    <row r="784" customFormat="false" ht="14.25" hidden="false" customHeight="true" outlineLevel="0" collapsed="false">
      <c r="K784" s="9" t="n">
        <v>1313</v>
      </c>
      <c r="L784" s="10" t="n">
        <v>4</v>
      </c>
      <c r="M784" s="10" t="s">
        <v>761</v>
      </c>
      <c r="N784" s="10" t="s">
        <v>762</v>
      </c>
      <c r="O784" s="10" t="n">
        <v>72</v>
      </c>
      <c r="P784" s="9" t="n">
        <v>1313</v>
      </c>
      <c r="Q784" s="10" t="n">
        <v>4</v>
      </c>
      <c r="R784" s="10" t="s">
        <v>761</v>
      </c>
      <c r="S784" s="10" t="s">
        <v>762</v>
      </c>
      <c r="T784" s="10" t="n">
        <v>72</v>
      </c>
    </row>
    <row r="785" customFormat="false" ht="14.25" hidden="false" customHeight="true" outlineLevel="0" collapsed="false">
      <c r="K785" s="9" t="n">
        <v>1314</v>
      </c>
      <c r="L785" s="10" t="s">
        <v>764</v>
      </c>
      <c r="M785" s="10" t="s">
        <v>283</v>
      </c>
      <c r="N785" s="10" t="s">
        <v>104</v>
      </c>
      <c r="O785" s="10" t="n">
        <v>742</v>
      </c>
      <c r="P785" s="9" t="n">
        <v>1314</v>
      </c>
      <c r="Q785" s="10" t="s">
        <v>764</v>
      </c>
      <c r="R785" s="10" t="s">
        <v>283</v>
      </c>
      <c r="S785" s="10" t="s">
        <v>104</v>
      </c>
      <c r="T785" s="10" t="n">
        <v>742</v>
      </c>
    </row>
    <row r="786" customFormat="false" ht="14.25" hidden="false" customHeight="true" outlineLevel="0" collapsed="false">
      <c r="K786" s="9" t="n">
        <v>1315</v>
      </c>
      <c r="L786" s="10" t="s">
        <v>767</v>
      </c>
      <c r="M786" s="10" t="s">
        <v>768</v>
      </c>
      <c r="N786" s="10" t="s">
        <v>769</v>
      </c>
      <c r="O786" s="10" t="s">
        <v>768</v>
      </c>
      <c r="P786" s="9" t="n">
        <v>1315</v>
      </c>
      <c r="Q786" s="10" t="s">
        <v>767</v>
      </c>
      <c r="R786" s="10" t="s">
        <v>768</v>
      </c>
      <c r="S786" s="10" t="s">
        <v>769</v>
      </c>
      <c r="T786" s="10" t="s">
        <v>768</v>
      </c>
    </row>
    <row r="787" customFormat="false" ht="14.25" hidden="false" customHeight="true" outlineLevel="0" collapsed="false">
      <c r="K787" s="11" t="n">
        <v>1316</v>
      </c>
      <c r="L787" s="12" t="s">
        <v>633</v>
      </c>
      <c r="M787" s="12"/>
      <c r="N787" s="12" t="s">
        <v>85</v>
      </c>
      <c r="O787" s="12" t="n">
        <v>120</v>
      </c>
      <c r="P787" s="11" t="n">
        <v>1316</v>
      </c>
      <c r="Q787" s="12" t="s">
        <v>633</v>
      </c>
      <c r="R787" s="12"/>
      <c r="S787" s="12" t="s">
        <v>85</v>
      </c>
      <c r="T787" s="12" t="n">
        <v>120</v>
      </c>
    </row>
    <row r="788" customFormat="false" ht="14.25" hidden="false" customHeight="true" outlineLevel="0" collapsed="false">
      <c r="K788" s="7" t="n">
        <v>1321</v>
      </c>
      <c r="L788" s="8" t="s">
        <v>771</v>
      </c>
      <c r="M788" s="8" t="n">
        <v>75</v>
      </c>
      <c r="N788" s="8" t="s">
        <v>772</v>
      </c>
      <c r="O788" s="8" t="n">
        <v>10</v>
      </c>
      <c r="P788" s="7" t="n">
        <v>1321</v>
      </c>
      <c r="Q788" s="8" t="s">
        <v>771</v>
      </c>
      <c r="R788" s="8" t="n">
        <v>75</v>
      </c>
      <c r="S788" s="8" t="s">
        <v>772</v>
      </c>
      <c r="T788" s="8" t="n">
        <v>10</v>
      </c>
    </row>
    <row r="789" customFormat="false" ht="14.25" hidden="false" customHeight="true" outlineLevel="0" collapsed="false">
      <c r="K789" s="9" t="n">
        <v>1322</v>
      </c>
      <c r="L789" s="10" t="n">
        <v>9853</v>
      </c>
      <c r="M789" s="10" t="s">
        <v>775</v>
      </c>
      <c r="N789" s="10" t="s">
        <v>52</v>
      </c>
      <c r="O789" s="10" t="n">
        <v>62</v>
      </c>
      <c r="P789" s="9" t="n">
        <v>1322</v>
      </c>
      <c r="Q789" s="10" t="n">
        <v>9853</v>
      </c>
      <c r="R789" s="10" t="s">
        <v>775</v>
      </c>
      <c r="S789" s="10" t="s">
        <v>52</v>
      </c>
      <c r="T789" s="10" t="n">
        <v>62</v>
      </c>
    </row>
    <row r="790" customFormat="false" ht="14.25" hidden="false" customHeight="true" outlineLevel="0" collapsed="false">
      <c r="K790" s="9" t="n">
        <v>1323</v>
      </c>
      <c r="L790" s="10" t="s">
        <v>362</v>
      </c>
      <c r="M790" s="10" t="n">
        <v>4</v>
      </c>
      <c r="N790" s="10" t="s">
        <v>640</v>
      </c>
      <c r="O790" s="10" t="s">
        <v>777</v>
      </c>
      <c r="P790" s="9" t="n">
        <v>1323</v>
      </c>
      <c r="Q790" s="10" t="s">
        <v>362</v>
      </c>
      <c r="R790" s="10" t="n">
        <v>4</v>
      </c>
      <c r="S790" s="10" t="s">
        <v>640</v>
      </c>
      <c r="T790" s="10" t="s">
        <v>777</v>
      </c>
    </row>
    <row r="791" customFormat="false" ht="14.25" hidden="false" customHeight="true" outlineLevel="0" collapsed="false">
      <c r="K791" s="9" t="n">
        <v>1324</v>
      </c>
      <c r="L791" s="10" t="s">
        <v>141</v>
      </c>
      <c r="M791" s="10" t="n">
        <v>86542</v>
      </c>
      <c r="N791" s="10" t="s">
        <v>355</v>
      </c>
      <c r="O791" s="10" t="s">
        <v>780</v>
      </c>
      <c r="P791" s="9" t="n">
        <v>1324</v>
      </c>
      <c r="Q791" s="10" t="s">
        <v>141</v>
      </c>
      <c r="R791" s="10" t="n">
        <v>86542</v>
      </c>
      <c r="S791" s="10" t="s">
        <v>355</v>
      </c>
      <c r="T791" s="10" t="s">
        <v>780</v>
      </c>
    </row>
    <row r="792" customFormat="false" ht="14.25" hidden="false" customHeight="true" outlineLevel="0" collapsed="false">
      <c r="K792" s="9" t="n">
        <v>1325</v>
      </c>
      <c r="L792" s="10" t="s">
        <v>783</v>
      </c>
      <c r="M792" s="10" t="s">
        <v>784</v>
      </c>
      <c r="N792" s="10" t="s">
        <v>785</v>
      </c>
      <c r="O792" s="10" t="s">
        <v>784</v>
      </c>
      <c r="P792" s="9" t="n">
        <v>1325</v>
      </c>
      <c r="Q792" s="10" t="s">
        <v>783</v>
      </c>
      <c r="R792" s="10" t="s">
        <v>784</v>
      </c>
      <c r="S792" s="10" t="s">
        <v>785</v>
      </c>
      <c r="T792" s="10" t="s">
        <v>784</v>
      </c>
    </row>
    <row r="793" customFormat="false" ht="14.25" hidden="false" customHeight="true" outlineLevel="0" collapsed="false">
      <c r="K793" s="11" t="n">
        <v>1326</v>
      </c>
      <c r="L793" s="12" t="s">
        <v>300</v>
      </c>
      <c r="M793" s="12" t="s">
        <v>83</v>
      </c>
      <c r="N793" s="12" t="s">
        <v>50</v>
      </c>
      <c r="O793" s="12" t="n">
        <v>500</v>
      </c>
      <c r="P793" s="11" t="n">
        <v>1326</v>
      </c>
      <c r="Q793" s="12" t="s">
        <v>300</v>
      </c>
      <c r="R793" s="12" t="s">
        <v>83</v>
      </c>
      <c r="S793" s="12" t="s">
        <v>50</v>
      </c>
      <c r="T793" s="12" t="n">
        <v>500</v>
      </c>
    </row>
    <row r="794" customFormat="false" ht="14.25" hidden="false" customHeight="true" outlineLevel="0" collapsed="false">
      <c r="K794" s="7" t="n">
        <v>1331</v>
      </c>
      <c r="L794" s="8" t="n">
        <v>1075432</v>
      </c>
      <c r="M794" s="8" t="s">
        <v>115</v>
      </c>
      <c r="N794" s="8" t="s">
        <v>674</v>
      </c>
      <c r="O794" s="8" t="s">
        <v>104</v>
      </c>
      <c r="P794" s="7" t="n">
        <v>1331</v>
      </c>
      <c r="Q794" s="8" t="n">
        <v>1075432</v>
      </c>
      <c r="R794" s="8" t="s">
        <v>115</v>
      </c>
      <c r="S794" s="8" t="s">
        <v>674</v>
      </c>
      <c r="T794" s="8" t="s">
        <v>104</v>
      </c>
    </row>
    <row r="795" customFormat="false" ht="14.25" hidden="false" customHeight="true" outlineLevel="0" collapsed="false">
      <c r="K795" s="9" t="n">
        <v>1332</v>
      </c>
      <c r="L795" s="10" t="n">
        <v>742</v>
      </c>
      <c r="M795" s="10" t="s">
        <v>480</v>
      </c>
      <c r="N795" s="10" t="s">
        <v>27</v>
      </c>
      <c r="O795" s="10" t="s">
        <v>789</v>
      </c>
      <c r="P795" s="9" t="n">
        <v>1332</v>
      </c>
      <c r="Q795" s="10" t="n">
        <v>742</v>
      </c>
      <c r="R795" s="10" t="s">
        <v>480</v>
      </c>
      <c r="S795" s="10" t="s">
        <v>27</v>
      </c>
      <c r="T795" s="10" t="s">
        <v>789</v>
      </c>
    </row>
    <row r="796" customFormat="false" ht="14.25" hidden="false" customHeight="true" outlineLevel="0" collapsed="false">
      <c r="K796" s="9" t="n">
        <v>1333</v>
      </c>
      <c r="L796" s="10" t="n">
        <v>10</v>
      </c>
      <c r="M796" s="10" t="s">
        <v>791</v>
      </c>
      <c r="N796" s="10" t="n">
        <v>54</v>
      </c>
      <c r="O796" s="10" t="s">
        <v>792</v>
      </c>
      <c r="P796" s="9" t="n">
        <v>1333</v>
      </c>
      <c r="Q796" s="10" t="n">
        <v>10</v>
      </c>
      <c r="R796" s="10" t="s">
        <v>791</v>
      </c>
      <c r="S796" s="10" t="n">
        <v>54</v>
      </c>
      <c r="T796" s="10" t="s">
        <v>792</v>
      </c>
    </row>
    <row r="797" customFormat="false" ht="14.25" hidden="false" customHeight="true" outlineLevel="0" collapsed="false">
      <c r="K797" s="9" t="n">
        <v>1334</v>
      </c>
      <c r="L797" s="10" t="n">
        <v>1064</v>
      </c>
      <c r="M797" s="10" t="s">
        <v>627</v>
      </c>
      <c r="N797" s="10" t="s">
        <v>243</v>
      </c>
      <c r="O797" s="10" t="s">
        <v>794</v>
      </c>
      <c r="P797" s="9" t="n">
        <v>1334</v>
      </c>
      <c r="Q797" s="10" t="n">
        <v>1064</v>
      </c>
      <c r="R797" s="10" t="s">
        <v>627</v>
      </c>
      <c r="S797" s="10" t="s">
        <v>243</v>
      </c>
      <c r="T797" s="10" t="s">
        <v>794</v>
      </c>
    </row>
    <row r="798" customFormat="false" ht="14.25" hidden="false" customHeight="true" outlineLevel="0" collapsed="false">
      <c r="K798" s="9" t="n">
        <v>1335</v>
      </c>
      <c r="L798" s="10" t="s">
        <v>797</v>
      </c>
      <c r="M798" s="10" t="s">
        <v>798</v>
      </c>
      <c r="N798" s="10" t="s">
        <v>797</v>
      </c>
      <c r="O798" s="10" t="s">
        <v>798</v>
      </c>
      <c r="P798" s="9" t="n">
        <v>1335</v>
      </c>
      <c r="Q798" s="10" t="s">
        <v>797</v>
      </c>
      <c r="R798" s="10" t="s">
        <v>798</v>
      </c>
      <c r="S798" s="10" t="s">
        <v>797</v>
      </c>
      <c r="T798" s="10" t="s">
        <v>798</v>
      </c>
    </row>
    <row r="799" customFormat="false" ht="14.25" hidden="false" customHeight="true" outlineLevel="0" collapsed="false">
      <c r="K799" s="11" t="n">
        <v>1336</v>
      </c>
      <c r="L799" s="12" t="s">
        <v>575</v>
      </c>
      <c r="M799" s="12"/>
      <c r="N799" s="12" t="s">
        <v>48</v>
      </c>
      <c r="O799" s="12" t="n">
        <v>-920</v>
      </c>
      <c r="P799" s="11" t="n">
        <v>1336</v>
      </c>
      <c r="Q799" s="12" t="s">
        <v>575</v>
      </c>
      <c r="R799" s="12"/>
      <c r="S799" s="12" t="s">
        <v>48</v>
      </c>
      <c r="T799" s="12" t="n">
        <v>-920</v>
      </c>
    </row>
    <row r="800" customFormat="false" ht="14.25" hidden="false" customHeight="true" outlineLevel="0" collapsed="false">
      <c r="K800" s="7" t="n">
        <v>1341</v>
      </c>
      <c r="L800" s="8" t="n">
        <v>8</v>
      </c>
      <c r="M800" s="8" t="s">
        <v>799</v>
      </c>
      <c r="N800" s="8" t="s">
        <v>800</v>
      </c>
      <c r="O800" s="8" t="n">
        <v>10</v>
      </c>
      <c r="P800" s="7" t="n">
        <v>1341</v>
      </c>
      <c r="Q800" s="8" t="n">
        <v>8</v>
      </c>
      <c r="R800" s="8" t="s">
        <v>799</v>
      </c>
      <c r="S800" s="8" t="s">
        <v>800</v>
      </c>
      <c r="T800" s="8" t="n">
        <v>10</v>
      </c>
    </row>
    <row r="801" customFormat="false" ht="14.25" hidden="false" customHeight="true" outlineLevel="0" collapsed="false">
      <c r="K801" s="9" t="n">
        <v>1342</v>
      </c>
      <c r="L801" s="10" t="s">
        <v>63</v>
      </c>
      <c r="M801" s="10" t="s">
        <v>223</v>
      </c>
      <c r="N801" s="10" t="n">
        <v>74</v>
      </c>
      <c r="O801" s="10" t="s">
        <v>722</v>
      </c>
      <c r="P801" s="9" t="n">
        <v>1342</v>
      </c>
      <c r="Q801" s="10" t="s">
        <v>63</v>
      </c>
      <c r="R801" s="10" t="s">
        <v>223</v>
      </c>
      <c r="S801" s="10" t="n">
        <v>74</v>
      </c>
      <c r="T801" s="10" t="s">
        <v>722</v>
      </c>
    </row>
    <row r="802" customFormat="false" ht="14.25" hidden="false" customHeight="true" outlineLevel="0" collapsed="false">
      <c r="K802" s="9" t="n">
        <v>1343</v>
      </c>
      <c r="L802" s="10" t="s">
        <v>578</v>
      </c>
      <c r="M802" s="10" t="n">
        <v>872</v>
      </c>
      <c r="N802" s="10" t="n">
        <v>9</v>
      </c>
      <c r="O802" s="10" t="n">
        <v>106543</v>
      </c>
      <c r="P802" s="9" t="n">
        <v>1343</v>
      </c>
      <c r="Q802" s="10" t="s">
        <v>578</v>
      </c>
      <c r="R802" s="10" t="n">
        <v>872</v>
      </c>
      <c r="S802" s="10" t="n">
        <v>9</v>
      </c>
      <c r="T802" s="10" t="n">
        <v>106543</v>
      </c>
    </row>
    <row r="803" customFormat="false" ht="14.25" hidden="false" customHeight="true" outlineLevel="0" collapsed="false">
      <c r="K803" s="9" t="n">
        <v>1344</v>
      </c>
      <c r="L803" s="10" t="s">
        <v>737</v>
      </c>
      <c r="M803" s="10" t="s">
        <v>759</v>
      </c>
      <c r="N803" s="10" t="s">
        <v>473</v>
      </c>
      <c r="O803" s="10" t="s">
        <v>128</v>
      </c>
      <c r="P803" s="9" t="n">
        <v>1344</v>
      </c>
      <c r="Q803" s="10" t="s">
        <v>737</v>
      </c>
      <c r="R803" s="10" t="s">
        <v>759</v>
      </c>
      <c r="S803" s="10" t="s">
        <v>473</v>
      </c>
      <c r="T803" s="10" t="s">
        <v>128</v>
      </c>
    </row>
    <row r="804" customFormat="false" ht="14.25" hidden="false" customHeight="true" outlineLevel="0" collapsed="false">
      <c r="K804" s="9" t="n">
        <v>1345</v>
      </c>
      <c r="L804" s="10" t="s">
        <v>807</v>
      </c>
      <c r="M804" s="10" t="s">
        <v>808</v>
      </c>
      <c r="N804" s="10" t="s">
        <v>807</v>
      </c>
      <c r="O804" s="10" t="s">
        <v>808</v>
      </c>
      <c r="P804" s="9" t="n">
        <v>1345</v>
      </c>
      <c r="Q804" s="10" t="s">
        <v>807</v>
      </c>
      <c r="R804" s="10" t="s">
        <v>808</v>
      </c>
      <c r="S804" s="10" t="s">
        <v>807</v>
      </c>
      <c r="T804" s="10" t="s">
        <v>808</v>
      </c>
    </row>
    <row r="805" customFormat="false" ht="14.25" hidden="false" customHeight="true" outlineLevel="0" collapsed="false">
      <c r="K805" s="11" t="n">
        <v>1346</v>
      </c>
      <c r="L805" s="12" t="s">
        <v>575</v>
      </c>
      <c r="M805" s="12"/>
      <c r="N805" s="12" t="s">
        <v>85</v>
      </c>
      <c r="O805" s="12" t="n">
        <v>920</v>
      </c>
      <c r="P805" s="11" t="n">
        <v>1346</v>
      </c>
      <c r="Q805" s="12" t="s">
        <v>575</v>
      </c>
      <c r="R805" s="12"/>
      <c r="S805" s="12" t="s">
        <v>85</v>
      </c>
      <c r="T805" s="12" t="n">
        <v>920</v>
      </c>
    </row>
    <row r="806" customFormat="false" ht="14.25" hidden="false" customHeight="true" outlineLevel="0" collapsed="false">
      <c r="K806" s="7" t="n">
        <v>1351</v>
      </c>
      <c r="L806" s="8" t="s">
        <v>811</v>
      </c>
      <c r="M806" s="8" t="s">
        <v>188</v>
      </c>
      <c r="N806" s="8" t="s">
        <v>812</v>
      </c>
      <c r="O806" s="8" t="s">
        <v>648</v>
      </c>
      <c r="P806" s="7" t="n">
        <v>1351</v>
      </c>
      <c r="Q806" s="8" t="s">
        <v>811</v>
      </c>
      <c r="R806" s="8" t="s">
        <v>188</v>
      </c>
      <c r="S806" s="8" t="s">
        <v>812</v>
      </c>
      <c r="T806" s="8" t="s">
        <v>648</v>
      </c>
    </row>
    <row r="807" customFormat="false" ht="14.25" hidden="false" customHeight="true" outlineLevel="0" collapsed="false">
      <c r="K807" s="9" t="n">
        <v>1352</v>
      </c>
      <c r="L807" s="10" t="s">
        <v>813</v>
      </c>
      <c r="M807" s="10" t="n">
        <v>4</v>
      </c>
      <c r="N807" s="10" t="s">
        <v>814</v>
      </c>
      <c r="O807" s="10" t="s">
        <v>104</v>
      </c>
      <c r="P807" s="9" t="n">
        <v>1352</v>
      </c>
      <c r="Q807" s="10" t="s">
        <v>813</v>
      </c>
      <c r="R807" s="10" t="n">
        <v>4</v>
      </c>
      <c r="S807" s="10" t="s">
        <v>814</v>
      </c>
      <c r="T807" s="10" t="s">
        <v>104</v>
      </c>
    </row>
    <row r="808" customFormat="false" ht="14.25" hidden="false" customHeight="true" outlineLevel="0" collapsed="false">
      <c r="K808" s="9" t="n">
        <v>1353</v>
      </c>
      <c r="L808" s="10" t="s">
        <v>26</v>
      </c>
      <c r="M808" s="10" t="s">
        <v>817</v>
      </c>
      <c r="N808" s="10" t="n">
        <v>43</v>
      </c>
      <c r="O808" s="10" t="s">
        <v>586</v>
      </c>
      <c r="P808" s="9" t="n">
        <v>1353</v>
      </c>
      <c r="Q808" s="10" t="s">
        <v>26</v>
      </c>
      <c r="R808" s="10" t="s">
        <v>817</v>
      </c>
      <c r="S808" s="10" t="n">
        <v>43</v>
      </c>
      <c r="T808" s="10" t="s">
        <v>586</v>
      </c>
    </row>
    <row r="809" customFormat="false" ht="14.25" hidden="false" customHeight="true" outlineLevel="0" collapsed="false">
      <c r="K809" s="9" t="n">
        <v>1354</v>
      </c>
      <c r="L809" s="10" t="s">
        <v>820</v>
      </c>
      <c r="M809" s="10" t="s">
        <v>821</v>
      </c>
      <c r="N809" s="10" t="s">
        <v>225</v>
      </c>
      <c r="O809" s="10" t="s">
        <v>464</v>
      </c>
      <c r="P809" s="9" t="n">
        <v>1354</v>
      </c>
      <c r="Q809" s="10" t="s">
        <v>820</v>
      </c>
      <c r="R809" s="10" t="s">
        <v>821</v>
      </c>
      <c r="S809" s="10" t="s">
        <v>225</v>
      </c>
      <c r="T809" s="10" t="s">
        <v>464</v>
      </c>
    </row>
    <row r="810" customFormat="false" ht="14.25" hidden="false" customHeight="true" outlineLevel="0" collapsed="false">
      <c r="K810" s="9" t="n">
        <v>1355</v>
      </c>
      <c r="L810" s="10" t="s">
        <v>824</v>
      </c>
      <c r="M810" s="10" t="s">
        <v>825</v>
      </c>
      <c r="N810" s="10" t="s">
        <v>826</v>
      </c>
      <c r="O810" s="10" t="s">
        <v>825</v>
      </c>
      <c r="P810" s="9" t="n">
        <v>1355</v>
      </c>
      <c r="Q810" s="10" t="s">
        <v>824</v>
      </c>
      <c r="R810" s="10" t="s">
        <v>825</v>
      </c>
      <c r="S810" s="10" t="s">
        <v>826</v>
      </c>
      <c r="T810" s="10" t="s">
        <v>825</v>
      </c>
    </row>
    <row r="811" customFormat="false" ht="14.25" hidden="false" customHeight="true" outlineLevel="0" collapsed="false">
      <c r="K811" s="11" t="n">
        <v>1356</v>
      </c>
      <c r="L811" s="12" t="s">
        <v>786</v>
      </c>
      <c r="M811" s="12" t="s">
        <v>83</v>
      </c>
      <c r="N811" s="12" t="s">
        <v>50</v>
      </c>
      <c r="O811" s="12" t="n">
        <v>500</v>
      </c>
      <c r="P811" s="11" t="n">
        <v>1356</v>
      </c>
      <c r="Q811" s="12" t="s">
        <v>786</v>
      </c>
      <c r="R811" s="12" t="s">
        <v>83</v>
      </c>
      <c r="S811" s="12" t="s">
        <v>50</v>
      </c>
      <c r="T811" s="12" t="n">
        <v>500</v>
      </c>
    </row>
    <row r="812" customFormat="false" ht="14.25" hidden="false" customHeight="true" outlineLevel="0" collapsed="false">
      <c r="K812" s="7" t="n">
        <v>1361</v>
      </c>
      <c r="L812" s="8" t="n">
        <v>97542</v>
      </c>
      <c r="M812" s="8" t="s">
        <v>828</v>
      </c>
      <c r="N812" s="8" t="s">
        <v>170</v>
      </c>
      <c r="O812" s="8" t="s">
        <v>35</v>
      </c>
      <c r="P812" s="7" t="n">
        <v>1361</v>
      </c>
      <c r="Q812" s="8" t="n">
        <v>97542</v>
      </c>
      <c r="R812" s="8" t="s">
        <v>828</v>
      </c>
      <c r="S812" s="8" t="s">
        <v>170</v>
      </c>
      <c r="T812" s="8" t="s">
        <v>35</v>
      </c>
    </row>
    <row r="813" customFormat="false" ht="14.25" hidden="false" customHeight="true" outlineLevel="0" collapsed="false">
      <c r="K813" s="9" t="n">
        <v>1362</v>
      </c>
      <c r="L813" s="10" t="s">
        <v>141</v>
      </c>
      <c r="M813" s="10" t="n">
        <v>942</v>
      </c>
      <c r="N813" s="10" t="n">
        <v>10863</v>
      </c>
      <c r="O813" s="10" t="s">
        <v>832</v>
      </c>
      <c r="P813" s="9" t="n">
        <v>1362</v>
      </c>
      <c r="Q813" s="10" t="s">
        <v>141</v>
      </c>
      <c r="R813" s="10" t="n">
        <v>942</v>
      </c>
      <c r="S813" s="10" t="n">
        <v>10863</v>
      </c>
      <c r="T813" s="10" t="s">
        <v>832</v>
      </c>
    </row>
    <row r="814" customFormat="false" ht="14.25" hidden="false" customHeight="true" outlineLevel="0" collapsed="false">
      <c r="K814" s="9" t="n">
        <v>1363</v>
      </c>
      <c r="L814" s="10" t="s">
        <v>235</v>
      </c>
      <c r="M814" s="10" t="n">
        <v>8432</v>
      </c>
      <c r="N814" s="10" t="s">
        <v>442</v>
      </c>
      <c r="O814" s="10" t="n">
        <v>109765</v>
      </c>
      <c r="P814" s="9" t="n">
        <v>1363</v>
      </c>
      <c r="Q814" s="10" t="s">
        <v>235</v>
      </c>
      <c r="R814" s="10" t="n">
        <v>8432</v>
      </c>
      <c r="S814" s="10" t="s">
        <v>442</v>
      </c>
      <c r="T814" s="10" t="n">
        <v>109765</v>
      </c>
    </row>
    <row r="815" customFormat="false" ht="14.25" hidden="false" customHeight="true" outlineLevel="0" collapsed="false">
      <c r="K815" s="9" t="n">
        <v>1364</v>
      </c>
      <c r="L815" s="10" t="s">
        <v>838</v>
      </c>
      <c r="M815" s="10" t="s">
        <v>52</v>
      </c>
      <c r="N815" s="10" t="s">
        <v>839</v>
      </c>
      <c r="O815" s="10" t="n">
        <v>983</v>
      </c>
      <c r="P815" s="9" t="n">
        <v>1364</v>
      </c>
      <c r="Q815" s="10" t="s">
        <v>838</v>
      </c>
      <c r="R815" s="10" t="s">
        <v>52</v>
      </c>
      <c r="S815" s="10" t="s">
        <v>839</v>
      </c>
      <c r="T815" s="10" t="n">
        <v>983</v>
      </c>
    </row>
    <row r="816" customFormat="false" ht="14.25" hidden="false" customHeight="true" outlineLevel="0" collapsed="false">
      <c r="K816" s="9" t="n">
        <v>1365</v>
      </c>
      <c r="L816" s="10" t="s">
        <v>842</v>
      </c>
      <c r="M816" s="10" t="s">
        <v>843</v>
      </c>
      <c r="N816" s="10" t="s">
        <v>842</v>
      </c>
      <c r="O816" s="10" t="s">
        <v>843</v>
      </c>
      <c r="P816" s="9" t="n">
        <v>1365</v>
      </c>
      <c r="Q816" s="10" t="s">
        <v>842</v>
      </c>
      <c r="R816" s="10" t="s">
        <v>843</v>
      </c>
      <c r="S816" s="10" t="s">
        <v>842</v>
      </c>
      <c r="T816" s="10" t="s">
        <v>843</v>
      </c>
    </row>
    <row r="817" customFormat="false" ht="14.25" hidden="false" customHeight="true" outlineLevel="0" collapsed="false">
      <c r="K817" s="11" t="n">
        <v>1366</v>
      </c>
      <c r="L817" s="12" t="s">
        <v>515</v>
      </c>
      <c r="M817" s="12"/>
      <c r="N817" s="12" t="s">
        <v>48</v>
      </c>
      <c r="O817" s="12" t="n">
        <v>-120</v>
      </c>
      <c r="P817" s="11" t="n">
        <v>1366</v>
      </c>
      <c r="Q817" s="12" t="s">
        <v>515</v>
      </c>
      <c r="R817" s="12"/>
      <c r="S817" s="12" t="s">
        <v>48</v>
      </c>
      <c r="T817" s="12" t="n">
        <v>-120</v>
      </c>
    </row>
    <row r="818" customFormat="false" ht="14.25" hidden="false" customHeight="true" outlineLevel="0" collapsed="false">
      <c r="K818" s="7" t="n">
        <v>1371</v>
      </c>
      <c r="L818" s="8" t="n">
        <v>10652</v>
      </c>
      <c r="M818" s="8" t="n">
        <v>98743</v>
      </c>
      <c r="N818" s="8" t="s">
        <v>141</v>
      </c>
      <c r="O818" s="8" t="s">
        <v>69</v>
      </c>
      <c r="P818" s="7" t="n">
        <v>1371</v>
      </c>
      <c r="Q818" s="8" t="n">
        <v>10652</v>
      </c>
      <c r="R818" s="8" t="n">
        <v>98743</v>
      </c>
      <c r="S818" s="8" t="s">
        <v>141</v>
      </c>
      <c r="T818" s="8" t="s">
        <v>69</v>
      </c>
    </row>
    <row r="819" customFormat="false" ht="14.25" hidden="false" customHeight="true" outlineLevel="0" collapsed="false">
      <c r="K819" s="9" t="n">
        <v>1372</v>
      </c>
      <c r="L819" s="10" t="s">
        <v>849</v>
      </c>
      <c r="M819" s="10" t="s">
        <v>394</v>
      </c>
      <c r="N819" s="10" t="n">
        <v>98</v>
      </c>
      <c r="O819" s="10" t="s">
        <v>850</v>
      </c>
      <c r="P819" s="9" t="n">
        <v>1372</v>
      </c>
      <c r="Q819" s="10" t="s">
        <v>849</v>
      </c>
      <c r="R819" s="10" t="s">
        <v>394</v>
      </c>
      <c r="S819" s="10" t="n">
        <v>98</v>
      </c>
      <c r="T819" s="10" t="s">
        <v>850</v>
      </c>
    </row>
    <row r="820" customFormat="false" ht="14.25" hidden="false" customHeight="true" outlineLevel="0" collapsed="false">
      <c r="K820" s="9" t="n">
        <v>1373</v>
      </c>
      <c r="L820" s="10" t="s">
        <v>52</v>
      </c>
      <c r="M820" s="10" t="n">
        <v>8654</v>
      </c>
      <c r="N820" s="10" t="s">
        <v>852</v>
      </c>
      <c r="O820" s="10" t="n">
        <v>92</v>
      </c>
      <c r="P820" s="9" t="n">
        <v>1373</v>
      </c>
      <c r="Q820" s="10" t="s">
        <v>52</v>
      </c>
      <c r="R820" s="10" t="n">
        <v>8654</v>
      </c>
      <c r="S820" s="10" t="s">
        <v>852</v>
      </c>
      <c r="T820" s="10" t="n">
        <v>92</v>
      </c>
    </row>
    <row r="821" customFormat="false" ht="14.25" hidden="false" customHeight="true" outlineLevel="0" collapsed="false">
      <c r="K821" s="9" t="n">
        <v>1374</v>
      </c>
      <c r="L821" s="10" t="s">
        <v>855</v>
      </c>
      <c r="M821" s="10" t="n">
        <v>104</v>
      </c>
      <c r="N821" s="10" t="s">
        <v>856</v>
      </c>
      <c r="O821" s="10" t="s">
        <v>857</v>
      </c>
      <c r="P821" s="9" t="n">
        <v>1374</v>
      </c>
      <c r="Q821" s="10" t="s">
        <v>855</v>
      </c>
      <c r="R821" s="10" t="n">
        <v>104</v>
      </c>
      <c r="S821" s="10" t="s">
        <v>856</v>
      </c>
      <c r="T821" s="10" t="s">
        <v>857</v>
      </c>
    </row>
    <row r="822" customFormat="false" ht="14.25" hidden="false" customHeight="true" outlineLevel="0" collapsed="false">
      <c r="K822" s="9" t="n">
        <v>1375</v>
      </c>
      <c r="L822" s="10" t="s">
        <v>862</v>
      </c>
      <c r="M822" s="10" t="s">
        <v>863</v>
      </c>
      <c r="N822" s="10" t="s">
        <v>862</v>
      </c>
      <c r="O822" s="10" t="s">
        <v>864</v>
      </c>
      <c r="P822" s="9" t="n">
        <v>1375</v>
      </c>
      <c r="Q822" s="10" t="s">
        <v>862</v>
      </c>
      <c r="R822" s="10" t="s">
        <v>863</v>
      </c>
      <c r="S822" s="10" t="s">
        <v>862</v>
      </c>
      <c r="T822" s="10" t="s">
        <v>864</v>
      </c>
    </row>
    <row r="823" customFormat="false" ht="14.25" hidden="false" customHeight="true" outlineLevel="0" collapsed="false">
      <c r="K823" s="11" t="n">
        <v>1376</v>
      </c>
      <c r="L823" s="12" t="s">
        <v>633</v>
      </c>
      <c r="M823" s="12"/>
      <c r="N823" s="12" t="s">
        <v>111</v>
      </c>
      <c r="O823" s="12" t="n">
        <v>120</v>
      </c>
      <c r="P823" s="11" t="n">
        <v>1376</v>
      </c>
      <c r="Q823" s="12" t="s">
        <v>633</v>
      </c>
      <c r="R823" s="12"/>
      <c r="S823" s="12" t="s">
        <v>111</v>
      </c>
      <c r="T823" s="12" t="n">
        <v>120</v>
      </c>
    </row>
    <row r="824" customFormat="false" ht="14.25" hidden="false" customHeight="true" outlineLevel="0" collapsed="false">
      <c r="K824" s="7" t="n">
        <v>1381</v>
      </c>
      <c r="L824" s="8" t="s">
        <v>865</v>
      </c>
      <c r="M824" s="8" t="n">
        <v>104</v>
      </c>
      <c r="N824" s="8" t="s">
        <v>566</v>
      </c>
      <c r="O824" s="8" t="s">
        <v>34</v>
      </c>
      <c r="P824" s="7" t="n">
        <v>1381</v>
      </c>
      <c r="Q824" s="8" t="s">
        <v>865</v>
      </c>
      <c r="R824" s="8" t="n">
        <v>104</v>
      </c>
      <c r="S824" s="8" t="s">
        <v>566</v>
      </c>
      <c r="T824" s="8" t="s">
        <v>34</v>
      </c>
    </row>
    <row r="825" customFormat="false" ht="14.25" hidden="false" customHeight="true" outlineLevel="0" collapsed="false">
      <c r="K825" s="9" t="n">
        <v>1382</v>
      </c>
      <c r="L825" s="10" t="n">
        <v>854</v>
      </c>
      <c r="M825" s="10" t="n">
        <v>10976</v>
      </c>
      <c r="N825" s="10" t="s">
        <v>694</v>
      </c>
      <c r="O825" s="10" t="s">
        <v>868</v>
      </c>
      <c r="P825" s="9" t="n">
        <v>1382</v>
      </c>
      <c r="Q825" s="10" t="n">
        <v>854</v>
      </c>
      <c r="R825" s="10" t="n">
        <v>10976</v>
      </c>
      <c r="S825" s="10" t="s">
        <v>694</v>
      </c>
      <c r="T825" s="10" t="s">
        <v>868</v>
      </c>
    </row>
    <row r="826" customFormat="false" ht="14.25" hidden="false" customHeight="true" outlineLevel="0" collapsed="false">
      <c r="K826" s="9" t="n">
        <v>1383</v>
      </c>
      <c r="L826" s="10" t="n">
        <v>10</v>
      </c>
      <c r="M826" s="10" t="s">
        <v>870</v>
      </c>
      <c r="N826" s="10" t="s">
        <v>871</v>
      </c>
      <c r="O826" s="10" t="n">
        <v>83</v>
      </c>
      <c r="P826" s="9" t="n">
        <v>1383</v>
      </c>
      <c r="Q826" s="10" t="n">
        <v>10</v>
      </c>
      <c r="R826" s="10" t="s">
        <v>870</v>
      </c>
      <c r="S826" s="10" t="s">
        <v>871</v>
      </c>
      <c r="T826" s="10" t="n">
        <v>83</v>
      </c>
    </row>
    <row r="827" customFormat="false" ht="14.25" hidden="false" customHeight="true" outlineLevel="0" collapsed="false">
      <c r="K827" s="9" t="n">
        <v>1384</v>
      </c>
      <c r="L827" s="10" t="n">
        <v>763</v>
      </c>
      <c r="M827" s="10" t="n">
        <v>4</v>
      </c>
      <c r="N827" s="10" t="s">
        <v>873</v>
      </c>
      <c r="O827" s="10" t="s">
        <v>874</v>
      </c>
      <c r="P827" s="9" t="n">
        <v>1384</v>
      </c>
      <c r="Q827" s="10" t="n">
        <v>763</v>
      </c>
      <c r="R827" s="10" t="n">
        <v>4</v>
      </c>
      <c r="S827" s="10" t="s">
        <v>873</v>
      </c>
      <c r="T827" s="10" t="s">
        <v>874</v>
      </c>
    </row>
    <row r="828" customFormat="false" ht="14.25" hidden="false" customHeight="true" outlineLevel="0" collapsed="false">
      <c r="K828" s="9" t="n">
        <v>1385</v>
      </c>
      <c r="L828" s="10" t="s">
        <v>611</v>
      </c>
      <c r="M828" s="10" t="s">
        <v>878</v>
      </c>
      <c r="N828" s="10" t="s">
        <v>879</v>
      </c>
      <c r="O828" s="10" t="s">
        <v>878</v>
      </c>
      <c r="P828" s="9" t="n">
        <v>1385</v>
      </c>
      <c r="Q828" s="10" t="s">
        <v>611</v>
      </c>
      <c r="R828" s="10" t="s">
        <v>878</v>
      </c>
      <c r="S828" s="10" t="s">
        <v>879</v>
      </c>
      <c r="T828" s="10" t="s">
        <v>878</v>
      </c>
    </row>
    <row r="829" customFormat="false" ht="14.25" hidden="false" customHeight="true" outlineLevel="0" collapsed="false">
      <c r="K829" s="11" t="n">
        <v>1386</v>
      </c>
      <c r="L829" s="12" t="s">
        <v>47</v>
      </c>
      <c r="M829" s="12"/>
      <c r="N829" s="12" t="s">
        <v>111</v>
      </c>
      <c r="O829" s="12" t="n">
        <v>600</v>
      </c>
      <c r="P829" s="11" t="n">
        <v>1386</v>
      </c>
      <c r="Q829" s="12" t="s">
        <v>47</v>
      </c>
      <c r="R829" s="12"/>
      <c r="S829" s="12" t="s">
        <v>111</v>
      </c>
      <c r="T829" s="12" t="n">
        <v>600</v>
      </c>
    </row>
    <row r="830" customFormat="false" ht="14.25" hidden="false" customHeight="true" outlineLevel="0" collapsed="false">
      <c r="K830" s="7" t="n">
        <v>1391</v>
      </c>
      <c r="L830" s="8" t="s">
        <v>211</v>
      </c>
      <c r="M830" s="8" t="s">
        <v>846</v>
      </c>
      <c r="N830" s="8" t="n">
        <v>8</v>
      </c>
      <c r="O830" s="8" t="s">
        <v>881</v>
      </c>
      <c r="P830" s="7" t="n">
        <v>1391</v>
      </c>
      <c r="Q830" s="8" t="s">
        <v>211</v>
      </c>
      <c r="R830" s="8" t="s">
        <v>846</v>
      </c>
      <c r="S830" s="8" t="n">
        <v>8</v>
      </c>
      <c r="T830" s="8" t="s">
        <v>881</v>
      </c>
    </row>
    <row r="831" customFormat="false" ht="14.25" hidden="false" customHeight="true" outlineLevel="0" collapsed="false">
      <c r="K831" s="9" t="n">
        <v>1392</v>
      </c>
      <c r="L831" s="10" t="s">
        <v>706</v>
      </c>
      <c r="M831" s="10" t="s">
        <v>884</v>
      </c>
      <c r="N831" s="10" t="s">
        <v>885</v>
      </c>
      <c r="O831" s="10" t="n">
        <v>8765</v>
      </c>
      <c r="P831" s="9" t="n">
        <v>1392</v>
      </c>
      <c r="Q831" s="10" t="s">
        <v>706</v>
      </c>
      <c r="R831" s="10" t="s">
        <v>884</v>
      </c>
      <c r="S831" s="10" t="s">
        <v>885</v>
      </c>
      <c r="T831" s="10" t="n">
        <v>8765</v>
      </c>
    </row>
    <row r="832" customFormat="false" ht="14.25" hidden="false" customHeight="true" outlineLevel="0" collapsed="false">
      <c r="K832" s="9" t="n">
        <v>1393</v>
      </c>
      <c r="L832" s="10" t="s">
        <v>888</v>
      </c>
      <c r="M832" s="10" t="s">
        <v>394</v>
      </c>
      <c r="N832" s="10" t="n">
        <v>109542</v>
      </c>
      <c r="O832" s="10" t="s">
        <v>67</v>
      </c>
      <c r="P832" s="9" t="n">
        <v>1393</v>
      </c>
      <c r="Q832" s="10" t="s">
        <v>888</v>
      </c>
      <c r="R832" s="10" t="s">
        <v>394</v>
      </c>
      <c r="S832" s="10" t="n">
        <v>109542</v>
      </c>
      <c r="T832" s="10" t="s">
        <v>67</v>
      </c>
    </row>
    <row r="833" customFormat="false" ht="14.25" hidden="false" customHeight="true" outlineLevel="0" collapsed="false">
      <c r="K833" s="9" t="n">
        <v>1394</v>
      </c>
      <c r="L833" s="10" t="s">
        <v>263</v>
      </c>
      <c r="M833" s="10" t="s">
        <v>891</v>
      </c>
      <c r="N833" s="10" t="s">
        <v>601</v>
      </c>
      <c r="O833" s="10" t="s">
        <v>269</v>
      </c>
      <c r="P833" s="9" t="n">
        <v>1394</v>
      </c>
      <c r="Q833" s="10" t="s">
        <v>263</v>
      </c>
      <c r="R833" s="10" t="s">
        <v>891</v>
      </c>
      <c r="S833" s="10" t="s">
        <v>601</v>
      </c>
      <c r="T833" s="10" t="s">
        <v>269</v>
      </c>
    </row>
    <row r="834" customFormat="false" ht="14.25" hidden="false" customHeight="true" outlineLevel="0" collapsed="false">
      <c r="K834" s="9" t="n">
        <v>1395</v>
      </c>
      <c r="L834" s="10" t="s">
        <v>894</v>
      </c>
      <c r="M834" s="10" t="s">
        <v>895</v>
      </c>
      <c r="N834" s="10" t="s">
        <v>894</v>
      </c>
      <c r="O834" s="10" t="s">
        <v>896</v>
      </c>
      <c r="P834" s="9" t="n">
        <v>1395</v>
      </c>
      <c r="Q834" s="10" t="s">
        <v>894</v>
      </c>
      <c r="R834" s="10" t="s">
        <v>895</v>
      </c>
      <c r="S834" s="10" t="s">
        <v>894</v>
      </c>
      <c r="T834" s="10" t="s">
        <v>896</v>
      </c>
    </row>
    <row r="835" customFormat="false" ht="14.25" hidden="false" customHeight="true" outlineLevel="0" collapsed="false">
      <c r="K835" s="11" t="n">
        <v>1396</v>
      </c>
      <c r="L835" s="12" t="s">
        <v>280</v>
      </c>
      <c r="M835" s="12"/>
      <c r="N835" s="12" t="s">
        <v>111</v>
      </c>
      <c r="O835" s="12" t="n">
        <v>130</v>
      </c>
      <c r="P835" s="11" t="n">
        <v>1396</v>
      </c>
      <c r="Q835" s="12" t="s">
        <v>280</v>
      </c>
      <c r="R835" s="12"/>
      <c r="S835" s="12" t="s">
        <v>111</v>
      </c>
      <c r="T835" s="12" t="n">
        <v>130</v>
      </c>
    </row>
    <row r="836" customFormat="false" ht="14.25" hidden="false" customHeight="true" outlineLevel="0" collapsed="false">
      <c r="K836" s="7" t="n">
        <v>1401</v>
      </c>
      <c r="L836" s="8" t="n">
        <v>9</v>
      </c>
      <c r="M836" s="8" t="s">
        <v>899</v>
      </c>
      <c r="N836" s="8" t="s">
        <v>558</v>
      </c>
      <c r="O836" s="8" t="n">
        <v>876</v>
      </c>
      <c r="P836" s="7" t="n">
        <v>1401</v>
      </c>
      <c r="Q836" s="8" t="n">
        <v>9</v>
      </c>
      <c r="R836" s="8" t="s">
        <v>899</v>
      </c>
      <c r="S836" s="8" t="s">
        <v>558</v>
      </c>
      <c r="T836" s="8" t="n">
        <v>876</v>
      </c>
    </row>
    <row r="837" customFormat="false" ht="14.25" hidden="false" customHeight="true" outlineLevel="0" collapsed="false">
      <c r="K837" s="9" t="n">
        <v>1402</v>
      </c>
      <c r="L837" s="10" t="s">
        <v>677</v>
      </c>
      <c r="M837" s="10" t="n">
        <v>32</v>
      </c>
      <c r="N837" s="10" t="n">
        <v>1098</v>
      </c>
      <c r="O837" s="10" t="s">
        <v>900</v>
      </c>
      <c r="P837" s="9" t="n">
        <v>1402</v>
      </c>
      <c r="Q837" s="10" t="s">
        <v>677</v>
      </c>
      <c r="R837" s="10" t="n">
        <v>32</v>
      </c>
      <c r="S837" s="10" t="n">
        <v>1098</v>
      </c>
      <c r="T837" s="10" t="s">
        <v>900</v>
      </c>
    </row>
    <row r="838" customFormat="false" ht="14.25" hidden="false" customHeight="true" outlineLevel="0" collapsed="false">
      <c r="K838" s="9" t="n">
        <v>1403</v>
      </c>
      <c r="L838" s="10" t="n">
        <v>10932</v>
      </c>
      <c r="M838" s="10" t="s">
        <v>637</v>
      </c>
      <c r="N838" s="10" t="n">
        <v>4</v>
      </c>
      <c r="O838" s="10" t="s">
        <v>902</v>
      </c>
      <c r="P838" s="9" t="n">
        <v>1403</v>
      </c>
      <c r="Q838" s="10" t="n">
        <v>10932</v>
      </c>
      <c r="R838" s="10" t="s">
        <v>637</v>
      </c>
      <c r="S838" s="10" t="n">
        <v>4</v>
      </c>
      <c r="T838" s="10" t="s">
        <v>902</v>
      </c>
    </row>
    <row r="839" customFormat="false" ht="14.25" hidden="false" customHeight="true" outlineLevel="0" collapsed="false">
      <c r="K839" s="9" t="n">
        <v>1404</v>
      </c>
      <c r="L839" s="10" t="s">
        <v>780</v>
      </c>
      <c r="M839" s="10" t="s">
        <v>399</v>
      </c>
      <c r="N839" s="10" t="s">
        <v>903</v>
      </c>
      <c r="O839" s="10" t="n">
        <v>2</v>
      </c>
      <c r="P839" s="9" t="n">
        <v>1404</v>
      </c>
      <c r="Q839" s="10" t="s">
        <v>780</v>
      </c>
      <c r="R839" s="10" t="s">
        <v>399</v>
      </c>
      <c r="S839" s="10" t="s">
        <v>903</v>
      </c>
      <c r="T839" s="10" t="n">
        <v>2</v>
      </c>
    </row>
    <row r="840" customFormat="false" ht="14.25" hidden="false" customHeight="true" outlineLevel="0" collapsed="false">
      <c r="K840" s="9" t="n">
        <v>1405</v>
      </c>
      <c r="L840" s="10" t="s">
        <v>907</v>
      </c>
      <c r="M840" s="10" t="s">
        <v>908</v>
      </c>
      <c r="N840" s="10" t="s">
        <v>907</v>
      </c>
      <c r="O840" s="10" t="s">
        <v>909</v>
      </c>
      <c r="P840" s="9" t="n">
        <v>1405</v>
      </c>
      <c r="Q840" s="10" t="s">
        <v>907</v>
      </c>
      <c r="R840" s="10" t="s">
        <v>908</v>
      </c>
      <c r="S840" s="10" t="s">
        <v>907</v>
      </c>
      <c r="T840" s="10" t="s">
        <v>909</v>
      </c>
    </row>
    <row r="841" customFormat="false" ht="14.25" hidden="false" customHeight="true" outlineLevel="0" collapsed="false">
      <c r="K841" s="11" t="n">
        <v>1406</v>
      </c>
      <c r="L841" s="12" t="s">
        <v>84</v>
      </c>
      <c r="M841" s="12" t="s">
        <v>83</v>
      </c>
      <c r="N841" s="12" t="s">
        <v>48</v>
      </c>
      <c r="O841" s="12" t="n">
        <v>100</v>
      </c>
      <c r="P841" s="11" t="n">
        <v>1406</v>
      </c>
      <c r="Q841" s="12" t="s">
        <v>84</v>
      </c>
      <c r="R841" s="12" t="s">
        <v>83</v>
      </c>
      <c r="S841" s="12" t="s">
        <v>48</v>
      </c>
      <c r="T841" s="12" t="n">
        <v>100</v>
      </c>
    </row>
    <row r="842" customFormat="false" ht="14.25" hidden="false" customHeight="true" outlineLevel="0" collapsed="false">
      <c r="K842" s="7" t="n">
        <v>1411</v>
      </c>
      <c r="L842" s="8" t="s">
        <v>624</v>
      </c>
      <c r="M842" s="8" t="s">
        <v>912</v>
      </c>
      <c r="N842" s="8" t="s">
        <v>69</v>
      </c>
      <c r="O842" s="8" t="n">
        <v>106</v>
      </c>
      <c r="P842" s="7" t="n">
        <v>1411</v>
      </c>
      <c r="Q842" s="8" t="s">
        <v>624</v>
      </c>
      <c r="R842" s="8" t="s">
        <v>912</v>
      </c>
      <c r="S842" s="8" t="s">
        <v>69</v>
      </c>
      <c r="T842" s="8" t="n">
        <v>106</v>
      </c>
    </row>
    <row r="843" customFormat="false" ht="14.25" hidden="false" customHeight="true" outlineLevel="0" collapsed="false">
      <c r="K843" s="9" t="n">
        <v>1412</v>
      </c>
      <c r="L843" s="10" t="s">
        <v>497</v>
      </c>
      <c r="M843" s="10" t="s">
        <v>914</v>
      </c>
      <c r="N843" s="10" t="n">
        <v>5</v>
      </c>
      <c r="O843" s="10" t="s">
        <v>915</v>
      </c>
      <c r="P843" s="9" t="n">
        <v>1412</v>
      </c>
      <c r="Q843" s="10" t="s">
        <v>497</v>
      </c>
      <c r="R843" s="10" t="s">
        <v>914</v>
      </c>
      <c r="S843" s="10" t="n">
        <v>5</v>
      </c>
      <c r="T843" s="10" t="s">
        <v>915</v>
      </c>
    </row>
    <row r="844" customFormat="false" ht="14.25" hidden="false" customHeight="true" outlineLevel="0" collapsed="false">
      <c r="K844" s="9" t="n">
        <v>1413</v>
      </c>
      <c r="L844" s="10" t="s">
        <v>918</v>
      </c>
      <c r="M844" s="10" t="n">
        <v>7</v>
      </c>
      <c r="N844" s="10" t="n">
        <v>10652</v>
      </c>
      <c r="O844" s="10" t="s">
        <v>919</v>
      </c>
      <c r="P844" s="9" t="n">
        <v>1413</v>
      </c>
      <c r="Q844" s="10" t="s">
        <v>918</v>
      </c>
      <c r="R844" s="10" t="n">
        <v>7</v>
      </c>
      <c r="S844" s="10" t="n">
        <v>10652</v>
      </c>
      <c r="T844" s="10" t="s">
        <v>919</v>
      </c>
    </row>
    <row r="845" customFormat="false" ht="14.25" hidden="false" customHeight="true" outlineLevel="0" collapsed="false">
      <c r="K845" s="9" t="n">
        <v>1414</v>
      </c>
      <c r="L845" s="10" t="n">
        <v>7</v>
      </c>
      <c r="M845" s="10" t="s">
        <v>353</v>
      </c>
      <c r="N845" s="10" t="s">
        <v>921</v>
      </c>
      <c r="O845" s="10" t="s">
        <v>334</v>
      </c>
      <c r="P845" s="9" t="n">
        <v>1414</v>
      </c>
      <c r="Q845" s="10" t="n">
        <v>7</v>
      </c>
      <c r="R845" s="10" t="s">
        <v>353</v>
      </c>
      <c r="S845" s="10" t="s">
        <v>921</v>
      </c>
      <c r="T845" s="10" t="s">
        <v>334</v>
      </c>
    </row>
    <row r="846" customFormat="false" ht="14.25" hidden="false" customHeight="true" outlineLevel="0" collapsed="false">
      <c r="K846" s="9" t="n">
        <v>1415</v>
      </c>
      <c r="L846" s="10" t="s">
        <v>924</v>
      </c>
      <c r="M846" s="10" t="s">
        <v>925</v>
      </c>
      <c r="N846" s="10" t="s">
        <v>924</v>
      </c>
      <c r="O846" s="10" t="s">
        <v>925</v>
      </c>
      <c r="P846" s="9" t="n">
        <v>1415</v>
      </c>
      <c r="Q846" s="10" t="s">
        <v>924</v>
      </c>
      <c r="R846" s="10" t="s">
        <v>925</v>
      </c>
      <c r="S846" s="10" t="s">
        <v>924</v>
      </c>
      <c r="T846" s="10" t="s">
        <v>925</v>
      </c>
    </row>
    <row r="847" customFormat="false" ht="14.25" hidden="false" customHeight="true" outlineLevel="0" collapsed="false">
      <c r="K847" s="11" t="n">
        <v>1416</v>
      </c>
      <c r="L847" s="12" t="s">
        <v>112</v>
      </c>
      <c r="M847" s="12"/>
      <c r="N847" s="12" t="s">
        <v>50</v>
      </c>
      <c r="O847" s="12" t="n">
        <v>-110</v>
      </c>
      <c r="P847" s="11" t="n">
        <v>1416</v>
      </c>
      <c r="Q847" s="12" t="s">
        <v>112</v>
      </c>
      <c r="R847" s="12"/>
      <c r="S847" s="12" t="s">
        <v>50</v>
      </c>
      <c r="T847" s="12" t="n">
        <v>-110</v>
      </c>
    </row>
    <row r="848" customFormat="false" ht="14.25" hidden="false" customHeight="true" outlineLevel="0" collapsed="false">
      <c r="K848" s="7" t="n">
        <v>1421</v>
      </c>
      <c r="L848" s="8" t="s">
        <v>927</v>
      </c>
      <c r="M848" s="8" t="s">
        <v>35</v>
      </c>
      <c r="N848" s="8" t="s">
        <v>253</v>
      </c>
      <c r="O848" s="8" t="s">
        <v>164</v>
      </c>
      <c r="P848" s="7" t="n">
        <v>1421</v>
      </c>
      <c r="Q848" s="8" t="s">
        <v>927</v>
      </c>
      <c r="R848" s="8" t="s">
        <v>35</v>
      </c>
      <c r="S848" s="8" t="s">
        <v>253</v>
      </c>
      <c r="T848" s="8" t="s">
        <v>164</v>
      </c>
    </row>
    <row r="849" customFormat="false" ht="14.25" hidden="false" customHeight="true" outlineLevel="0" collapsed="false">
      <c r="K849" s="9" t="n">
        <v>1422</v>
      </c>
      <c r="L849" s="10" t="s">
        <v>931</v>
      </c>
      <c r="M849" s="10" t="s">
        <v>506</v>
      </c>
      <c r="N849" s="10" t="s">
        <v>932</v>
      </c>
      <c r="O849" s="10" t="s">
        <v>462</v>
      </c>
      <c r="P849" s="9" t="n">
        <v>1422</v>
      </c>
      <c r="Q849" s="10" t="s">
        <v>931</v>
      </c>
      <c r="R849" s="10" t="s">
        <v>506</v>
      </c>
      <c r="S849" s="10" t="s">
        <v>932</v>
      </c>
      <c r="T849" s="10" t="s">
        <v>462</v>
      </c>
    </row>
    <row r="850" customFormat="false" ht="14.25" hidden="false" customHeight="true" outlineLevel="0" collapsed="false">
      <c r="K850" s="9" t="n">
        <v>1423</v>
      </c>
      <c r="L850" s="10" t="s">
        <v>52</v>
      </c>
      <c r="M850" s="10" t="s">
        <v>372</v>
      </c>
      <c r="N850" s="10" t="s">
        <v>505</v>
      </c>
      <c r="O850" s="10" t="n">
        <v>764</v>
      </c>
      <c r="P850" s="9" t="n">
        <v>1423</v>
      </c>
      <c r="Q850" s="10" t="s">
        <v>52</v>
      </c>
      <c r="R850" s="10" t="s">
        <v>372</v>
      </c>
      <c r="S850" s="10" t="s">
        <v>505</v>
      </c>
      <c r="T850" s="10" t="n">
        <v>764</v>
      </c>
    </row>
    <row r="851" customFormat="false" ht="14.25" hidden="false" customHeight="true" outlineLevel="0" collapsed="false">
      <c r="K851" s="9" t="n">
        <v>1424</v>
      </c>
      <c r="L851" s="10" t="n">
        <v>654</v>
      </c>
      <c r="M851" s="10" t="s">
        <v>934</v>
      </c>
      <c r="N851" s="10" t="s">
        <v>480</v>
      </c>
      <c r="O851" s="10" t="n">
        <v>83</v>
      </c>
      <c r="P851" s="9" t="n">
        <v>1424</v>
      </c>
      <c r="Q851" s="10" t="n">
        <v>654</v>
      </c>
      <c r="R851" s="10" t="s">
        <v>934</v>
      </c>
      <c r="S851" s="10" t="s">
        <v>480</v>
      </c>
      <c r="T851" s="10" t="n">
        <v>83</v>
      </c>
    </row>
    <row r="852" customFormat="false" ht="14.25" hidden="false" customHeight="true" outlineLevel="0" collapsed="false">
      <c r="K852" s="9" t="n">
        <v>1425</v>
      </c>
      <c r="L852" s="10" t="s">
        <v>937</v>
      </c>
      <c r="M852" s="10" t="s">
        <v>938</v>
      </c>
      <c r="N852" s="10" t="s">
        <v>937</v>
      </c>
      <c r="O852" s="10" t="s">
        <v>938</v>
      </c>
      <c r="P852" s="9" t="n">
        <v>1425</v>
      </c>
      <c r="Q852" s="10" t="s">
        <v>937</v>
      </c>
      <c r="R852" s="10" t="s">
        <v>938</v>
      </c>
      <c r="S852" s="10" t="s">
        <v>937</v>
      </c>
      <c r="T852" s="10" t="s">
        <v>938</v>
      </c>
    </row>
    <row r="853" customFormat="false" ht="14.25" hidden="false" customHeight="true" outlineLevel="0" collapsed="false">
      <c r="K853" s="11" t="n">
        <v>1426</v>
      </c>
      <c r="L853" s="12" t="s">
        <v>49</v>
      </c>
      <c r="M853" s="12"/>
      <c r="N853" s="12" t="s">
        <v>85</v>
      </c>
      <c r="O853" s="12" t="n">
        <v>140</v>
      </c>
      <c r="P853" s="11" t="n">
        <v>1426</v>
      </c>
      <c r="Q853" s="12" t="s">
        <v>49</v>
      </c>
      <c r="R853" s="12"/>
      <c r="S853" s="12" t="s">
        <v>85</v>
      </c>
      <c r="T853" s="12" t="n">
        <v>140</v>
      </c>
    </row>
    <row r="854" customFormat="false" ht="14.25" hidden="false" customHeight="true" outlineLevel="0" collapsed="false">
      <c r="K854" s="7" t="n">
        <v>1431</v>
      </c>
      <c r="L854" s="8" t="n">
        <v>10984</v>
      </c>
      <c r="M854" s="8" t="s">
        <v>940</v>
      </c>
      <c r="N854" s="8" t="s">
        <v>394</v>
      </c>
      <c r="O854" s="8" t="s">
        <v>563</v>
      </c>
      <c r="P854" s="7" t="n">
        <v>1431</v>
      </c>
      <c r="Q854" s="8" t="n">
        <v>10984</v>
      </c>
      <c r="R854" s="8" t="s">
        <v>940</v>
      </c>
      <c r="S854" s="8" t="s">
        <v>394</v>
      </c>
      <c r="T854" s="8" t="s">
        <v>563</v>
      </c>
    </row>
    <row r="855" customFormat="false" ht="14.25" hidden="false" customHeight="true" outlineLevel="0" collapsed="false">
      <c r="K855" s="9" t="n">
        <v>1432</v>
      </c>
      <c r="L855" s="10" t="n">
        <v>1082</v>
      </c>
      <c r="M855" s="10" t="s">
        <v>154</v>
      </c>
      <c r="N855" s="10" t="n">
        <v>53</v>
      </c>
      <c r="O855" s="10" t="s">
        <v>941</v>
      </c>
      <c r="P855" s="9" t="n">
        <v>1432</v>
      </c>
      <c r="Q855" s="10" t="n">
        <v>1082</v>
      </c>
      <c r="R855" s="10" t="s">
        <v>154</v>
      </c>
      <c r="S855" s="10" t="n">
        <v>53</v>
      </c>
      <c r="T855" s="10" t="s">
        <v>941</v>
      </c>
    </row>
    <row r="856" customFormat="false" ht="14.25" hidden="false" customHeight="true" outlineLevel="0" collapsed="false">
      <c r="K856" s="9" t="n">
        <v>1433</v>
      </c>
      <c r="L856" s="10" t="n">
        <v>543</v>
      </c>
      <c r="M856" s="10" t="n">
        <v>1062</v>
      </c>
      <c r="N856" s="10" t="s">
        <v>944</v>
      </c>
      <c r="O856" s="10" t="n">
        <v>98</v>
      </c>
      <c r="P856" s="9" t="n">
        <v>1433</v>
      </c>
      <c r="Q856" s="10" t="n">
        <v>543</v>
      </c>
      <c r="R856" s="10" t="n">
        <v>1062</v>
      </c>
      <c r="S856" s="10" t="s">
        <v>944</v>
      </c>
      <c r="T856" s="10" t="n">
        <v>98</v>
      </c>
    </row>
    <row r="857" customFormat="false" ht="14.25" hidden="false" customHeight="true" outlineLevel="0" collapsed="false">
      <c r="K857" s="9" t="n">
        <v>1434</v>
      </c>
      <c r="L857" s="10" t="s">
        <v>348</v>
      </c>
      <c r="M857" s="10" t="s">
        <v>946</v>
      </c>
      <c r="N857" s="10" t="s">
        <v>148</v>
      </c>
      <c r="O857" s="10" t="s">
        <v>947</v>
      </c>
      <c r="P857" s="9" t="n">
        <v>1434</v>
      </c>
      <c r="Q857" s="10" t="s">
        <v>348</v>
      </c>
      <c r="R857" s="10" t="s">
        <v>946</v>
      </c>
      <c r="S857" s="10" t="s">
        <v>148</v>
      </c>
      <c r="T857" s="10" t="s">
        <v>947</v>
      </c>
    </row>
    <row r="858" customFormat="false" ht="14.25" hidden="false" customHeight="true" outlineLevel="0" collapsed="false">
      <c r="K858" s="9" t="n">
        <v>1435</v>
      </c>
      <c r="L858" s="10" t="s">
        <v>950</v>
      </c>
      <c r="M858" s="10" t="s">
        <v>951</v>
      </c>
      <c r="N858" s="10" t="s">
        <v>950</v>
      </c>
      <c r="O858" s="10" t="s">
        <v>951</v>
      </c>
      <c r="P858" s="9" t="n">
        <v>1435</v>
      </c>
      <c r="Q858" s="10" t="s">
        <v>950</v>
      </c>
      <c r="R858" s="10" t="s">
        <v>951</v>
      </c>
      <c r="S858" s="10" t="s">
        <v>950</v>
      </c>
      <c r="T858" s="10" t="s">
        <v>951</v>
      </c>
    </row>
    <row r="859" customFormat="false" ht="14.25" hidden="false" customHeight="true" outlineLevel="0" collapsed="false">
      <c r="K859" s="11" t="n">
        <v>1436</v>
      </c>
      <c r="L859" s="12" t="s">
        <v>252</v>
      </c>
      <c r="M859" s="12"/>
      <c r="N859" s="12" t="s">
        <v>48</v>
      </c>
      <c r="O859" s="12" t="n">
        <v>-140</v>
      </c>
      <c r="P859" s="11" t="n">
        <v>1436</v>
      </c>
      <c r="Q859" s="12" t="s">
        <v>252</v>
      </c>
      <c r="R859" s="12"/>
      <c r="S859" s="12" t="s">
        <v>48</v>
      </c>
      <c r="T859" s="12" t="n">
        <v>-140</v>
      </c>
    </row>
    <row r="860" customFormat="false" ht="14.25" hidden="false" customHeight="true" outlineLevel="0" collapsed="false">
      <c r="K860" s="7" t="n">
        <v>1441</v>
      </c>
      <c r="L860" s="8" t="n">
        <v>85</v>
      </c>
      <c r="M860" s="8" t="s">
        <v>953</v>
      </c>
      <c r="N860" s="8" t="n">
        <v>1094</v>
      </c>
      <c r="O860" s="8" t="s">
        <v>954</v>
      </c>
      <c r="P860" s="7" t="n">
        <v>1441</v>
      </c>
      <c r="Q860" s="8" t="n">
        <v>85</v>
      </c>
      <c r="R860" s="8" t="s">
        <v>953</v>
      </c>
      <c r="S860" s="8" t="n">
        <v>1094</v>
      </c>
      <c r="T860" s="8" t="s">
        <v>954</v>
      </c>
    </row>
    <row r="861" customFormat="false" ht="14.25" hidden="false" customHeight="true" outlineLevel="0" collapsed="false">
      <c r="K861" s="9" t="n">
        <v>1442</v>
      </c>
      <c r="L861" s="10" t="s">
        <v>956</v>
      </c>
      <c r="M861" s="10" t="n">
        <v>63</v>
      </c>
      <c r="N861" s="10" t="s">
        <v>957</v>
      </c>
      <c r="O861" s="10" t="n">
        <v>102</v>
      </c>
      <c r="P861" s="9" t="n">
        <v>1442</v>
      </c>
      <c r="Q861" s="10" t="s">
        <v>956</v>
      </c>
      <c r="R861" s="10" t="n">
        <v>63</v>
      </c>
      <c r="S861" s="10" t="s">
        <v>957</v>
      </c>
      <c r="T861" s="10" t="n">
        <v>102</v>
      </c>
    </row>
    <row r="862" customFormat="false" ht="14.25" hidden="false" customHeight="true" outlineLevel="0" collapsed="false">
      <c r="K862" s="9" t="n">
        <v>1443</v>
      </c>
      <c r="L862" s="10" t="s">
        <v>959</v>
      </c>
      <c r="M862" s="10" t="s">
        <v>960</v>
      </c>
      <c r="N862" s="10" t="s">
        <v>353</v>
      </c>
      <c r="O862" s="10" t="s">
        <v>961</v>
      </c>
      <c r="P862" s="9" t="n">
        <v>1443</v>
      </c>
      <c r="Q862" s="10" t="s">
        <v>959</v>
      </c>
      <c r="R862" s="10" t="s">
        <v>960</v>
      </c>
      <c r="S862" s="10" t="s">
        <v>353</v>
      </c>
      <c r="T862" s="10" t="s">
        <v>961</v>
      </c>
    </row>
    <row r="863" customFormat="false" ht="14.25" hidden="false" customHeight="true" outlineLevel="0" collapsed="false">
      <c r="K863" s="9" t="n">
        <v>1444</v>
      </c>
      <c r="L863" s="10" t="s">
        <v>881</v>
      </c>
      <c r="M863" s="10" t="s">
        <v>942</v>
      </c>
      <c r="N863" s="10" t="n">
        <v>862</v>
      </c>
      <c r="O863" s="10" t="s">
        <v>128</v>
      </c>
      <c r="P863" s="9" t="n">
        <v>1444</v>
      </c>
      <c r="Q863" s="10" t="s">
        <v>881</v>
      </c>
      <c r="R863" s="10" t="s">
        <v>942</v>
      </c>
      <c r="S863" s="10" t="n">
        <v>862</v>
      </c>
      <c r="T863" s="10" t="s">
        <v>128</v>
      </c>
    </row>
    <row r="864" customFormat="false" ht="14.25" hidden="false" customHeight="true" outlineLevel="0" collapsed="false">
      <c r="K864" s="9" t="n">
        <v>1445</v>
      </c>
      <c r="L864" s="10" t="s">
        <v>964</v>
      </c>
      <c r="M864" s="10" t="s">
        <v>965</v>
      </c>
      <c r="N864" s="10" t="s">
        <v>964</v>
      </c>
      <c r="O864" s="10" t="s">
        <v>965</v>
      </c>
      <c r="P864" s="9" t="n">
        <v>1445</v>
      </c>
      <c r="Q864" s="10" t="s">
        <v>964</v>
      </c>
      <c r="R864" s="10" t="s">
        <v>965</v>
      </c>
      <c r="S864" s="10" t="s">
        <v>964</v>
      </c>
      <c r="T864" s="10" t="s">
        <v>965</v>
      </c>
    </row>
    <row r="865" customFormat="false" ht="14.25" hidden="false" customHeight="true" outlineLevel="0" collapsed="false">
      <c r="K865" s="11" t="n">
        <v>1446</v>
      </c>
      <c r="L865" s="12" t="s">
        <v>49</v>
      </c>
      <c r="M865" s="12"/>
      <c r="N865" s="12" t="s">
        <v>50</v>
      </c>
      <c r="O865" s="12" t="n">
        <v>-140</v>
      </c>
      <c r="P865" s="11" t="n">
        <v>1446</v>
      </c>
      <c r="Q865" s="12" t="s">
        <v>49</v>
      </c>
      <c r="R865" s="12"/>
      <c r="S865" s="12" t="s">
        <v>50</v>
      </c>
      <c r="T865" s="12" t="n">
        <v>-140</v>
      </c>
    </row>
    <row r="866" customFormat="false" ht="14.25" hidden="false" customHeight="true" outlineLevel="0" collapsed="false">
      <c r="K866" s="7" t="n">
        <v>1451</v>
      </c>
      <c r="L866" s="8" t="n">
        <v>5</v>
      </c>
      <c r="M866" s="8" t="s">
        <v>968</v>
      </c>
      <c r="N866" s="8" t="s">
        <v>26</v>
      </c>
      <c r="O866" s="8" t="s">
        <v>969</v>
      </c>
      <c r="P866" s="7" t="n">
        <v>1451</v>
      </c>
      <c r="Q866" s="8" t="n">
        <v>5</v>
      </c>
      <c r="R866" s="8" t="s">
        <v>968</v>
      </c>
      <c r="S866" s="8" t="s">
        <v>26</v>
      </c>
      <c r="T866" s="8" t="s">
        <v>969</v>
      </c>
    </row>
    <row r="867" customFormat="false" ht="14.25" hidden="false" customHeight="true" outlineLevel="0" collapsed="false">
      <c r="K867" s="9" t="n">
        <v>1452</v>
      </c>
      <c r="L867" s="10" t="s">
        <v>971</v>
      </c>
      <c r="M867" s="10" t="s">
        <v>972</v>
      </c>
      <c r="N867" s="10" t="n">
        <v>92</v>
      </c>
      <c r="O867" s="10" t="s">
        <v>520</v>
      </c>
      <c r="P867" s="9" t="n">
        <v>1452</v>
      </c>
      <c r="Q867" s="10" t="s">
        <v>971</v>
      </c>
      <c r="R867" s="10" t="s">
        <v>972</v>
      </c>
      <c r="S867" s="10" t="n">
        <v>92</v>
      </c>
      <c r="T867" s="10" t="s">
        <v>520</v>
      </c>
    </row>
    <row r="868" customFormat="false" ht="14.25" hidden="false" customHeight="true" outlineLevel="0" collapsed="false">
      <c r="K868" s="9" t="n">
        <v>1453</v>
      </c>
      <c r="L868" s="10" t="n">
        <v>10743</v>
      </c>
      <c r="M868" s="10" t="s">
        <v>480</v>
      </c>
      <c r="N868" s="10" t="s">
        <v>974</v>
      </c>
      <c r="O868" s="10" t="s">
        <v>67</v>
      </c>
      <c r="P868" s="9" t="n">
        <v>1453</v>
      </c>
      <c r="Q868" s="10" t="n">
        <v>10743</v>
      </c>
      <c r="R868" s="10" t="s">
        <v>480</v>
      </c>
      <c r="S868" s="10" t="s">
        <v>974</v>
      </c>
      <c r="T868" s="10" t="s">
        <v>67</v>
      </c>
    </row>
    <row r="869" customFormat="false" ht="14.25" hidden="false" customHeight="true" outlineLevel="0" collapsed="false">
      <c r="K869" s="9" t="n">
        <v>1454</v>
      </c>
      <c r="L869" s="10" t="s">
        <v>977</v>
      </c>
      <c r="M869" s="10" t="s">
        <v>265</v>
      </c>
      <c r="N869" s="10" t="s">
        <v>978</v>
      </c>
      <c r="O869" s="10" t="n">
        <v>10</v>
      </c>
      <c r="P869" s="9" t="n">
        <v>1454</v>
      </c>
      <c r="Q869" s="10" t="s">
        <v>977</v>
      </c>
      <c r="R869" s="10" t="s">
        <v>265</v>
      </c>
      <c r="S869" s="10" t="s">
        <v>978</v>
      </c>
      <c r="T869" s="10" t="n">
        <v>10</v>
      </c>
    </row>
    <row r="870" customFormat="false" ht="14.25" hidden="false" customHeight="true" outlineLevel="0" collapsed="false">
      <c r="K870" s="9" t="n">
        <v>1455</v>
      </c>
      <c r="L870" s="10" t="s">
        <v>982</v>
      </c>
      <c r="M870" s="10" t="s">
        <v>983</v>
      </c>
      <c r="N870" s="10" t="s">
        <v>982</v>
      </c>
      <c r="O870" s="10" t="s">
        <v>984</v>
      </c>
      <c r="P870" s="9" t="n">
        <v>1455</v>
      </c>
      <c r="Q870" s="10" t="s">
        <v>982</v>
      </c>
      <c r="R870" s="10" t="s">
        <v>983</v>
      </c>
      <c r="S870" s="10" t="s">
        <v>982</v>
      </c>
      <c r="T870" s="10" t="s">
        <v>984</v>
      </c>
    </row>
    <row r="871" customFormat="false" ht="14.25" hidden="false" customHeight="true" outlineLevel="0" collapsed="false">
      <c r="K871" s="11" t="n">
        <v>1456</v>
      </c>
      <c r="L871" s="12" t="s">
        <v>575</v>
      </c>
      <c r="M871" s="12" t="s">
        <v>83</v>
      </c>
      <c r="N871" s="12" t="s">
        <v>111</v>
      </c>
      <c r="O871" s="12" t="n">
        <v>-300</v>
      </c>
      <c r="P871" s="11" t="n">
        <v>1456</v>
      </c>
      <c r="Q871" s="12" t="s">
        <v>575</v>
      </c>
      <c r="R871" s="12" t="s">
        <v>83</v>
      </c>
      <c r="S871" s="12" t="s">
        <v>111</v>
      </c>
      <c r="T871" s="12" t="n">
        <v>-300</v>
      </c>
    </row>
    <row r="872" customFormat="false" ht="14.25" hidden="false" customHeight="true" outlineLevel="0" collapsed="false">
      <c r="K872" s="7" t="n">
        <v>1461</v>
      </c>
      <c r="L872" s="8" t="s">
        <v>290</v>
      </c>
      <c r="M872" s="8" t="s">
        <v>986</v>
      </c>
      <c r="N872" s="8" t="s">
        <v>987</v>
      </c>
      <c r="O872" s="8" t="n">
        <v>10</v>
      </c>
      <c r="P872" s="7" t="n">
        <v>1461</v>
      </c>
      <c r="Q872" s="8" t="s">
        <v>290</v>
      </c>
      <c r="R872" s="8" t="s">
        <v>986</v>
      </c>
      <c r="S872" s="8" t="s">
        <v>987</v>
      </c>
      <c r="T872" s="8" t="n">
        <v>10</v>
      </c>
    </row>
    <row r="873" customFormat="false" ht="14.25" hidden="false" customHeight="true" outlineLevel="0" collapsed="false">
      <c r="K873" s="9" t="n">
        <v>1462</v>
      </c>
      <c r="L873" s="10" t="s">
        <v>645</v>
      </c>
      <c r="M873" s="10" t="s">
        <v>69</v>
      </c>
      <c r="N873" s="10" t="n">
        <v>54</v>
      </c>
      <c r="O873" s="10" t="s">
        <v>989</v>
      </c>
      <c r="P873" s="9" t="n">
        <v>1462</v>
      </c>
      <c r="Q873" s="10" t="s">
        <v>645</v>
      </c>
      <c r="R873" s="10" t="s">
        <v>69</v>
      </c>
      <c r="S873" s="10" t="n">
        <v>54</v>
      </c>
      <c r="T873" s="10" t="s">
        <v>989</v>
      </c>
    </row>
    <row r="874" customFormat="false" ht="14.25" hidden="false" customHeight="true" outlineLevel="0" collapsed="false">
      <c r="K874" s="9" t="n">
        <v>1463</v>
      </c>
      <c r="L874" s="10" t="s">
        <v>481</v>
      </c>
      <c r="M874" s="10" t="s">
        <v>992</v>
      </c>
      <c r="N874" s="10" t="s">
        <v>993</v>
      </c>
      <c r="O874" s="10" t="s">
        <v>188</v>
      </c>
      <c r="P874" s="9" t="n">
        <v>1463</v>
      </c>
      <c r="Q874" s="10" t="s">
        <v>481</v>
      </c>
      <c r="R874" s="10" t="s">
        <v>992</v>
      </c>
      <c r="S874" s="10" t="s">
        <v>993</v>
      </c>
      <c r="T874" s="10" t="s">
        <v>188</v>
      </c>
    </row>
    <row r="875" customFormat="false" ht="14.25" hidden="false" customHeight="true" outlineLevel="0" collapsed="false">
      <c r="K875" s="9" t="n">
        <v>1464</v>
      </c>
      <c r="L875" s="10" t="s">
        <v>910</v>
      </c>
      <c r="M875" s="10" t="s">
        <v>353</v>
      </c>
      <c r="N875" s="10" t="n">
        <v>1065</v>
      </c>
      <c r="O875" s="10" t="s">
        <v>995</v>
      </c>
      <c r="P875" s="9" t="n">
        <v>1464</v>
      </c>
      <c r="Q875" s="10" t="s">
        <v>910</v>
      </c>
      <c r="R875" s="10" t="s">
        <v>353</v>
      </c>
      <c r="S875" s="10" t="n">
        <v>1065</v>
      </c>
      <c r="T875" s="10" t="s">
        <v>995</v>
      </c>
    </row>
    <row r="876" customFormat="false" ht="14.25" hidden="false" customHeight="true" outlineLevel="0" collapsed="false">
      <c r="K876" s="9" t="n">
        <v>1465</v>
      </c>
      <c r="L876" s="10" t="s">
        <v>999</v>
      </c>
      <c r="M876" s="10" t="s">
        <v>1000</v>
      </c>
      <c r="N876" s="10" t="s">
        <v>1001</v>
      </c>
      <c r="O876" s="10" t="s">
        <v>1000</v>
      </c>
      <c r="P876" s="9" t="n">
        <v>1465</v>
      </c>
      <c r="Q876" s="10" t="s">
        <v>999</v>
      </c>
      <c r="R876" s="10" t="s">
        <v>1000</v>
      </c>
      <c r="S876" s="10" t="s">
        <v>1001</v>
      </c>
      <c r="T876" s="10" t="s">
        <v>1000</v>
      </c>
    </row>
    <row r="877" customFormat="false" ht="14.25" hidden="false" customHeight="true" outlineLevel="0" collapsed="false">
      <c r="K877" s="11" t="n">
        <v>1466</v>
      </c>
      <c r="L877" s="12" t="s">
        <v>1002</v>
      </c>
      <c r="M877" s="12" t="s">
        <v>83</v>
      </c>
      <c r="N877" s="12" t="s">
        <v>48</v>
      </c>
      <c r="O877" s="12" t="n">
        <v>300</v>
      </c>
      <c r="P877" s="11" t="n">
        <v>1466</v>
      </c>
      <c r="Q877" s="12" t="s">
        <v>1002</v>
      </c>
      <c r="R877" s="12" t="s">
        <v>83</v>
      </c>
      <c r="S877" s="12" t="s">
        <v>48</v>
      </c>
      <c r="T877" s="12" t="n">
        <v>300</v>
      </c>
    </row>
    <row r="878" customFormat="false" ht="14.25" hidden="false" customHeight="true" outlineLevel="0" collapsed="false">
      <c r="K878" s="7" t="n">
        <v>1471</v>
      </c>
      <c r="L878" s="8" t="s">
        <v>1004</v>
      </c>
      <c r="M878" s="8" t="s">
        <v>67</v>
      </c>
      <c r="N878" s="8" t="s">
        <v>172</v>
      </c>
      <c r="O878" s="8" t="n">
        <v>97</v>
      </c>
      <c r="P878" s="7" t="n">
        <v>1471</v>
      </c>
      <c r="Q878" s="8" t="s">
        <v>1004</v>
      </c>
      <c r="R878" s="8" t="s">
        <v>67</v>
      </c>
      <c r="S878" s="8" t="s">
        <v>172</v>
      </c>
      <c r="T878" s="8" t="n">
        <v>97</v>
      </c>
    </row>
    <row r="879" customFormat="false" ht="14.25" hidden="false" customHeight="true" outlineLevel="0" collapsed="false">
      <c r="K879" s="9" t="n">
        <v>1472</v>
      </c>
      <c r="L879" s="10" t="s">
        <v>890</v>
      </c>
      <c r="M879" s="10" t="s">
        <v>73</v>
      </c>
      <c r="N879" s="10" t="s">
        <v>26</v>
      </c>
      <c r="O879" s="10" t="s">
        <v>1006</v>
      </c>
      <c r="P879" s="9" t="n">
        <v>1472</v>
      </c>
      <c r="Q879" s="10" t="s">
        <v>890</v>
      </c>
      <c r="R879" s="10" t="s">
        <v>73</v>
      </c>
      <c r="S879" s="10" t="s">
        <v>26</v>
      </c>
      <c r="T879" s="10" t="s">
        <v>1006</v>
      </c>
    </row>
    <row r="880" customFormat="false" ht="14.25" hidden="false" customHeight="true" outlineLevel="0" collapsed="false">
      <c r="K880" s="9" t="n">
        <v>1473</v>
      </c>
      <c r="L880" s="10" t="n">
        <v>4</v>
      </c>
      <c r="M880" s="10" t="s">
        <v>1009</v>
      </c>
      <c r="N880" s="10" t="s">
        <v>1010</v>
      </c>
      <c r="O880" s="10" t="n">
        <v>1083</v>
      </c>
      <c r="P880" s="9" t="n">
        <v>1473</v>
      </c>
      <c r="Q880" s="10" t="n">
        <v>4</v>
      </c>
      <c r="R880" s="10" t="s">
        <v>1009</v>
      </c>
      <c r="S880" s="10" t="s">
        <v>1010</v>
      </c>
      <c r="T880" s="10" t="n">
        <v>1083</v>
      </c>
    </row>
    <row r="881" customFormat="false" ht="14.25" hidden="false" customHeight="true" outlineLevel="0" collapsed="false">
      <c r="K881" s="9" t="n">
        <v>1474</v>
      </c>
      <c r="L881" s="10" t="s">
        <v>885</v>
      </c>
      <c r="M881" s="10" t="s">
        <v>619</v>
      </c>
      <c r="N881" s="10" t="s">
        <v>210</v>
      </c>
      <c r="O881" s="10" t="n">
        <v>86</v>
      </c>
      <c r="P881" s="9" t="n">
        <v>1474</v>
      </c>
      <c r="Q881" s="10" t="s">
        <v>885</v>
      </c>
      <c r="R881" s="10" t="s">
        <v>619</v>
      </c>
      <c r="S881" s="10" t="s">
        <v>210</v>
      </c>
      <c r="T881" s="10" t="n">
        <v>86</v>
      </c>
    </row>
    <row r="882" customFormat="false" ht="14.25" hidden="false" customHeight="true" outlineLevel="0" collapsed="false">
      <c r="K882" s="9" t="n">
        <v>1475</v>
      </c>
      <c r="L882" s="10" t="s">
        <v>1015</v>
      </c>
      <c r="M882" s="10" t="s">
        <v>1016</v>
      </c>
      <c r="N882" s="10" t="s">
        <v>1017</v>
      </c>
      <c r="O882" s="10" t="s">
        <v>1016</v>
      </c>
      <c r="P882" s="9" t="n">
        <v>1475</v>
      </c>
      <c r="Q882" s="10" t="s">
        <v>1015</v>
      </c>
      <c r="R882" s="10" t="s">
        <v>1016</v>
      </c>
      <c r="S882" s="10" t="s">
        <v>1017</v>
      </c>
      <c r="T882" s="10" t="s">
        <v>1016</v>
      </c>
    </row>
    <row r="883" customFormat="false" ht="14.25" hidden="false" customHeight="true" outlineLevel="0" collapsed="false">
      <c r="K883" s="11" t="n">
        <v>1476</v>
      </c>
      <c r="L883" s="12" t="s">
        <v>450</v>
      </c>
      <c r="M883" s="12"/>
      <c r="N883" s="12" t="s">
        <v>85</v>
      </c>
      <c r="O883" s="12" t="n">
        <v>450</v>
      </c>
      <c r="P883" s="11" t="n">
        <v>1476</v>
      </c>
      <c r="Q883" s="12" t="s">
        <v>450</v>
      </c>
      <c r="R883" s="12"/>
      <c r="S883" s="12" t="s">
        <v>85</v>
      </c>
      <c r="T883" s="12" t="n">
        <v>450</v>
      </c>
    </row>
    <row r="884" customFormat="false" ht="14.25" hidden="false" customHeight="true" outlineLevel="0" collapsed="false">
      <c r="K884" s="7" t="n">
        <v>1481</v>
      </c>
      <c r="L884" s="8" t="s">
        <v>1019</v>
      </c>
      <c r="M884" s="8" t="n">
        <v>653</v>
      </c>
      <c r="N884" s="8" t="s">
        <v>1020</v>
      </c>
      <c r="O884" s="8" t="n">
        <v>4</v>
      </c>
      <c r="P884" s="7" t="n">
        <v>1481</v>
      </c>
      <c r="Q884" s="8" t="s">
        <v>1019</v>
      </c>
      <c r="R884" s="8" t="n">
        <v>653</v>
      </c>
      <c r="S884" s="8" t="s">
        <v>1020</v>
      </c>
      <c r="T884" s="8" t="n">
        <v>4</v>
      </c>
    </row>
    <row r="885" customFormat="false" ht="14.25" hidden="false" customHeight="true" outlineLevel="0" collapsed="false">
      <c r="K885" s="9" t="n">
        <v>1482</v>
      </c>
      <c r="L885" s="10" t="s">
        <v>256</v>
      </c>
      <c r="M885" s="10" t="s">
        <v>421</v>
      </c>
      <c r="N885" s="10" t="s">
        <v>26</v>
      </c>
      <c r="O885" s="10" t="s">
        <v>1022</v>
      </c>
      <c r="P885" s="9" t="n">
        <v>1482</v>
      </c>
      <c r="Q885" s="10" t="s">
        <v>256</v>
      </c>
      <c r="R885" s="10" t="s">
        <v>421</v>
      </c>
      <c r="S885" s="10" t="s">
        <v>26</v>
      </c>
      <c r="T885" s="10" t="s">
        <v>1022</v>
      </c>
    </row>
    <row r="886" customFormat="false" ht="14.25" hidden="false" customHeight="true" outlineLevel="0" collapsed="false">
      <c r="K886" s="9" t="n">
        <v>1483</v>
      </c>
      <c r="L886" s="10" t="s">
        <v>714</v>
      </c>
      <c r="M886" s="10" t="n">
        <v>542</v>
      </c>
      <c r="N886" s="10" t="n">
        <v>1093</v>
      </c>
      <c r="O886" s="10" t="s">
        <v>945</v>
      </c>
      <c r="P886" s="9" t="n">
        <v>1483</v>
      </c>
      <c r="Q886" s="10" t="s">
        <v>714</v>
      </c>
      <c r="R886" s="10" t="n">
        <v>542</v>
      </c>
      <c r="S886" s="10" t="n">
        <v>1093</v>
      </c>
      <c r="T886" s="10" t="s">
        <v>945</v>
      </c>
    </row>
    <row r="887" customFormat="false" ht="14.25" hidden="false" customHeight="true" outlineLevel="0" collapsed="false">
      <c r="K887" s="9" t="n">
        <v>1484</v>
      </c>
      <c r="L887" s="10" t="n">
        <v>8</v>
      </c>
      <c r="M887" s="10" t="n">
        <v>765</v>
      </c>
      <c r="N887" s="10" t="s">
        <v>258</v>
      </c>
      <c r="O887" s="10" t="s">
        <v>1024</v>
      </c>
      <c r="P887" s="9" t="n">
        <v>1484</v>
      </c>
      <c r="Q887" s="10" t="n">
        <v>8</v>
      </c>
      <c r="R887" s="10" t="n">
        <v>765</v>
      </c>
      <c r="S887" s="10" t="s">
        <v>258</v>
      </c>
      <c r="T887" s="10" t="s">
        <v>1024</v>
      </c>
    </row>
    <row r="888" customFormat="false" ht="14.25" hidden="false" customHeight="true" outlineLevel="0" collapsed="false">
      <c r="K888" s="9" t="n">
        <v>1485</v>
      </c>
      <c r="L888" s="10" t="s">
        <v>1028</v>
      </c>
      <c r="M888" s="10" t="s">
        <v>1029</v>
      </c>
      <c r="N888" s="10" t="s">
        <v>1028</v>
      </c>
      <c r="O888" s="10" t="s">
        <v>1029</v>
      </c>
      <c r="P888" s="9" t="n">
        <v>1485</v>
      </c>
      <c r="Q888" s="10" t="s">
        <v>1028</v>
      </c>
      <c r="R888" s="10" t="s">
        <v>1029</v>
      </c>
      <c r="S888" s="10" t="s">
        <v>1028</v>
      </c>
      <c r="T888" s="10" t="s">
        <v>1029</v>
      </c>
    </row>
    <row r="889" customFormat="false" ht="14.25" hidden="false" customHeight="true" outlineLevel="0" collapsed="false">
      <c r="K889" s="11" t="n">
        <v>1486</v>
      </c>
      <c r="L889" s="12" t="s">
        <v>137</v>
      </c>
      <c r="M889" s="12"/>
      <c r="N889" s="12" t="s">
        <v>111</v>
      </c>
      <c r="O889" s="12" t="n">
        <v>1430</v>
      </c>
      <c r="P889" s="11" t="n">
        <v>1486</v>
      </c>
      <c r="Q889" s="12" t="s">
        <v>137</v>
      </c>
      <c r="R889" s="12"/>
      <c r="S889" s="12" t="s">
        <v>111</v>
      </c>
      <c r="T889" s="12" t="n">
        <v>1430</v>
      </c>
    </row>
    <row r="890" customFormat="false" ht="14.25" hidden="false" customHeight="true" outlineLevel="0" collapsed="false">
      <c r="K890" s="7" t="n">
        <v>1491</v>
      </c>
      <c r="L890" s="8" t="s">
        <v>1031</v>
      </c>
      <c r="M890" s="8" t="s">
        <v>487</v>
      </c>
      <c r="N890" s="8" t="s">
        <v>1032</v>
      </c>
      <c r="O890" s="8" t="n">
        <v>96</v>
      </c>
      <c r="P890" s="7" t="n">
        <v>1491</v>
      </c>
      <c r="Q890" s="8" t="s">
        <v>1031</v>
      </c>
      <c r="R890" s="8" t="s">
        <v>487</v>
      </c>
      <c r="S890" s="8" t="s">
        <v>1032</v>
      </c>
      <c r="T890" s="8" t="n">
        <v>96</v>
      </c>
    </row>
    <row r="891" customFormat="false" ht="14.25" hidden="false" customHeight="true" outlineLevel="0" collapsed="false">
      <c r="K891" s="9" t="n">
        <v>1492</v>
      </c>
      <c r="L891" s="10" t="s">
        <v>671</v>
      </c>
      <c r="M891" s="10" t="s">
        <v>605</v>
      </c>
      <c r="N891" s="10" t="s">
        <v>1034</v>
      </c>
      <c r="O891" s="10" t="n">
        <v>85</v>
      </c>
      <c r="P891" s="9" t="n">
        <v>1492</v>
      </c>
      <c r="Q891" s="10" t="s">
        <v>671</v>
      </c>
      <c r="R891" s="10" t="s">
        <v>605</v>
      </c>
      <c r="S891" s="10" t="s">
        <v>1034</v>
      </c>
      <c r="T891" s="10" t="n">
        <v>85</v>
      </c>
    </row>
    <row r="892" customFormat="false" ht="14.25" hidden="false" customHeight="true" outlineLevel="0" collapsed="false">
      <c r="K892" s="9" t="n">
        <v>1493</v>
      </c>
      <c r="L892" s="10" t="s">
        <v>1035</v>
      </c>
      <c r="M892" s="10" t="n">
        <v>102</v>
      </c>
      <c r="N892" s="10" t="n">
        <v>863</v>
      </c>
      <c r="O892" s="10" t="s">
        <v>1036</v>
      </c>
      <c r="P892" s="9" t="n">
        <v>1493</v>
      </c>
      <c r="Q892" s="10" t="s">
        <v>1035</v>
      </c>
      <c r="R892" s="10" t="n">
        <v>102</v>
      </c>
      <c r="S892" s="10" t="n">
        <v>863</v>
      </c>
      <c r="T892" s="10" t="s">
        <v>1036</v>
      </c>
    </row>
    <row r="893" customFormat="false" ht="14.25" hidden="false" customHeight="true" outlineLevel="0" collapsed="false">
      <c r="K893" s="9" t="n">
        <v>1494</v>
      </c>
      <c r="L893" s="10" t="n">
        <v>987</v>
      </c>
      <c r="M893" s="10" t="s">
        <v>1038</v>
      </c>
      <c r="N893" s="10" t="s">
        <v>188</v>
      </c>
      <c r="O893" s="10" t="s">
        <v>1039</v>
      </c>
      <c r="P893" s="9" t="n">
        <v>1494</v>
      </c>
      <c r="Q893" s="10" t="n">
        <v>987</v>
      </c>
      <c r="R893" s="10" t="s">
        <v>1038</v>
      </c>
      <c r="S893" s="10" t="s">
        <v>188</v>
      </c>
      <c r="T893" s="10" t="s">
        <v>1039</v>
      </c>
    </row>
    <row r="894" customFormat="false" ht="14.25" hidden="false" customHeight="true" outlineLevel="0" collapsed="false">
      <c r="K894" s="9" t="n">
        <v>1495</v>
      </c>
      <c r="L894" s="10" t="s">
        <v>1042</v>
      </c>
      <c r="M894" s="10" t="s">
        <v>1043</v>
      </c>
      <c r="N894" s="10" t="s">
        <v>1042</v>
      </c>
      <c r="O894" s="10" t="s">
        <v>1043</v>
      </c>
      <c r="P894" s="9" t="n">
        <v>1495</v>
      </c>
      <c r="Q894" s="10" t="s">
        <v>1042</v>
      </c>
      <c r="R894" s="10" t="s">
        <v>1043</v>
      </c>
      <c r="S894" s="10" t="s">
        <v>1042</v>
      </c>
      <c r="T894" s="10" t="s">
        <v>1043</v>
      </c>
    </row>
    <row r="895" customFormat="false" ht="14.25" hidden="false" customHeight="true" outlineLevel="0" collapsed="false">
      <c r="K895" s="11" t="n">
        <v>1496</v>
      </c>
      <c r="L895" s="12" t="s">
        <v>47</v>
      </c>
      <c r="M895" s="12"/>
      <c r="N895" s="12" t="s">
        <v>48</v>
      </c>
      <c r="O895" s="12" t="n">
        <v>-400</v>
      </c>
      <c r="P895" s="11" t="n">
        <v>1496</v>
      </c>
      <c r="Q895" s="12" t="s">
        <v>47</v>
      </c>
      <c r="R895" s="12"/>
      <c r="S895" s="12" t="s">
        <v>48</v>
      </c>
      <c r="T895" s="12" t="n">
        <v>-400</v>
      </c>
    </row>
    <row r="896" customFormat="false" ht="14.25" hidden="false" customHeight="true" outlineLevel="0" collapsed="false">
      <c r="K896" s="7" t="n">
        <v>1501</v>
      </c>
      <c r="L896" s="8" t="n">
        <v>9543</v>
      </c>
      <c r="M896" s="8" t="s">
        <v>1045</v>
      </c>
      <c r="N896" s="8" t="s">
        <v>472</v>
      </c>
      <c r="O896" s="8" t="s">
        <v>1046</v>
      </c>
      <c r="P896" s="7" t="n">
        <v>1501</v>
      </c>
      <c r="Q896" s="8" t="n">
        <v>9543</v>
      </c>
      <c r="R896" s="8" t="s">
        <v>1045</v>
      </c>
      <c r="S896" s="8" t="s">
        <v>472</v>
      </c>
      <c r="T896" s="8" t="s">
        <v>1046</v>
      </c>
    </row>
    <row r="897" customFormat="false" ht="14.25" hidden="false" customHeight="true" outlineLevel="0" collapsed="false">
      <c r="K897" s="9" t="n">
        <v>1502</v>
      </c>
      <c r="L897" s="10" t="s">
        <v>1049</v>
      </c>
      <c r="M897" s="10" t="s">
        <v>480</v>
      </c>
      <c r="N897" s="10" t="s">
        <v>237</v>
      </c>
      <c r="O897" s="10" t="s">
        <v>259</v>
      </c>
      <c r="P897" s="9" t="n">
        <v>1502</v>
      </c>
      <c r="Q897" s="10" t="s">
        <v>1049</v>
      </c>
      <c r="R897" s="10" t="s">
        <v>480</v>
      </c>
      <c r="S897" s="10" t="s">
        <v>237</v>
      </c>
      <c r="T897" s="10" t="s">
        <v>259</v>
      </c>
    </row>
    <row r="898" customFormat="false" ht="14.25" hidden="false" customHeight="true" outlineLevel="0" collapsed="false">
      <c r="K898" s="9" t="n">
        <v>1503</v>
      </c>
      <c r="L898" s="10" t="s">
        <v>566</v>
      </c>
      <c r="M898" s="10" t="s">
        <v>1005</v>
      </c>
      <c r="N898" s="10" t="s">
        <v>624</v>
      </c>
      <c r="O898" s="10" t="s">
        <v>1052</v>
      </c>
      <c r="P898" s="9" t="n">
        <v>1503</v>
      </c>
      <c r="Q898" s="10" t="s">
        <v>566</v>
      </c>
      <c r="R898" s="10" t="s">
        <v>1005</v>
      </c>
      <c r="S898" s="10" t="s">
        <v>624</v>
      </c>
      <c r="T898" s="10" t="s">
        <v>1052</v>
      </c>
    </row>
    <row r="899" customFormat="false" ht="14.25" hidden="false" customHeight="true" outlineLevel="0" collapsed="false">
      <c r="K899" s="9" t="n">
        <v>1504</v>
      </c>
      <c r="L899" s="10" t="s">
        <v>301</v>
      </c>
      <c r="M899" s="10" t="s">
        <v>1054</v>
      </c>
      <c r="N899" s="10" t="s">
        <v>1055</v>
      </c>
      <c r="O899" s="10" t="n">
        <v>63</v>
      </c>
      <c r="P899" s="9" t="n">
        <v>1504</v>
      </c>
      <c r="Q899" s="10" t="s">
        <v>301</v>
      </c>
      <c r="R899" s="10" t="s">
        <v>1054</v>
      </c>
      <c r="S899" s="10" t="s">
        <v>1055</v>
      </c>
      <c r="T899" s="10" t="n">
        <v>63</v>
      </c>
    </row>
    <row r="900" customFormat="false" ht="14.25" hidden="false" customHeight="true" outlineLevel="0" collapsed="false">
      <c r="K900" s="9" t="n">
        <v>1505</v>
      </c>
      <c r="L900" s="10" t="s">
        <v>1059</v>
      </c>
      <c r="M900" s="10" t="s">
        <v>1060</v>
      </c>
      <c r="N900" s="10" t="s">
        <v>1061</v>
      </c>
      <c r="O900" s="10" t="s">
        <v>1060</v>
      </c>
      <c r="P900" s="9" t="n">
        <v>1505</v>
      </c>
      <c r="Q900" s="10" t="s">
        <v>1059</v>
      </c>
      <c r="R900" s="10" t="s">
        <v>1060</v>
      </c>
      <c r="S900" s="10" t="s">
        <v>1061</v>
      </c>
      <c r="T900" s="10" t="s">
        <v>1060</v>
      </c>
    </row>
    <row r="901" customFormat="false" ht="14.25" hidden="false" customHeight="true" outlineLevel="0" collapsed="false">
      <c r="K901" s="11" t="n">
        <v>1506</v>
      </c>
      <c r="L901" s="12" t="s">
        <v>515</v>
      </c>
      <c r="M901" s="12" t="s">
        <v>83</v>
      </c>
      <c r="N901" s="12" t="s">
        <v>111</v>
      </c>
      <c r="O901" s="12" t="n">
        <v>-100</v>
      </c>
      <c r="P901" s="11" t="n">
        <v>1506</v>
      </c>
      <c r="Q901" s="12" t="s">
        <v>515</v>
      </c>
      <c r="R901" s="12" t="s">
        <v>83</v>
      </c>
      <c r="S901" s="12" t="s">
        <v>111</v>
      </c>
      <c r="T901" s="12" t="n">
        <v>-100</v>
      </c>
    </row>
    <row r="902" customFormat="false" ht="14.25" hidden="false" customHeight="true" outlineLevel="0" collapsed="false">
      <c r="K902" s="7" t="n">
        <v>1511</v>
      </c>
      <c r="L902" s="8" t="s">
        <v>485</v>
      </c>
      <c r="M902" s="8" t="s">
        <v>1063</v>
      </c>
      <c r="N902" s="8" t="n">
        <v>10872</v>
      </c>
      <c r="O902" s="8" t="s">
        <v>480</v>
      </c>
      <c r="P902" s="7" t="n">
        <v>1511</v>
      </c>
      <c r="Q902" s="8" t="s">
        <v>485</v>
      </c>
      <c r="R902" s="8" t="s">
        <v>1063</v>
      </c>
      <c r="S902" s="8" t="n">
        <v>10872</v>
      </c>
      <c r="T902" s="8" t="s">
        <v>480</v>
      </c>
    </row>
    <row r="903" customFormat="false" ht="14.25" hidden="false" customHeight="true" outlineLevel="0" collapsed="false">
      <c r="K903" s="9" t="n">
        <v>1512</v>
      </c>
      <c r="L903" s="10" t="n">
        <v>865</v>
      </c>
      <c r="M903" s="10" t="s">
        <v>1066</v>
      </c>
      <c r="N903" s="10" t="n">
        <v>109743</v>
      </c>
      <c r="O903" s="10" t="s">
        <v>235</v>
      </c>
      <c r="P903" s="9" t="n">
        <v>1512</v>
      </c>
      <c r="Q903" s="10" t="n">
        <v>865</v>
      </c>
      <c r="R903" s="10" t="s">
        <v>1066</v>
      </c>
      <c r="S903" s="10" t="n">
        <v>109743</v>
      </c>
      <c r="T903" s="10" t="s">
        <v>235</v>
      </c>
    </row>
    <row r="904" customFormat="false" ht="14.25" hidden="false" customHeight="true" outlineLevel="0" collapsed="false">
      <c r="K904" s="9" t="n">
        <v>1513</v>
      </c>
      <c r="L904" s="10" t="s">
        <v>1068</v>
      </c>
      <c r="M904" s="10" t="n">
        <v>1064</v>
      </c>
      <c r="N904" s="10" t="s">
        <v>472</v>
      </c>
      <c r="O904" s="10" t="s">
        <v>888</v>
      </c>
      <c r="P904" s="9" t="n">
        <v>1513</v>
      </c>
      <c r="Q904" s="10" t="s">
        <v>1068</v>
      </c>
      <c r="R904" s="10" t="n">
        <v>1064</v>
      </c>
      <c r="S904" s="10" t="s">
        <v>472</v>
      </c>
      <c r="T904" s="10" t="s">
        <v>888</v>
      </c>
    </row>
    <row r="905" customFormat="false" ht="14.25" hidden="false" customHeight="true" outlineLevel="0" collapsed="false">
      <c r="K905" s="9" t="n">
        <v>1514</v>
      </c>
      <c r="L905" s="10" t="s">
        <v>1071</v>
      </c>
      <c r="M905" s="10" t="s">
        <v>188</v>
      </c>
      <c r="N905" s="10" t="n">
        <v>97</v>
      </c>
      <c r="O905" s="10" t="s">
        <v>1072</v>
      </c>
      <c r="P905" s="9" t="n">
        <v>1514</v>
      </c>
      <c r="Q905" s="10" t="s">
        <v>1071</v>
      </c>
      <c r="R905" s="10" t="s">
        <v>188</v>
      </c>
      <c r="S905" s="10" t="n">
        <v>97</v>
      </c>
      <c r="T905" s="10" t="s">
        <v>1072</v>
      </c>
    </row>
    <row r="906" customFormat="false" ht="14.25" hidden="false" customHeight="true" outlineLevel="0" collapsed="false">
      <c r="K906" s="9" t="n">
        <v>1515</v>
      </c>
      <c r="L906" s="10" t="s">
        <v>1075</v>
      </c>
      <c r="M906" s="10" t="s">
        <v>1076</v>
      </c>
      <c r="N906" s="10" t="s">
        <v>1075</v>
      </c>
      <c r="O906" s="10" t="s">
        <v>1076</v>
      </c>
      <c r="P906" s="9" t="n">
        <v>1515</v>
      </c>
      <c r="Q906" s="10" t="s">
        <v>1075</v>
      </c>
      <c r="R906" s="10" t="s">
        <v>1076</v>
      </c>
      <c r="S906" s="10" t="s">
        <v>1075</v>
      </c>
      <c r="T906" s="10" t="s">
        <v>1076</v>
      </c>
    </row>
    <row r="907" customFormat="false" ht="14.25" hidden="false" customHeight="true" outlineLevel="0" collapsed="false">
      <c r="K907" s="11" t="n">
        <v>1516</v>
      </c>
      <c r="L907" s="12" t="s">
        <v>735</v>
      </c>
      <c r="M907" s="12"/>
      <c r="N907" s="12" t="s">
        <v>50</v>
      </c>
      <c r="O907" s="12" t="n">
        <v>-1440</v>
      </c>
      <c r="P907" s="11" t="n">
        <v>1516</v>
      </c>
      <c r="Q907" s="12" t="s">
        <v>735</v>
      </c>
      <c r="R907" s="12"/>
      <c r="S907" s="12" t="s">
        <v>50</v>
      </c>
      <c r="T907" s="12" t="n">
        <v>-1440</v>
      </c>
    </row>
    <row r="908" customFormat="false" ht="14.25" hidden="false" customHeight="true" outlineLevel="0" collapsed="false">
      <c r="K908" s="7" t="n">
        <v>1521</v>
      </c>
      <c r="L908" s="8" t="s">
        <v>705</v>
      </c>
      <c r="M908" s="8" t="s">
        <v>355</v>
      </c>
      <c r="N908" s="8" t="s">
        <v>93</v>
      </c>
      <c r="O908" s="8" t="n">
        <v>1072</v>
      </c>
      <c r="P908" s="7" t="n">
        <v>1521</v>
      </c>
      <c r="Q908" s="8" t="s">
        <v>705</v>
      </c>
      <c r="R908" s="8" t="s">
        <v>355</v>
      </c>
      <c r="S908" s="8" t="s">
        <v>93</v>
      </c>
      <c r="T908" s="8" t="n">
        <v>1072</v>
      </c>
    </row>
    <row r="909" customFormat="false" ht="14.25" hidden="false" customHeight="true" outlineLevel="0" collapsed="false">
      <c r="K909" s="9" t="n">
        <v>1522</v>
      </c>
      <c r="L909" s="10" t="n">
        <v>2</v>
      </c>
      <c r="M909" s="10" t="s">
        <v>1080</v>
      </c>
      <c r="N909" s="10" t="s">
        <v>977</v>
      </c>
      <c r="O909" s="10" t="n">
        <v>875</v>
      </c>
      <c r="P909" s="9" t="n">
        <v>1522</v>
      </c>
      <c r="Q909" s="10" t="n">
        <v>2</v>
      </c>
      <c r="R909" s="10" t="s">
        <v>1080</v>
      </c>
      <c r="S909" s="10" t="s">
        <v>977</v>
      </c>
      <c r="T909" s="10" t="n">
        <v>875</v>
      </c>
    </row>
    <row r="910" customFormat="false" ht="14.25" hidden="false" customHeight="true" outlineLevel="0" collapsed="false">
      <c r="K910" s="9" t="n">
        <v>1523</v>
      </c>
      <c r="L910" s="10" t="s">
        <v>1082</v>
      </c>
      <c r="M910" s="10" t="s">
        <v>26</v>
      </c>
      <c r="N910" s="10" t="s">
        <v>164</v>
      </c>
      <c r="O910" s="10" t="s">
        <v>1083</v>
      </c>
      <c r="P910" s="9" t="n">
        <v>1523</v>
      </c>
      <c r="Q910" s="10" t="s">
        <v>1082</v>
      </c>
      <c r="R910" s="10" t="s">
        <v>26</v>
      </c>
      <c r="S910" s="10" t="s">
        <v>164</v>
      </c>
      <c r="T910" s="10" t="s">
        <v>1083</v>
      </c>
    </row>
    <row r="911" customFormat="false" ht="14.25" hidden="false" customHeight="true" outlineLevel="0" collapsed="false">
      <c r="K911" s="9" t="n">
        <v>1524</v>
      </c>
      <c r="L911" s="10" t="s">
        <v>1084</v>
      </c>
      <c r="M911" s="10" t="s">
        <v>1085</v>
      </c>
      <c r="N911" s="10" t="n">
        <v>1076</v>
      </c>
      <c r="O911" s="10" t="n">
        <v>2</v>
      </c>
      <c r="P911" s="9" t="n">
        <v>1524</v>
      </c>
      <c r="Q911" s="10" t="s">
        <v>1084</v>
      </c>
      <c r="R911" s="10" t="s">
        <v>1085</v>
      </c>
      <c r="S911" s="10" t="n">
        <v>1076</v>
      </c>
      <c r="T911" s="10" t="n">
        <v>2</v>
      </c>
    </row>
    <row r="912" customFormat="false" ht="14.25" hidden="false" customHeight="true" outlineLevel="0" collapsed="false">
      <c r="K912" s="9" t="n">
        <v>1525</v>
      </c>
      <c r="L912" s="10" t="s">
        <v>1088</v>
      </c>
      <c r="M912" s="10" t="s">
        <v>1089</v>
      </c>
      <c r="N912" s="10" t="s">
        <v>1090</v>
      </c>
      <c r="O912" s="10" t="s">
        <v>1089</v>
      </c>
      <c r="P912" s="9" t="n">
        <v>1525</v>
      </c>
      <c r="Q912" s="10" t="s">
        <v>1088</v>
      </c>
      <c r="R912" s="10" t="s">
        <v>1089</v>
      </c>
      <c r="S912" s="10" t="s">
        <v>1090</v>
      </c>
      <c r="T912" s="10" t="s">
        <v>1089</v>
      </c>
    </row>
    <row r="913" customFormat="false" ht="14.25" hidden="false" customHeight="true" outlineLevel="0" collapsed="false">
      <c r="K913" s="11" t="n">
        <v>1526</v>
      </c>
      <c r="L913" s="12" t="s">
        <v>370</v>
      </c>
      <c r="M913" s="12"/>
      <c r="N913" s="12" t="s">
        <v>50</v>
      </c>
      <c r="O913" s="12" t="n">
        <v>-450</v>
      </c>
      <c r="P913" s="11" t="n">
        <v>1526</v>
      </c>
      <c r="Q913" s="12" t="s">
        <v>370</v>
      </c>
      <c r="R913" s="12"/>
      <c r="S913" s="12" t="s">
        <v>50</v>
      </c>
      <c r="T913" s="12" t="n">
        <v>-450</v>
      </c>
    </row>
    <row r="914" customFormat="false" ht="14.25" hidden="false" customHeight="true" outlineLevel="0" collapsed="false">
      <c r="K914" s="7" t="n">
        <v>1531</v>
      </c>
      <c r="L914" s="8" t="s">
        <v>642</v>
      </c>
      <c r="M914" s="8" t="s">
        <v>212</v>
      </c>
      <c r="N914" s="8" t="s">
        <v>290</v>
      </c>
      <c r="O914" s="8" t="s">
        <v>1092</v>
      </c>
      <c r="P914" s="7" t="n">
        <v>1531</v>
      </c>
      <c r="Q914" s="8" t="s">
        <v>642</v>
      </c>
      <c r="R914" s="8" t="s">
        <v>212</v>
      </c>
      <c r="S914" s="8" t="s">
        <v>290</v>
      </c>
      <c r="T914" s="8" t="s">
        <v>1092</v>
      </c>
    </row>
    <row r="915" customFormat="false" ht="14.25" hidden="false" customHeight="true" outlineLevel="0" collapsed="false">
      <c r="K915" s="9" t="n">
        <v>1532</v>
      </c>
      <c r="L915" s="10" t="s">
        <v>1046</v>
      </c>
      <c r="M915" s="10" t="s">
        <v>658</v>
      </c>
      <c r="N915" s="10" t="s">
        <v>801</v>
      </c>
      <c r="O915" s="10" t="n">
        <v>5</v>
      </c>
      <c r="P915" s="9" t="n">
        <v>1532</v>
      </c>
      <c r="Q915" s="10" t="s">
        <v>1046</v>
      </c>
      <c r="R915" s="10" t="s">
        <v>658</v>
      </c>
      <c r="S915" s="10" t="s">
        <v>801</v>
      </c>
      <c r="T915" s="10" t="n">
        <v>5</v>
      </c>
    </row>
    <row r="916" customFormat="false" ht="14.25" hidden="false" customHeight="true" outlineLevel="0" collapsed="false">
      <c r="K916" s="9" t="n">
        <v>1533</v>
      </c>
      <c r="L916" s="10" t="n">
        <v>104</v>
      </c>
      <c r="M916" s="10" t="s">
        <v>820</v>
      </c>
      <c r="N916" s="10" t="s">
        <v>1021</v>
      </c>
      <c r="O916" s="10" t="s">
        <v>736</v>
      </c>
      <c r="P916" s="9" t="n">
        <v>1533</v>
      </c>
      <c r="Q916" s="10" t="n">
        <v>104</v>
      </c>
      <c r="R916" s="10" t="s">
        <v>820</v>
      </c>
      <c r="S916" s="10" t="s">
        <v>1021</v>
      </c>
      <c r="T916" s="10" t="s">
        <v>736</v>
      </c>
    </row>
    <row r="917" customFormat="false" ht="14.25" hidden="false" customHeight="true" outlineLevel="0" collapsed="false">
      <c r="K917" s="9" t="n">
        <v>1534</v>
      </c>
      <c r="L917" s="10" t="s">
        <v>596</v>
      </c>
      <c r="M917" s="10" t="s">
        <v>835</v>
      </c>
      <c r="N917" s="10" t="n">
        <v>5</v>
      </c>
      <c r="O917" s="10" t="n">
        <v>1076</v>
      </c>
      <c r="P917" s="9" t="n">
        <v>1534</v>
      </c>
      <c r="Q917" s="10" t="s">
        <v>596</v>
      </c>
      <c r="R917" s="10" t="s">
        <v>835</v>
      </c>
      <c r="S917" s="10" t="n">
        <v>5</v>
      </c>
      <c r="T917" s="10" t="n">
        <v>1076</v>
      </c>
    </row>
    <row r="918" customFormat="false" ht="14.25" hidden="false" customHeight="true" outlineLevel="0" collapsed="false">
      <c r="K918" s="9" t="n">
        <v>1535</v>
      </c>
      <c r="L918" s="10" t="s">
        <v>1101</v>
      </c>
      <c r="M918" s="10" t="s">
        <v>1102</v>
      </c>
      <c r="N918" s="10" t="s">
        <v>1101</v>
      </c>
      <c r="O918" s="10" t="s">
        <v>1103</v>
      </c>
      <c r="P918" s="9" t="n">
        <v>1535</v>
      </c>
      <c r="Q918" s="10" t="s">
        <v>1101</v>
      </c>
      <c r="R918" s="10" t="s">
        <v>1102</v>
      </c>
      <c r="S918" s="10" t="s">
        <v>1101</v>
      </c>
      <c r="T918" s="10" t="s">
        <v>1103</v>
      </c>
    </row>
    <row r="919" customFormat="false" ht="14.25" hidden="false" customHeight="true" outlineLevel="0" collapsed="false">
      <c r="K919" s="11" t="n">
        <v>1536</v>
      </c>
      <c r="L919" s="12" t="s">
        <v>138</v>
      </c>
      <c r="M919" s="12" t="s">
        <v>83</v>
      </c>
      <c r="N919" s="12" t="s">
        <v>111</v>
      </c>
      <c r="O919" s="12" t="n">
        <v>-100</v>
      </c>
      <c r="P919" s="11" t="n">
        <v>1536</v>
      </c>
      <c r="Q919" s="12" t="s">
        <v>138</v>
      </c>
      <c r="R919" s="12" t="s">
        <v>83</v>
      </c>
      <c r="S919" s="12" t="s">
        <v>111</v>
      </c>
      <c r="T919" s="12" t="n">
        <v>-100</v>
      </c>
    </row>
    <row r="920" customFormat="false" ht="14.25" hidden="false" customHeight="true" outlineLevel="0" collapsed="false">
      <c r="K920" s="7" t="n">
        <v>1541</v>
      </c>
      <c r="L920" s="8" t="s">
        <v>1031</v>
      </c>
      <c r="M920" s="8" t="n">
        <v>842</v>
      </c>
      <c r="N920" s="8" t="s">
        <v>115</v>
      </c>
      <c r="O920" s="8" t="s">
        <v>1044</v>
      </c>
      <c r="P920" s="7" t="n">
        <v>1541</v>
      </c>
      <c r="Q920" s="8" t="s">
        <v>1031</v>
      </c>
      <c r="R920" s="8" t="n">
        <v>842</v>
      </c>
      <c r="S920" s="8" t="s">
        <v>115</v>
      </c>
      <c r="T920" s="8" t="s">
        <v>1044</v>
      </c>
    </row>
    <row r="921" customFormat="false" ht="14.25" hidden="false" customHeight="true" outlineLevel="0" collapsed="false">
      <c r="K921" s="9" t="n">
        <v>1542</v>
      </c>
      <c r="L921" s="10" t="n">
        <v>42</v>
      </c>
      <c r="M921" s="10" t="s">
        <v>1107</v>
      </c>
      <c r="N921" s="10" t="s">
        <v>73</v>
      </c>
      <c r="O921" s="10" t="n">
        <v>98</v>
      </c>
      <c r="P921" s="9" t="n">
        <v>1542</v>
      </c>
      <c r="Q921" s="10" t="n">
        <v>42</v>
      </c>
      <c r="R921" s="10" t="s">
        <v>1107</v>
      </c>
      <c r="S921" s="10" t="s">
        <v>73</v>
      </c>
      <c r="T921" s="10" t="n">
        <v>98</v>
      </c>
    </row>
    <row r="922" customFormat="false" ht="14.25" hidden="false" customHeight="true" outlineLevel="0" collapsed="false">
      <c r="K922" s="9" t="n">
        <v>1543</v>
      </c>
      <c r="L922" s="10" t="s">
        <v>1109</v>
      </c>
      <c r="M922" s="10" t="n">
        <v>3</v>
      </c>
      <c r="N922" s="10" t="s">
        <v>210</v>
      </c>
      <c r="O922" s="10" t="s">
        <v>528</v>
      </c>
      <c r="P922" s="9" t="n">
        <v>1543</v>
      </c>
      <c r="Q922" s="10" t="s">
        <v>1109</v>
      </c>
      <c r="R922" s="10" t="n">
        <v>3</v>
      </c>
      <c r="S922" s="10" t="s">
        <v>210</v>
      </c>
      <c r="T922" s="10" t="s">
        <v>528</v>
      </c>
    </row>
    <row r="923" customFormat="false" ht="14.25" hidden="false" customHeight="true" outlineLevel="0" collapsed="false">
      <c r="K923" s="9" t="n">
        <v>1544</v>
      </c>
      <c r="L923" s="10" t="s">
        <v>381</v>
      </c>
      <c r="M923" s="10" t="s">
        <v>169</v>
      </c>
      <c r="N923" s="10" t="s">
        <v>1111</v>
      </c>
      <c r="O923" s="10" t="n">
        <v>63</v>
      </c>
      <c r="P923" s="9" t="n">
        <v>1544</v>
      </c>
      <c r="Q923" s="10" t="s">
        <v>381</v>
      </c>
      <c r="R923" s="10" t="s">
        <v>169</v>
      </c>
      <c r="S923" s="10" t="s">
        <v>1111</v>
      </c>
      <c r="T923" s="10" t="n">
        <v>63</v>
      </c>
    </row>
    <row r="924" customFormat="false" ht="14.25" hidden="false" customHeight="true" outlineLevel="0" collapsed="false">
      <c r="K924" s="9" t="n">
        <v>1545</v>
      </c>
      <c r="L924" s="10" t="s">
        <v>1114</v>
      </c>
      <c r="M924" s="10" t="s">
        <v>1115</v>
      </c>
      <c r="N924" s="10" t="s">
        <v>1114</v>
      </c>
      <c r="O924" s="10" t="s">
        <v>1115</v>
      </c>
      <c r="P924" s="9" t="n">
        <v>1545</v>
      </c>
      <c r="Q924" s="10" t="s">
        <v>1114</v>
      </c>
      <c r="R924" s="10" t="s">
        <v>1115</v>
      </c>
      <c r="S924" s="10" t="s">
        <v>1114</v>
      </c>
      <c r="T924" s="10" t="s">
        <v>1115</v>
      </c>
    </row>
    <row r="925" customFormat="false" ht="14.25" hidden="false" customHeight="true" outlineLevel="0" collapsed="false">
      <c r="K925" s="11" t="n">
        <v>1546</v>
      </c>
      <c r="L925" s="12" t="s">
        <v>1116</v>
      </c>
      <c r="M925" s="12"/>
      <c r="N925" s="12" t="s">
        <v>111</v>
      </c>
      <c r="O925" s="12" t="n">
        <v>110</v>
      </c>
      <c r="P925" s="11" t="n">
        <v>1546</v>
      </c>
      <c r="Q925" s="12" t="s">
        <v>1116</v>
      </c>
      <c r="R925" s="12"/>
      <c r="S925" s="12" t="s">
        <v>111</v>
      </c>
      <c r="T925" s="12" t="n">
        <v>110</v>
      </c>
    </row>
    <row r="926" customFormat="false" ht="14.25" hidden="false" customHeight="true" outlineLevel="0" collapsed="false">
      <c r="K926" s="7" t="n">
        <v>1551</v>
      </c>
      <c r="L926" s="8" t="s">
        <v>828</v>
      </c>
      <c r="M926" s="8" t="s">
        <v>1119</v>
      </c>
      <c r="N926" s="8" t="n">
        <v>75</v>
      </c>
      <c r="O926" s="8" t="s">
        <v>1120</v>
      </c>
      <c r="P926" s="7" t="n">
        <v>1551</v>
      </c>
      <c r="Q926" s="8" t="s">
        <v>828</v>
      </c>
      <c r="R926" s="8" t="s">
        <v>1119</v>
      </c>
      <c r="S926" s="8" t="n">
        <v>75</v>
      </c>
      <c r="T926" s="8" t="s">
        <v>1120</v>
      </c>
    </row>
    <row r="927" customFormat="false" ht="14.25" hidden="false" customHeight="true" outlineLevel="0" collapsed="false">
      <c r="K927" s="9" t="n">
        <v>1552</v>
      </c>
      <c r="L927" s="10" t="s">
        <v>1121</v>
      </c>
      <c r="M927" s="10" t="n">
        <v>432</v>
      </c>
      <c r="N927" s="10" t="s">
        <v>67</v>
      </c>
      <c r="O927" s="10" t="s">
        <v>931</v>
      </c>
      <c r="P927" s="9" t="n">
        <v>1552</v>
      </c>
      <c r="Q927" s="10" t="s">
        <v>1121</v>
      </c>
      <c r="R927" s="10" t="n">
        <v>432</v>
      </c>
      <c r="S927" s="10" t="s">
        <v>67</v>
      </c>
      <c r="T927" s="10" t="s">
        <v>931</v>
      </c>
    </row>
    <row r="928" customFormat="false" ht="14.25" hidden="false" customHeight="true" outlineLevel="0" collapsed="false">
      <c r="K928" s="9" t="n">
        <v>1553</v>
      </c>
      <c r="L928" s="10" t="n">
        <v>104</v>
      </c>
      <c r="M928" s="10" t="n">
        <v>865</v>
      </c>
      <c r="N928" s="10" t="s">
        <v>1078</v>
      </c>
      <c r="O928" s="10" t="s">
        <v>758</v>
      </c>
      <c r="P928" s="9" t="n">
        <v>1553</v>
      </c>
      <c r="Q928" s="10" t="n">
        <v>104</v>
      </c>
      <c r="R928" s="10" t="n">
        <v>865</v>
      </c>
      <c r="S928" s="10" t="s">
        <v>1078</v>
      </c>
      <c r="T928" s="10" t="s">
        <v>758</v>
      </c>
    </row>
    <row r="929" customFormat="false" ht="14.25" hidden="false" customHeight="true" outlineLevel="0" collapsed="false">
      <c r="K929" s="9" t="n">
        <v>1554</v>
      </c>
      <c r="L929" s="10" t="n">
        <v>4</v>
      </c>
      <c r="M929" s="10" t="s">
        <v>811</v>
      </c>
      <c r="N929" s="10" t="s">
        <v>1125</v>
      </c>
      <c r="O929" s="10" t="s">
        <v>1126</v>
      </c>
      <c r="P929" s="9" t="n">
        <v>1554</v>
      </c>
      <c r="Q929" s="10" t="n">
        <v>4</v>
      </c>
      <c r="R929" s="10" t="s">
        <v>811</v>
      </c>
      <c r="S929" s="10" t="s">
        <v>1125</v>
      </c>
      <c r="T929" s="10" t="s">
        <v>1126</v>
      </c>
    </row>
    <row r="930" customFormat="false" ht="14.25" hidden="false" customHeight="true" outlineLevel="0" collapsed="false">
      <c r="K930" s="9" t="n">
        <v>1555</v>
      </c>
      <c r="L930" s="10" t="s">
        <v>1130</v>
      </c>
      <c r="M930" s="10" t="s">
        <v>1131</v>
      </c>
      <c r="N930" s="10" t="s">
        <v>1130</v>
      </c>
      <c r="O930" s="10" t="s">
        <v>1131</v>
      </c>
      <c r="P930" s="9" t="n">
        <v>1555</v>
      </c>
      <c r="Q930" s="10" t="s">
        <v>1130</v>
      </c>
      <c r="R930" s="10" t="s">
        <v>1131</v>
      </c>
      <c r="S930" s="10" t="s">
        <v>1130</v>
      </c>
      <c r="T930" s="10" t="s">
        <v>1131</v>
      </c>
    </row>
    <row r="931" customFormat="false" ht="14.25" hidden="false" customHeight="true" outlineLevel="0" collapsed="false">
      <c r="K931" s="11" t="n">
        <v>1556</v>
      </c>
      <c r="L931" s="12" t="s">
        <v>252</v>
      </c>
      <c r="M931" s="12"/>
      <c r="N931" s="12" t="s">
        <v>85</v>
      </c>
      <c r="O931" s="12" t="n">
        <v>140</v>
      </c>
      <c r="P931" s="11" t="n">
        <v>1556</v>
      </c>
      <c r="Q931" s="12" t="s">
        <v>252</v>
      </c>
      <c r="R931" s="12"/>
      <c r="S931" s="12" t="s">
        <v>85</v>
      </c>
      <c r="T931" s="12" t="n">
        <v>140</v>
      </c>
    </row>
    <row r="932" customFormat="false" ht="14.25" hidden="false" customHeight="true" outlineLevel="0" collapsed="false">
      <c r="K932" s="7" t="n">
        <v>1561</v>
      </c>
      <c r="L932" s="8" t="s">
        <v>385</v>
      </c>
      <c r="M932" s="8" t="n">
        <v>1072</v>
      </c>
      <c r="N932" s="8" t="s">
        <v>1134</v>
      </c>
      <c r="O932" s="8" t="s">
        <v>69</v>
      </c>
      <c r="P932" s="7" t="n">
        <v>1561</v>
      </c>
      <c r="Q932" s="8" t="s">
        <v>385</v>
      </c>
      <c r="R932" s="8" t="n">
        <v>1072</v>
      </c>
      <c r="S932" s="8" t="s">
        <v>1134</v>
      </c>
      <c r="T932" s="8" t="s">
        <v>69</v>
      </c>
    </row>
    <row r="933" customFormat="false" ht="14.25" hidden="false" customHeight="true" outlineLevel="0" collapsed="false">
      <c r="K933" s="9" t="n">
        <v>1562</v>
      </c>
      <c r="L933" s="10" t="n">
        <v>1072</v>
      </c>
      <c r="M933" s="10" t="s">
        <v>303</v>
      </c>
      <c r="N933" s="10" t="n">
        <v>96</v>
      </c>
      <c r="O933" s="10" t="s">
        <v>1136</v>
      </c>
      <c r="P933" s="9" t="n">
        <v>1562</v>
      </c>
      <c r="Q933" s="10" t="n">
        <v>1072</v>
      </c>
      <c r="R933" s="10" t="s">
        <v>303</v>
      </c>
      <c r="S933" s="10" t="n">
        <v>96</v>
      </c>
      <c r="T933" s="10" t="s">
        <v>1136</v>
      </c>
    </row>
    <row r="934" customFormat="false" ht="14.25" hidden="false" customHeight="true" outlineLevel="0" collapsed="false">
      <c r="K934" s="9" t="n">
        <v>1563</v>
      </c>
      <c r="L934" s="10" t="s">
        <v>315</v>
      </c>
      <c r="M934" s="10" t="s">
        <v>403</v>
      </c>
      <c r="N934" s="10" t="s">
        <v>1138</v>
      </c>
      <c r="O934" s="10" t="n">
        <v>109</v>
      </c>
      <c r="P934" s="9" t="n">
        <v>1563</v>
      </c>
      <c r="Q934" s="10" t="s">
        <v>315</v>
      </c>
      <c r="R934" s="10" t="s">
        <v>403</v>
      </c>
      <c r="S934" s="10" t="s">
        <v>1138</v>
      </c>
      <c r="T934" s="10" t="n">
        <v>109</v>
      </c>
    </row>
    <row r="935" customFormat="false" ht="14.25" hidden="false" customHeight="true" outlineLevel="0" collapsed="false">
      <c r="K935" s="9" t="n">
        <v>1564</v>
      </c>
      <c r="L935" s="10" t="n">
        <v>8</v>
      </c>
      <c r="M935" s="10" t="s">
        <v>237</v>
      </c>
      <c r="N935" s="10" t="s">
        <v>1140</v>
      </c>
      <c r="O935" s="10" t="n">
        <v>1065432</v>
      </c>
      <c r="P935" s="9" t="n">
        <v>1564</v>
      </c>
      <c r="Q935" s="10" t="n">
        <v>8</v>
      </c>
      <c r="R935" s="10" t="s">
        <v>237</v>
      </c>
      <c r="S935" s="10" t="s">
        <v>1140</v>
      </c>
      <c r="T935" s="10" t="n">
        <v>1065432</v>
      </c>
    </row>
    <row r="936" customFormat="false" ht="14.25" hidden="false" customHeight="true" outlineLevel="0" collapsed="false">
      <c r="K936" s="9" t="n">
        <v>1565</v>
      </c>
      <c r="L936" s="10" t="s">
        <v>1143</v>
      </c>
      <c r="M936" s="10" t="s">
        <v>1144</v>
      </c>
      <c r="N936" s="10" t="s">
        <v>1143</v>
      </c>
      <c r="O936" s="10" t="s">
        <v>1144</v>
      </c>
      <c r="P936" s="9" t="n">
        <v>1565</v>
      </c>
      <c r="Q936" s="10" t="s">
        <v>1143</v>
      </c>
      <c r="R936" s="10" t="s">
        <v>1144</v>
      </c>
      <c r="S936" s="10" t="s">
        <v>1143</v>
      </c>
      <c r="T936" s="10" t="s">
        <v>1144</v>
      </c>
    </row>
    <row r="937" customFormat="false" ht="14.25" hidden="false" customHeight="true" outlineLevel="0" collapsed="false">
      <c r="K937" s="11" t="n">
        <v>1566</v>
      </c>
      <c r="L937" s="12" t="s">
        <v>370</v>
      </c>
      <c r="M937" s="12"/>
      <c r="N937" s="12" t="s">
        <v>50</v>
      </c>
      <c r="O937" s="12" t="n">
        <v>-420</v>
      </c>
      <c r="P937" s="11" t="n">
        <v>1566</v>
      </c>
      <c r="Q937" s="12" t="s">
        <v>370</v>
      </c>
      <c r="R937" s="12"/>
      <c r="S937" s="12" t="s">
        <v>50</v>
      </c>
      <c r="T937" s="12" t="n">
        <v>-420</v>
      </c>
    </row>
    <row r="938" customFormat="false" ht="14.25" hidden="false" customHeight="true" outlineLevel="0" collapsed="false">
      <c r="K938" s="7" t="n">
        <v>1571</v>
      </c>
      <c r="L938" s="8" t="s">
        <v>335</v>
      </c>
      <c r="M938" s="8" t="s">
        <v>1147</v>
      </c>
      <c r="N938" s="8" t="n">
        <v>94</v>
      </c>
      <c r="O938" s="8" t="s">
        <v>1148</v>
      </c>
      <c r="P938" s="7" t="n">
        <v>1571</v>
      </c>
      <c r="Q938" s="8" t="s">
        <v>335</v>
      </c>
      <c r="R938" s="8" t="s">
        <v>1147</v>
      </c>
      <c r="S938" s="8" t="n">
        <v>94</v>
      </c>
      <c r="T938" s="8" t="s">
        <v>1148</v>
      </c>
    </row>
    <row r="939" customFormat="false" ht="14.25" hidden="false" customHeight="true" outlineLevel="0" collapsed="false">
      <c r="K939" s="9" t="n">
        <v>1572</v>
      </c>
      <c r="L939" s="10" t="s">
        <v>563</v>
      </c>
      <c r="M939" s="10" t="n">
        <v>108</v>
      </c>
      <c r="N939" s="10" t="s">
        <v>1151</v>
      </c>
      <c r="O939" s="10" t="s">
        <v>89</v>
      </c>
      <c r="P939" s="9" t="n">
        <v>1572</v>
      </c>
      <c r="Q939" s="10" t="s">
        <v>563</v>
      </c>
      <c r="R939" s="10" t="n">
        <v>108</v>
      </c>
      <c r="S939" s="10" t="s">
        <v>1151</v>
      </c>
      <c r="T939" s="10" t="s">
        <v>89</v>
      </c>
    </row>
    <row r="940" customFormat="false" ht="14.25" hidden="false" customHeight="true" outlineLevel="0" collapsed="false">
      <c r="K940" s="9" t="n">
        <v>1573</v>
      </c>
      <c r="L940" s="10" t="s">
        <v>1153</v>
      </c>
      <c r="M940" s="10" t="s">
        <v>528</v>
      </c>
      <c r="N940" s="10" t="n">
        <v>9872</v>
      </c>
      <c r="O940" s="10" t="s">
        <v>642</v>
      </c>
      <c r="P940" s="9" t="n">
        <v>1573</v>
      </c>
      <c r="Q940" s="10" t="s">
        <v>1153</v>
      </c>
      <c r="R940" s="10" t="s">
        <v>528</v>
      </c>
      <c r="S940" s="10" t="n">
        <v>9872</v>
      </c>
      <c r="T940" s="10" t="s">
        <v>642</v>
      </c>
    </row>
    <row r="941" customFormat="false" ht="14.25" hidden="false" customHeight="true" outlineLevel="0" collapsed="false">
      <c r="K941" s="9" t="n">
        <v>1574</v>
      </c>
      <c r="L941" s="10" t="s">
        <v>1154</v>
      </c>
      <c r="M941" s="10" t="n">
        <v>87</v>
      </c>
      <c r="N941" s="10" t="s">
        <v>480</v>
      </c>
      <c r="O941" s="10" t="s">
        <v>326</v>
      </c>
      <c r="P941" s="9" t="n">
        <v>1574</v>
      </c>
      <c r="Q941" s="10" t="s">
        <v>1154</v>
      </c>
      <c r="R941" s="10" t="n">
        <v>87</v>
      </c>
      <c r="S941" s="10" t="s">
        <v>480</v>
      </c>
      <c r="T941" s="10" t="s">
        <v>326</v>
      </c>
    </row>
    <row r="942" customFormat="false" ht="14.25" hidden="false" customHeight="true" outlineLevel="0" collapsed="false">
      <c r="K942" s="9" t="n">
        <v>1575</v>
      </c>
      <c r="L942" s="10" t="s">
        <v>1157</v>
      </c>
      <c r="M942" s="10" t="s">
        <v>1158</v>
      </c>
      <c r="N942" s="10" t="s">
        <v>1157</v>
      </c>
      <c r="O942" s="10" t="s">
        <v>1158</v>
      </c>
      <c r="P942" s="9" t="n">
        <v>1575</v>
      </c>
      <c r="Q942" s="10" t="s">
        <v>1157</v>
      </c>
      <c r="R942" s="10" t="s">
        <v>1158</v>
      </c>
      <c r="S942" s="10" t="s">
        <v>1157</v>
      </c>
      <c r="T942" s="10" t="s">
        <v>1158</v>
      </c>
    </row>
    <row r="943" customFormat="false" ht="14.25" hidden="false" customHeight="true" outlineLevel="0" collapsed="false">
      <c r="K943" s="11" t="n">
        <v>1576</v>
      </c>
      <c r="L943" s="12" t="s">
        <v>138</v>
      </c>
      <c r="M943" s="12"/>
      <c r="N943" s="12" t="s">
        <v>111</v>
      </c>
      <c r="O943" s="12" t="n">
        <v>140</v>
      </c>
      <c r="P943" s="11" t="n">
        <v>1576</v>
      </c>
      <c r="Q943" s="12" t="s">
        <v>138</v>
      </c>
      <c r="R943" s="12"/>
      <c r="S943" s="12" t="s">
        <v>111</v>
      </c>
      <c r="T943" s="12" t="n">
        <v>140</v>
      </c>
    </row>
    <row r="944" customFormat="false" ht="14.25" hidden="false" customHeight="true" outlineLevel="0" collapsed="false">
      <c r="K944" s="7" t="n">
        <v>1581</v>
      </c>
      <c r="L944" s="8" t="n">
        <v>643</v>
      </c>
      <c r="M944" s="8" t="s">
        <v>1160</v>
      </c>
      <c r="N944" s="8" t="s">
        <v>757</v>
      </c>
      <c r="O944" s="8" t="n">
        <v>109</v>
      </c>
      <c r="P944" s="7" t="n">
        <v>1581</v>
      </c>
      <c r="Q944" s="8" t="n">
        <v>643</v>
      </c>
      <c r="R944" s="8" t="s">
        <v>1160</v>
      </c>
      <c r="S944" s="8" t="s">
        <v>757</v>
      </c>
      <c r="T944" s="8" t="n">
        <v>109</v>
      </c>
    </row>
    <row r="945" customFormat="false" ht="14.25" hidden="false" customHeight="true" outlineLevel="0" collapsed="false">
      <c r="K945" s="9" t="n">
        <v>1582</v>
      </c>
      <c r="L945" s="10" t="s">
        <v>240</v>
      </c>
      <c r="M945" s="10" t="s">
        <v>566</v>
      </c>
      <c r="N945" s="10" t="n">
        <v>106</v>
      </c>
      <c r="O945" s="10" t="s">
        <v>1162</v>
      </c>
      <c r="P945" s="9" t="n">
        <v>1582</v>
      </c>
      <c r="Q945" s="10" t="s">
        <v>240</v>
      </c>
      <c r="R945" s="10" t="s">
        <v>566</v>
      </c>
      <c r="S945" s="10" t="n">
        <v>106</v>
      </c>
      <c r="T945" s="10" t="s">
        <v>1162</v>
      </c>
    </row>
    <row r="946" customFormat="false" ht="14.25" hidden="false" customHeight="true" outlineLevel="0" collapsed="false">
      <c r="K946" s="9" t="n">
        <v>1583</v>
      </c>
      <c r="L946" s="10" t="s">
        <v>355</v>
      </c>
      <c r="M946" s="10" t="s">
        <v>1164</v>
      </c>
      <c r="N946" s="10" t="n">
        <v>106</v>
      </c>
      <c r="O946" s="10" t="n">
        <v>942</v>
      </c>
      <c r="P946" s="9" t="n">
        <v>1583</v>
      </c>
      <c r="Q946" s="10" t="s">
        <v>355</v>
      </c>
      <c r="R946" s="10" t="s">
        <v>1164</v>
      </c>
      <c r="S946" s="10" t="n">
        <v>106</v>
      </c>
      <c r="T946" s="10" t="n">
        <v>942</v>
      </c>
    </row>
    <row r="947" customFormat="false" ht="14.25" hidden="false" customHeight="true" outlineLevel="0" collapsed="false">
      <c r="K947" s="9" t="n">
        <v>1584</v>
      </c>
      <c r="L947" s="10" t="s">
        <v>1167</v>
      </c>
      <c r="M947" s="10" t="n">
        <v>6</v>
      </c>
      <c r="N947" s="10" t="s">
        <v>1168</v>
      </c>
      <c r="O947" s="10" t="n">
        <v>97</v>
      </c>
      <c r="P947" s="9" t="n">
        <v>1584</v>
      </c>
      <c r="Q947" s="10" t="s">
        <v>1167</v>
      </c>
      <c r="R947" s="10" t="n">
        <v>6</v>
      </c>
      <c r="S947" s="10" t="s">
        <v>1168</v>
      </c>
      <c r="T947" s="10" t="n">
        <v>97</v>
      </c>
    </row>
    <row r="948" customFormat="false" ht="14.25" hidden="false" customHeight="true" outlineLevel="0" collapsed="false">
      <c r="K948" s="9" t="n">
        <v>1585</v>
      </c>
      <c r="L948" s="10" t="s">
        <v>1171</v>
      </c>
      <c r="M948" s="10" t="s">
        <v>1172</v>
      </c>
      <c r="N948" s="10" t="s">
        <v>1171</v>
      </c>
      <c r="O948" s="10" t="s">
        <v>1172</v>
      </c>
      <c r="P948" s="9" t="n">
        <v>1585</v>
      </c>
      <c r="Q948" s="10" t="s">
        <v>1171</v>
      </c>
      <c r="R948" s="10" t="s">
        <v>1172</v>
      </c>
      <c r="S948" s="10" t="s">
        <v>1171</v>
      </c>
      <c r="T948" s="10" t="s">
        <v>1172</v>
      </c>
    </row>
    <row r="949" customFormat="false" ht="14.25" hidden="false" customHeight="true" outlineLevel="0" collapsed="false">
      <c r="K949" s="11" t="n">
        <v>1586</v>
      </c>
      <c r="L949" s="12" t="s">
        <v>786</v>
      </c>
      <c r="M949" s="12" t="s">
        <v>83</v>
      </c>
      <c r="N949" s="12" t="s">
        <v>50</v>
      </c>
      <c r="O949" s="12" t="n">
        <v>800</v>
      </c>
      <c r="P949" s="11" t="n">
        <v>1586</v>
      </c>
      <c r="Q949" s="12" t="s">
        <v>786</v>
      </c>
      <c r="R949" s="12" t="s">
        <v>83</v>
      </c>
      <c r="S949" s="12" t="s">
        <v>50</v>
      </c>
      <c r="T949" s="12" t="n">
        <v>800</v>
      </c>
    </row>
    <row r="950" customFormat="false" ht="14.25" hidden="false" customHeight="true" outlineLevel="0" collapsed="false">
      <c r="K950" s="7" t="n">
        <v>1591</v>
      </c>
      <c r="L950" s="8" t="s">
        <v>1174</v>
      </c>
      <c r="M950" s="8" t="s">
        <v>22</v>
      </c>
      <c r="N950" s="8" t="s">
        <v>1175</v>
      </c>
      <c r="O950" s="8" t="s">
        <v>169</v>
      </c>
      <c r="P950" s="7" t="n">
        <v>1591</v>
      </c>
      <c r="Q950" s="8" t="s">
        <v>1174</v>
      </c>
      <c r="R950" s="8" t="s">
        <v>22</v>
      </c>
      <c r="S950" s="8" t="s">
        <v>1175</v>
      </c>
      <c r="T950" s="8" t="s">
        <v>169</v>
      </c>
    </row>
    <row r="951" customFormat="false" ht="14.25" hidden="false" customHeight="true" outlineLevel="0" collapsed="false">
      <c r="K951" s="9" t="n">
        <v>1592</v>
      </c>
      <c r="L951" s="10" t="n">
        <v>1084</v>
      </c>
      <c r="M951" s="10" t="s">
        <v>1178</v>
      </c>
      <c r="N951" s="10" t="s">
        <v>855</v>
      </c>
      <c r="O951" s="10" t="s">
        <v>26</v>
      </c>
      <c r="P951" s="9" t="n">
        <v>1592</v>
      </c>
      <c r="Q951" s="10" t="n">
        <v>1084</v>
      </c>
      <c r="R951" s="10" t="s">
        <v>1178</v>
      </c>
      <c r="S951" s="10" t="s">
        <v>855</v>
      </c>
      <c r="T951" s="10" t="s">
        <v>26</v>
      </c>
    </row>
    <row r="952" customFormat="false" ht="14.25" hidden="false" customHeight="true" outlineLevel="0" collapsed="false">
      <c r="K952" s="9" t="n">
        <v>1593</v>
      </c>
      <c r="L952" s="10" t="n">
        <v>103</v>
      </c>
      <c r="M952" s="10" t="n">
        <v>86</v>
      </c>
      <c r="N952" s="10" t="s">
        <v>1024</v>
      </c>
      <c r="O952" s="10" t="s">
        <v>655</v>
      </c>
      <c r="P952" s="9" t="n">
        <v>1593</v>
      </c>
      <c r="Q952" s="10" t="n">
        <v>103</v>
      </c>
      <c r="R952" s="10" t="n">
        <v>86</v>
      </c>
      <c r="S952" s="10" t="s">
        <v>1024</v>
      </c>
      <c r="T952" s="10" t="s">
        <v>655</v>
      </c>
    </row>
    <row r="953" customFormat="false" ht="14.25" hidden="false" customHeight="true" outlineLevel="0" collapsed="false">
      <c r="K953" s="9" t="n">
        <v>1594</v>
      </c>
      <c r="L953" s="10" t="s">
        <v>416</v>
      </c>
      <c r="M953" s="10" t="n">
        <v>9</v>
      </c>
      <c r="N953" s="10" t="n">
        <v>65</v>
      </c>
      <c r="O953" s="10" t="s">
        <v>1181</v>
      </c>
      <c r="P953" s="9" t="n">
        <v>1594</v>
      </c>
      <c r="Q953" s="10" t="s">
        <v>416</v>
      </c>
      <c r="R953" s="10" t="n">
        <v>9</v>
      </c>
      <c r="S953" s="10" t="n">
        <v>65</v>
      </c>
      <c r="T953" s="10" t="s">
        <v>1181</v>
      </c>
    </row>
    <row r="954" customFormat="false" ht="14.25" hidden="false" customHeight="true" outlineLevel="0" collapsed="false">
      <c r="K954" s="9" t="n">
        <v>1595</v>
      </c>
      <c r="L954" s="10" t="s">
        <v>1184</v>
      </c>
      <c r="M954" s="10" t="s">
        <v>1185</v>
      </c>
      <c r="N954" s="10" t="s">
        <v>1186</v>
      </c>
      <c r="O954" s="10" t="s">
        <v>1187</v>
      </c>
      <c r="P954" s="9" t="n">
        <v>1595</v>
      </c>
      <c r="Q954" s="10" t="s">
        <v>1184</v>
      </c>
      <c r="R954" s="10" t="s">
        <v>1185</v>
      </c>
      <c r="S954" s="10" t="s">
        <v>1186</v>
      </c>
      <c r="T954" s="10" t="s">
        <v>1187</v>
      </c>
    </row>
    <row r="955" customFormat="false" ht="14.25" hidden="false" customHeight="true" outlineLevel="0" collapsed="false">
      <c r="K955" s="11" t="n">
        <v>1596</v>
      </c>
      <c r="L955" s="12" t="s">
        <v>138</v>
      </c>
      <c r="M955" s="12" t="s">
        <v>83</v>
      </c>
      <c r="N955" s="12" t="s">
        <v>50</v>
      </c>
      <c r="O955" s="12" t="n">
        <v>100</v>
      </c>
      <c r="P955" s="11" t="n">
        <v>1596</v>
      </c>
      <c r="Q955" s="12" t="s">
        <v>138</v>
      </c>
      <c r="R955" s="12" t="s">
        <v>83</v>
      </c>
      <c r="S955" s="12" t="s">
        <v>50</v>
      </c>
      <c r="T955" s="12" t="n">
        <v>100</v>
      </c>
    </row>
    <row r="956" customFormat="false" ht="14.25" hidden="false" customHeight="true" outlineLevel="0" collapsed="false">
      <c r="K956" s="7" t="n">
        <v>1601</v>
      </c>
      <c r="L956" s="8" t="s">
        <v>26</v>
      </c>
      <c r="M956" s="8" t="s">
        <v>1189</v>
      </c>
      <c r="N956" s="8" t="n">
        <v>98432</v>
      </c>
      <c r="O956" s="8" t="s">
        <v>220</v>
      </c>
      <c r="P956" s="7" t="n">
        <v>1601</v>
      </c>
      <c r="Q956" s="8" t="s">
        <v>26</v>
      </c>
      <c r="R956" s="8" t="s">
        <v>1189</v>
      </c>
      <c r="S956" s="8" t="n">
        <v>98432</v>
      </c>
      <c r="T956" s="8" t="s">
        <v>220</v>
      </c>
    </row>
    <row r="957" customFormat="false" ht="14.25" hidden="false" customHeight="true" outlineLevel="0" collapsed="false">
      <c r="K957" s="9" t="n">
        <v>1602</v>
      </c>
      <c r="L957" s="10" t="s">
        <v>1191</v>
      </c>
      <c r="M957" s="10" t="s">
        <v>642</v>
      </c>
      <c r="N957" s="10" t="n">
        <v>3</v>
      </c>
      <c r="O957" s="10" t="s">
        <v>1192</v>
      </c>
      <c r="P957" s="9" t="n">
        <v>1602</v>
      </c>
      <c r="Q957" s="10" t="s">
        <v>1191</v>
      </c>
      <c r="R957" s="10" t="s">
        <v>642</v>
      </c>
      <c r="S957" s="10" t="n">
        <v>3</v>
      </c>
      <c r="T957" s="10" t="s">
        <v>1192</v>
      </c>
    </row>
    <row r="958" customFormat="false" ht="14.25" hidden="false" customHeight="true" outlineLevel="0" collapsed="false">
      <c r="K958" s="9" t="n">
        <v>1603</v>
      </c>
      <c r="L958" s="10" t="s">
        <v>1194</v>
      </c>
      <c r="M958" s="10" t="n">
        <v>8</v>
      </c>
      <c r="N958" s="10" t="s">
        <v>335</v>
      </c>
      <c r="O958" s="10" t="s">
        <v>1195</v>
      </c>
      <c r="P958" s="9" t="n">
        <v>1603</v>
      </c>
      <c r="Q958" s="10" t="s">
        <v>1194</v>
      </c>
      <c r="R958" s="10" t="n">
        <v>8</v>
      </c>
      <c r="S958" s="10" t="s">
        <v>335</v>
      </c>
      <c r="T958" s="10" t="s">
        <v>1195</v>
      </c>
    </row>
    <row r="959" customFormat="false" ht="14.25" hidden="false" customHeight="true" outlineLevel="0" collapsed="false">
      <c r="K959" s="9" t="n">
        <v>1604</v>
      </c>
      <c r="L959" s="10" t="n">
        <v>74</v>
      </c>
      <c r="M959" s="10" t="s">
        <v>350</v>
      </c>
      <c r="N959" s="10" t="s">
        <v>1118</v>
      </c>
      <c r="O959" s="10" t="n">
        <v>95</v>
      </c>
      <c r="P959" s="9" t="n">
        <v>1604</v>
      </c>
      <c r="Q959" s="10" t="n">
        <v>74</v>
      </c>
      <c r="R959" s="10" t="s">
        <v>350</v>
      </c>
      <c r="S959" s="10" t="s">
        <v>1118</v>
      </c>
      <c r="T959" s="10" t="n">
        <v>95</v>
      </c>
    </row>
    <row r="960" customFormat="false" ht="14.25" hidden="false" customHeight="true" outlineLevel="0" collapsed="false">
      <c r="K960" s="9" t="n">
        <v>1605</v>
      </c>
      <c r="L960" s="10" t="s">
        <v>1200</v>
      </c>
      <c r="M960" s="10" t="s">
        <v>1201</v>
      </c>
      <c r="N960" s="10" t="s">
        <v>1200</v>
      </c>
      <c r="O960" s="10" t="s">
        <v>1202</v>
      </c>
      <c r="P960" s="9" t="n">
        <v>1605</v>
      </c>
      <c r="Q960" s="10" t="s">
        <v>1200</v>
      </c>
      <c r="R960" s="10" t="s">
        <v>1201</v>
      </c>
      <c r="S960" s="10" t="s">
        <v>1200</v>
      </c>
      <c r="T960" s="10" t="s">
        <v>1202</v>
      </c>
    </row>
    <row r="961" customFormat="false" ht="14.25" hidden="false" customHeight="true" outlineLevel="0" collapsed="false">
      <c r="K961" s="11" t="n">
        <v>1606</v>
      </c>
      <c r="L961" s="12" t="s">
        <v>47</v>
      </c>
      <c r="M961" s="12"/>
      <c r="N961" s="12" t="s">
        <v>50</v>
      </c>
      <c r="O961" s="12" t="n">
        <v>-600</v>
      </c>
      <c r="P961" s="11" t="n">
        <v>1606</v>
      </c>
      <c r="Q961" s="12" t="s">
        <v>47</v>
      </c>
      <c r="R961" s="12"/>
      <c r="S961" s="12" t="s">
        <v>50</v>
      </c>
      <c r="T961" s="12" t="n">
        <v>-600</v>
      </c>
    </row>
  </sheetData>
  <printOptions headings="false" gridLines="false" gridLinesSet="true" horizontalCentered="true" verticalCentered="false"/>
  <pageMargins left="0" right="0" top="0.4027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4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75" workbookViewId="0">
      <selection pane="topLeft" activeCell="A4" activeCellId="0" sqref="A4:D4"/>
    </sheetView>
  </sheetViews>
  <sheetFormatPr defaultColWidth="9.13671875" defaultRowHeight="9.6" zeroHeight="false" outlineLevelRow="0" outlineLevelCol="0"/>
  <cols>
    <col collapsed="false" customWidth="true" hidden="false" outlineLevel="0" max="20" min="1" style="13" width="2.28"/>
    <col collapsed="false" customWidth="true" hidden="false" outlineLevel="0" max="22" min="21" style="13" width="1.7"/>
    <col collapsed="false" customWidth="true" hidden="false" outlineLevel="0" max="42" min="23" style="13" width="2.28"/>
    <col collapsed="false" customWidth="true" hidden="false" outlineLevel="0" max="44" min="43" style="13" width="1.7"/>
    <col collapsed="false" customWidth="true" hidden="false" outlineLevel="0" max="64" min="45" style="13" width="2.28"/>
    <col collapsed="false" customWidth="false" hidden="false" outlineLevel="0" max="257" min="65" style="13" width="9.14"/>
  </cols>
  <sheetData>
    <row r="1" customFormat="false" ht="20.1" hidden="false" customHeight="true" outlineLevel="0" collapsed="false">
      <c r="A1" s="14" t="s">
        <v>1416</v>
      </c>
      <c r="B1" s="14"/>
      <c r="C1" s="14"/>
      <c r="D1" s="14"/>
      <c r="E1" s="15" t="s">
        <v>1417</v>
      </c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6" t="n">
        <v>3</v>
      </c>
      <c r="W1" s="14" t="s">
        <v>1416</v>
      </c>
      <c r="X1" s="14"/>
      <c r="Y1" s="14"/>
      <c r="Z1" s="14"/>
      <c r="AA1" s="15" t="s">
        <v>1417</v>
      </c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6"/>
      <c r="AS1" s="14" t="s">
        <v>1416</v>
      </c>
      <c r="AT1" s="14"/>
      <c r="AU1" s="14"/>
      <c r="AV1" s="14"/>
      <c r="AW1" s="15" t="s">
        <v>1417</v>
      </c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</row>
    <row r="2" customFormat="false" ht="20.1" hidden="false" customHeight="true" outlineLevel="0" collapsed="false">
      <c r="A2" s="17" t="n">
        <v>136</v>
      </c>
      <c r="B2" s="17"/>
      <c r="C2" s="17"/>
      <c r="D2" s="17"/>
      <c r="E2" s="18" t="str">
        <f aca="false">MID("WNES",1+MOD(A2,4),1)</f>
        <v>W</v>
      </c>
      <c r="F2" s="18"/>
      <c r="G2" s="18"/>
      <c r="H2" s="18"/>
      <c r="I2" s="19" t="s">
        <v>1418</v>
      </c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6" t="n">
        <v>2</v>
      </c>
      <c r="W2" s="17" t="n">
        <f aca="false">1+A2</f>
        <v>137</v>
      </c>
      <c r="X2" s="17"/>
      <c r="Y2" s="17"/>
      <c r="Z2" s="17"/>
      <c r="AA2" s="18" t="str">
        <f aca="false">MID("WNES",1+MOD(W2,4),1)</f>
        <v>N</v>
      </c>
      <c r="AB2" s="18"/>
      <c r="AC2" s="18"/>
      <c r="AD2" s="18"/>
      <c r="AE2" s="19" t="s">
        <v>1418</v>
      </c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6"/>
      <c r="AS2" s="17" t="n">
        <f aca="false">1+W2</f>
        <v>138</v>
      </c>
      <c r="AT2" s="17"/>
      <c r="AU2" s="17"/>
      <c r="AV2" s="17"/>
      <c r="AW2" s="18" t="str">
        <f aca="false">MID("WNES",1+MOD(AS2,4),1)</f>
        <v>E</v>
      </c>
      <c r="AX2" s="18"/>
      <c r="AY2" s="18"/>
      <c r="AZ2" s="18"/>
      <c r="BA2" s="19" t="s">
        <v>1418</v>
      </c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</row>
    <row r="3" customFormat="false" ht="20.1" hidden="false" customHeight="true" outlineLevel="0" collapsed="false">
      <c r="A3" s="17"/>
      <c r="B3" s="17"/>
      <c r="C3" s="17"/>
      <c r="D3" s="17"/>
      <c r="E3" s="20" t="str">
        <f aca="false">MID(" EW  NS NoneBoth",1+4*INT(MOD(11*A2,16)/4),4)</f>
        <v>None</v>
      </c>
      <c r="F3" s="20"/>
      <c r="G3" s="20"/>
      <c r="H3" s="20"/>
      <c r="I3" s="21" t="s">
        <v>1419</v>
      </c>
      <c r="J3" s="21"/>
      <c r="K3" s="21"/>
      <c r="L3" s="21"/>
      <c r="M3" s="21"/>
      <c r="N3" s="21" t="n">
        <v>4</v>
      </c>
      <c r="O3" s="21"/>
      <c r="P3" s="21" t="s">
        <v>1420</v>
      </c>
      <c r="Q3" s="21"/>
      <c r="R3" s="21"/>
      <c r="S3" s="21" t="s">
        <v>219</v>
      </c>
      <c r="T3" s="21"/>
      <c r="U3" s="22"/>
      <c r="W3" s="17"/>
      <c r="X3" s="17"/>
      <c r="Y3" s="17"/>
      <c r="Z3" s="17"/>
      <c r="AA3" s="20" t="str">
        <f aca="false">MID(" EW  NS NoneBoth",1+4*INT(MOD(11*W2,16)/4),4)</f>
        <v> EW </v>
      </c>
      <c r="AB3" s="20"/>
      <c r="AC3" s="20"/>
      <c r="AD3" s="20"/>
      <c r="AE3" s="21" t="s">
        <v>1419</v>
      </c>
      <c r="AF3" s="21"/>
      <c r="AG3" s="21"/>
      <c r="AH3" s="21"/>
      <c r="AI3" s="21"/>
      <c r="AJ3" s="21" t="n">
        <v>4</v>
      </c>
      <c r="AK3" s="21"/>
      <c r="AL3" s="21" t="s">
        <v>1420</v>
      </c>
      <c r="AM3" s="21"/>
      <c r="AN3" s="21"/>
      <c r="AO3" s="21" t="s">
        <v>219</v>
      </c>
      <c r="AP3" s="21"/>
      <c r="AQ3" s="22"/>
      <c r="AS3" s="17"/>
      <c r="AT3" s="17"/>
      <c r="AU3" s="17"/>
      <c r="AV3" s="17"/>
      <c r="AW3" s="20" t="str">
        <f aca="false">MID(" EW  NS NoneBoth",1+4*INT(MOD(11*AS2,16)/4),4)</f>
        <v>Both</v>
      </c>
      <c r="AX3" s="20"/>
      <c r="AY3" s="20"/>
      <c r="AZ3" s="20"/>
      <c r="BA3" s="21" t="s">
        <v>1419</v>
      </c>
      <c r="BB3" s="21"/>
      <c r="BC3" s="21"/>
      <c r="BD3" s="21"/>
      <c r="BE3" s="21"/>
      <c r="BF3" s="21" t="n">
        <v>4</v>
      </c>
      <c r="BG3" s="21"/>
      <c r="BH3" s="21" t="s">
        <v>1420</v>
      </c>
      <c r="BI3" s="21"/>
      <c r="BJ3" s="21"/>
      <c r="BK3" s="21" t="s">
        <v>219</v>
      </c>
      <c r="BL3" s="21"/>
    </row>
    <row r="4" s="27" customFormat="true" ht="20.1" hidden="false" customHeight="true" outlineLevel="0" collapsed="false">
      <c r="A4" s="23" t="s">
        <v>1421</v>
      </c>
      <c r="B4" s="23"/>
      <c r="C4" s="23"/>
      <c r="D4" s="23"/>
      <c r="E4" s="24" t="s">
        <v>1422</v>
      </c>
      <c r="F4" s="24"/>
      <c r="G4" s="24"/>
      <c r="H4" s="24"/>
      <c r="I4" s="24"/>
      <c r="J4" s="24"/>
      <c r="K4" s="25" t="s">
        <v>1423</v>
      </c>
      <c r="L4" s="25"/>
      <c r="M4" s="25" t="s">
        <v>1424</v>
      </c>
      <c r="N4" s="25"/>
      <c r="O4" s="25"/>
      <c r="P4" s="25"/>
      <c r="Q4" s="25"/>
      <c r="R4" s="25"/>
      <c r="S4" s="25" t="s">
        <v>1423</v>
      </c>
      <c r="T4" s="25"/>
      <c r="U4" s="26"/>
      <c r="W4" s="23" t="s">
        <v>1421</v>
      </c>
      <c r="X4" s="23"/>
      <c r="Y4" s="23"/>
      <c r="Z4" s="23"/>
      <c r="AA4" s="24" t="s">
        <v>1422</v>
      </c>
      <c r="AB4" s="24"/>
      <c r="AC4" s="24"/>
      <c r="AD4" s="24"/>
      <c r="AE4" s="24"/>
      <c r="AF4" s="24"/>
      <c r="AG4" s="25" t="s">
        <v>1423</v>
      </c>
      <c r="AH4" s="25"/>
      <c r="AI4" s="25" t="s">
        <v>1424</v>
      </c>
      <c r="AJ4" s="25"/>
      <c r="AK4" s="25"/>
      <c r="AL4" s="25"/>
      <c r="AM4" s="25"/>
      <c r="AN4" s="25"/>
      <c r="AO4" s="25" t="s">
        <v>1423</v>
      </c>
      <c r="AP4" s="25"/>
      <c r="AQ4" s="26"/>
      <c r="AS4" s="23" t="s">
        <v>1421</v>
      </c>
      <c r="AT4" s="23"/>
      <c r="AU4" s="23"/>
      <c r="AV4" s="23"/>
      <c r="AW4" s="24" t="s">
        <v>1422</v>
      </c>
      <c r="AX4" s="24"/>
      <c r="AY4" s="24"/>
      <c r="AZ4" s="24"/>
      <c r="BA4" s="24"/>
      <c r="BB4" s="24"/>
      <c r="BC4" s="25" t="s">
        <v>1423</v>
      </c>
      <c r="BD4" s="25"/>
      <c r="BE4" s="25" t="s">
        <v>1424</v>
      </c>
      <c r="BF4" s="25"/>
      <c r="BG4" s="25"/>
      <c r="BH4" s="25"/>
      <c r="BI4" s="25"/>
      <c r="BJ4" s="25"/>
      <c r="BK4" s="25" t="s">
        <v>1423</v>
      </c>
      <c r="BL4" s="25"/>
    </row>
    <row r="5" s="27" customFormat="true" ht="20.1" hidden="false" customHeight="true" outlineLevel="0" collapsed="false">
      <c r="A5" s="28" t="s">
        <v>1425</v>
      </c>
      <c r="B5" s="28"/>
      <c r="C5" s="28"/>
      <c r="D5" s="28"/>
      <c r="E5" s="28" t="s">
        <v>1426</v>
      </c>
      <c r="F5" s="28"/>
      <c r="G5" s="28" t="s">
        <v>1427</v>
      </c>
      <c r="H5" s="28"/>
      <c r="I5" s="28" t="s">
        <v>1428</v>
      </c>
      <c r="J5" s="28"/>
      <c r="K5" s="29" t="s">
        <v>1429</v>
      </c>
      <c r="L5" s="29"/>
      <c r="M5" s="29" t="s">
        <v>1429</v>
      </c>
      <c r="N5" s="29"/>
      <c r="O5" s="29"/>
      <c r="P5" s="29" t="s">
        <v>1430</v>
      </c>
      <c r="Q5" s="29"/>
      <c r="R5" s="29"/>
      <c r="S5" s="29" t="s">
        <v>1430</v>
      </c>
      <c r="T5" s="29"/>
      <c r="U5" s="26"/>
      <c r="W5" s="28" t="s">
        <v>1425</v>
      </c>
      <c r="X5" s="28"/>
      <c r="Y5" s="28"/>
      <c r="Z5" s="28"/>
      <c r="AA5" s="28" t="s">
        <v>1426</v>
      </c>
      <c r="AB5" s="28"/>
      <c r="AC5" s="28" t="s">
        <v>1427</v>
      </c>
      <c r="AD5" s="28"/>
      <c r="AE5" s="28" t="s">
        <v>1428</v>
      </c>
      <c r="AF5" s="28"/>
      <c r="AG5" s="29" t="s">
        <v>1429</v>
      </c>
      <c r="AH5" s="29"/>
      <c r="AI5" s="29" t="s">
        <v>1429</v>
      </c>
      <c r="AJ5" s="29"/>
      <c r="AK5" s="29"/>
      <c r="AL5" s="29" t="s">
        <v>1430</v>
      </c>
      <c r="AM5" s="29"/>
      <c r="AN5" s="29"/>
      <c r="AO5" s="29" t="s">
        <v>1430</v>
      </c>
      <c r="AP5" s="29"/>
      <c r="AQ5" s="26"/>
      <c r="AS5" s="28" t="s">
        <v>1425</v>
      </c>
      <c r="AT5" s="28"/>
      <c r="AU5" s="28"/>
      <c r="AV5" s="28"/>
      <c r="AW5" s="28" t="s">
        <v>1426</v>
      </c>
      <c r="AX5" s="28"/>
      <c r="AY5" s="28" t="s">
        <v>1427</v>
      </c>
      <c r="AZ5" s="28"/>
      <c r="BA5" s="28" t="s">
        <v>1428</v>
      </c>
      <c r="BB5" s="28"/>
      <c r="BC5" s="29" t="s">
        <v>1429</v>
      </c>
      <c r="BD5" s="29"/>
      <c r="BE5" s="29" t="s">
        <v>1429</v>
      </c>
      <c r="BF5" s="29"/>
      <c r="BG5" s="29"/>
      <c r="BH5" s="29" t="s">
        <v>1430</v>
      </c>
      <c r="BI5" s="29"/>
      <c r="BJ5" s="29"/>
      <c r="BK5" s="29" t="s">
        <v>1430</v>
      </c>
      <c r="BL5" s="29"/>
    </row>
    <row r="6" s="27" customFormat="true" ht="25.15" hidden="false" customHeight="true" outlineLevel="0" collapsed="false">
      <c r="A6" s="30"/>
      <c r="B6" s="31"/>
      <c r="C6" s="31"/>
      <c r="D6" s="32"/>
      <c r="E6" s="30"/>
      <c r="F6" s="32"/>
      <c r="G6" s="30"/>
      <c r="H6" s="32"/>
      <c r="I6" s="30"/>
      <c r="J6" s="32"/>
      <c r="K6" s="30"/>
      <c r="L6" s="32"/>
      <c r="M6" s="30"/>
      <c r="N6" s="31"/>
      <c r="O6" s="32"/>
      <c r="P6" s="30"/>
      <c r="Q6" s="31"/>
      <c r="R6" s="32"/>
      <c r="S6" s="30"/>
      <c r="T6" s="32"/>
      <c r="U6" s="33"/>
      <c r="V6" s="34"/>
      <c r="W6" s="30"/>
      <c r="X6" s="31"/>
      <c r="Y6" s="31"/>
      <c r="Z6" s="32"/>
      <c r="AA6" s="30"/>
      <c r="AB6" s="32"/>
      <c r="AC6" s="30"/>
      <c r="AD6" s="32"/>
      <c r="AE6" s="30"/>
      <c r="AF6" s="32"/>
      <c r="AG6" s="30"/>
      <c r="AH6" s="32"/>
      <c r="AI6" s="30"/>
      <c r="AJ6" s="31"/>
      <c r="AK6" s="32"/>
      <c r="AL6" s="30"/>
      <c r="AM6" s="31"/>
      <c r="AN6" s="32"/>
      <c r="AO6" s="30"/>
      <c r="AP6" s="32"/>
      <c r="AQ6" s="33"/>
      <c r="AR6" s="34"/>
      <c r="AS6" s="30"/>
      <c r="AT6" s="31"/>
      <c r="AU6" s="31"/>
      <c r="AV6" s="32"/>
      <c r="AW6" s="30"/>
      <c r="AX6" s="32"/>
      <c r="AY6" s="30"/>
      <c r="AZ6" s="32"/>
      <c r="BA6" s="30"/>
      <c r="BB6" s="32"/>
      <c r="BC6" s="30"/>
      <c r="BD6" s="32"/>
      <c r="BE6" s="30"/>
      <c r="BF6" s="31"/>
      <c r="BG6" s="32"/>
      <c r="BH6" s="30"/>
      <c r="BI6" s="31"/>
      <c r="BJ6" s="32"/>
      <c r="BK6" s="30"/>
      <c r="BL6" s="32"/>
    </row>
    <row r="7" s="27" customFormat="true" ht="25.15" hidden="false" customHeight="true" outlineLevel="0" collapsed="false">
      <c r="A7" s="30"/>
      <c r="B7" s="31"/>
      <c r="C7" s="31"/>
      <c r="D7" s="32"/>
      <c r="E7" s="30"/>
      <c r="F7" s="32"/>
      <c r="G7" s="30"/>
      <c r="H7" s="32"/>
      <c r="I7" s="30"/>
      <c r="J7" s="32"/>
      <c r="K7" s="30"/>
      <c r="L7" s="32"/>
      <c r="M7" s="30"/>
      <c r="N7" s="31"/>
      <c r="O7" s="32"/>
      <c r="P7" s="30"/>
      <c r="Q7" s="31"/>
      <c r="R7" s="32"/>
      <c r="S7" s="30"/>
      <c r="T7" s="32"/>
      <c r="U7" s="33"/>
      <c r="V7" s="34"/>
      <c r="W7" s="30"/>
      <c r="X7" s="31"/>
      <c r="Y7" s="31"/>
      <c r="Z7" s="32"/>
      <c r="AA7" s="30"/>
      <c r="AB7" s="32"/>
      <c r="AC7" s="30"/>
      <c r="AD7" s="32"/>
      <c r="AE7" s="30"/>
      <c r="AF7" s="32"/>
      <c r="AG7" s="30"/>
      <c r="AH7" s="32"/>
      <c r="AI7" s="30"/>
      <c r="AJ7" s="31"/>
      <c r="AK7" s="32"/>
      <c r="AL7" s="30"/>
      <c r="AM7" s="31"/>
      <c r="AN7" s="32"/>
      <c r="AO7" s="30"/>
      <c r="AP7" s="32"/>
      <c r="AQ7" s="33"/>
      <c r="AR7" s="34"/>
      <c r="AS7" s="30"/>
      <c r="AT7" s="31"/>
      <c r="AU7" s="31"/>
      <c r="AV7" s="32"/>
      <c r="AW7" s="30"/>
      <c r="AX7" s="32"/>
      <c r="AY7" s="30"/>
      <c r="AZ7" s="32"/>
      <c r="BA7" s="30"/>
      <c r="BB7" s="32"/>
      <c r="BC7" s="30"/>
      <c r="BD7" s="32"/>
      <c r="BE7" s="30"/>
      <c r="BF7" s="31"/>
      <c r="BG7" s="32"/>
      <c r="BH7" s="30"/>
      <c r="BI7" s="31"/>
      <c r="BJ7" s="32"/>
      <c r="BK7" s="30"/>
      <c r="BL7" s="32"/>
    </row>
    <row r="8" s="27" customFormat="true" ht="25.15" hidden="false" customHeight="true" outlineLevel="0" collapsed="false">
      <c r="A8" s="30"/>
      <c r="B8" s="31"/>
      <c r="C8" s="31"/>
      <c r="D8" s="32"/>
      <c r="E8" s="30"/>
      <c r="F8" s="32"/>
      <c r="G8" s="30"/>
      <c r="H8" s="32"/>
      <c r="I8" s="30"/>
      <c r="J8" s="32"/>
      <c r="K8" s="30"/>
      <c r="L8" s="32"/>
      <c r="M8" s="30"/>
      <c r="N8" s="31"/>
      <c r="O8" s="32"/>
      <c r="P8" s="30"/>
      <c r="Q8" s="31"/>
      <c r="R8" s="32"/>
      <c r="S8" s="30"/>
      <c r="T8" s="32"/>
      <c r="U8" s="33"/>
      <c r="V8" s="34"/>
      <c r="W8" s="30"/>
      <c r="X8" s="31"/>
      <c r="Y8" s="31"/>
      <c r="Z8" s="32"/>
      <c r="AA8" s="30"/>
      <c r="AB8" s="32"/>
      <c r="AC8" s="30"/>
      <c r="AD8" s="32"/>
      <c r="AE8" s="30"/>
      <c r="AF8" s="32"/>
      <c r="AG8" s="30"/>
      <c r="AH8" s="32"/>
      <c r="AI8" s="30"/>
      <c r="AJ8" s="31"/>
      <c r="AK8" s="32"/>
      <c r="AL8" s="30"/>
      <c r="AM8" s="31"/>
      <c r="AN8" s="32"/>
      <c r="AO8" s="30"/>
      <c r="AP8" s="32"/>
      <c r="AQ8" s="33"/>
      <c r="AR8" s="34"/>
      <c r="AS8" s="30"/>
      <c r="AT8" s="31"/>
      <c r="AU8" s="31"/>
      <c r="AV8" s="32"/>
      <c r="AW8" s="30"/>
      <c r="AX8" s="32"/>
      <c r="AY8" s="30"/>
      <c r="AZ8" s="32"/>
      <c r="BA8" s="30"/>
      <c r="BB8" s="32"/>
      <c r="BC8" s="30"/>
      <c r="BD8" s="32"/>
      <c r="BE8" s="30"/>
      <c r="BF8" s="31"/>
      <c r="BG8" s="32"/>
      <c r="BH8" s="30"/>
      <c r="BI8" s="31"/>
      <c r="BJ8" s="32"/>
      <c r="BK8" s="30"/>
      <c r="BL8" s="32"/>
    </row>
    <row r="9" s="27" customFormat="true" ht="25.15" hidden="false" customHeight="true" outlineLevel="0" collapsed="false">
      <c r="A9" s="30"/>
      <c r="B9" s="31"/>
      <c r="C9" s="31"/>
      <c r="D9" s="32"/>
      <c r="E9" s="30"/>
      <c r="F9" s="32"/>
      <c r="G9" s="30"/>
      <c r="H9" s="32"/>
      <c r="I9" s="30"/>
      <c r="J9" s="32"/>
      <c r="K9" s="30"/>
      <c r="L9" s="32"/>
      <c r="M9" s="30"/>
      <c r="N9" s="31"/>
      <c r="O9" s="32"/>
      <c r="P9" s="30"/>
      <c r="Q9" s="31"/>
      <c r="R9" s="32"/>
      <c r="S9" s="30"/>
      <c r="T9" s="32"/>
      <c r="U9" s="33"/>
      <c r="V9" s="34"/>
      <c r="W9" s="30"/>
      <c r="X9" s="31"/>
      <c r="Y9" s="31"/>
      <c r="Z9" s="32"/>
      <c r="AA9" s="30"/>
      <c r="AB9" s="32"/>
      <c r="AC9" s="30"/>
      <c r="AD9" s="32"/>
      <c r="AE9" s="30"/>
      <c r="AF9" s="32"/>
      <c r="AG9" s="30"/>
      <c r="AH9" s="32"/>
      <c r="AI9" s="30"/>
      <c r="AJ9" s="31"/>
      <c r="AK9" s="32"/>
      <c r="AL9" s="30"/>
      <c r="AM9" s="31"/>
      <c r="AN9" s="32"/>
      <c r="AO9" s="30"/>
      <c r="AP9" s="32"/>
      <c r="AQ9" s="33"/>
      <c r="AR9" s="34"/>
      <c r="AS9" s="30"/>
      <c r="AT9" s="31"/>
      <c r="AU9" s="31"/>
      <c r="AV9" s="32"/>
      <c r="AW9" s="30"/>
      <c r="AX9" s="32"/>
      <c r="AY9" s="30"/>
      <c r="AZ9" s="32"/>
      <c r="BA9" s="30"/>
      <c r="BB9" s="32"/>
      <c r="BC9" s="30"/>
      <c r="BD9" s="32"/>
      <c r="BE9" s="30"/>
      <c r="BF9" s="31"/>
      <c r="BG9" s="32"/>
      <c r="BH9" s="30"/>
      <c r="BI9" s="31"/>
      <c r="BJ9" s="32"/>
      <c r="BK9" s="30"/>
      <c r="BL9" s="32"/>
    </row>
    <row r="10" s="27" customFormat="true" ht="25.15" hidden="false" customHeight="true" outlineLevel="0" collapsed="false">
      <c r="A10" s="30"/>
      <c r="B10" s="31"/>
      <c r="C10" s="31"/>
      <c r="D10" s="32"/>
      <c r="E10" s="30"/>
      <c r="F10" s="32"/>
      <c r="G10" s="30"/>
      <c r="H10" s="32"/>
      <c r="I10" s="30"/>
      <c r="J10" s="32"/>
      <c r="K10" s="30"/>
      <c r="L10" s="32"/>
      <c r="M10" s="30"/>
      <c r="N10" s="31"/>
      <c r="O10" s="32"/>
      <c r="P10" s="30"/>
      <c r="Q10" s="31"/>
      <c r="R10" s="32"/>
      <c r="S10" s="30"/>
      <c r="T10" s="32"/>
      <c r="U10" s="33"/>
      <c r="V10" s="34"/>
      <c r="W10" s="30"/>
      <c r="X10" s="31"/>
      <c r="Y10" s="31"/>
      <c r="Z10" s="32"/>
      <c r="AA10" s="30"/>
      <c r="AB10" s="32"/>
      <c r="AC10" s="30"/>
      <c r="AD10" s="32"/>
      <c r="AE10" s="30"/>
      <c r="AF10" s="32"/>
      <c r="AG10" s="30"/>
      <c r="AH10" s="32"/>
      <c r="AI10" s="30"/>
      <c r="AJ10" s="31"/>
      <c r="AK10" s="32"/>
      <c r="AL10" s="30"/>
      <c r="AM10" s="31"/>
      <c r="AN10" s="32"/>
      <c r="AO10" s="30"/>
      <c r="AP10" s="32"/>
      <c r="AQ10" s="33"/>
      <c r="AR10" s="34"/>
      <c r="AS10" s="30"/>
      <c r="AT10" s="31"/>
      <c r="AU10" s="31"/>
      <c r="AV10" s="32"/>
      <c r="AW10" s="30"/>
      <c r="AX10" s="32"/>
      <c r="AY10" s="30"/>
      <c r="AZ10" s="32"/>
      <c r="BA10" s="30"/>
      <c r="BB10" s="32"/>
      <c r="BC10" s="30"/>
      <c r="BD10" s="32"/>
      <c r="BE10" s="30"/>
      <c r="BF10" s="31"/>
      <c r="BG10" s="32"/>
      <c r="BH10" s="30"/>
      <c r="BI10" s="31"/>
      <c r="BJ10" s="32"/>
      <c r="BK10" s="30"/>
      <c r="BL10" s="32"/>
    </row>
    <row r="11" s="27" customFormat="true" ht="25.15" hidden="false" customHeight="true" outlineLevel="0" collapsed="false">
      <c r="A11" s="30"/>
      <c r="B11" s="31"/>
      <c r="C11" s="31"/>
      <c r="D11" s="32"/>
      <c r="E11" s="30"/>
      <c r="F11" s="32"/>
      <c r="G11" s="30"/>
      <c r="H11" s="32"/>
      <c r="I11" s="30"/>
      <c r="J11" s="32"/>
      <c r="K11" s="30"/>
      <c r="L11" s="32"/>
      <c r="M11" s="30"/>
      <c r="N11" s="31"/>
      <c r="O11" s="32"/>
      <c r="P11" s="30"/>
      <c r="Q11" s="31"/>
      <c r="R11" s="32"/>
      <c r="S11" s="30"/>
      <c r="T11" s="32"/>
      <c r="U11" s="33"/>
      <c r="V11" s="34"/>
      <c r="W11" s="30"/>
      <c r="X11" s="31"/>
      <c r="Y11" s="31"/>
      <c r="Z11" s="32"/>
      <c r="AA11" s="30"/>
      <c r="AB11" s="32"/>
      <c r="AC11" s="30"/>
      <c r="AD11" s="32"/>
      <c r="AE11" s="30"/>
      <c r="AF11" s="32"/>
      <c r="AG11" s="30"/>
      <c r="AH11" s="32"/>
      <c r="AI11" s="30"/>
      <c r="AJ11" s="31"/>
      <c r="AK11" s="32"/>
      <c r="AL11" s="30"/>
      <c r="AM11" s="31"/>
      <c r="AN11" s="32"/>
      <c r="AO11" s="30"/>
      <c r="AP11" s="32"/>
      <c r="AQ11" s="33"/>
      <c r="AR11" s="34"/>
      <c r="AS11" s="30"/>
      <c r="AT11" s="31"/>
      <c r="AU11" s="31"/>
      <c r="AV11" s="32"/>
      <c r="AW11" s="30"/>
      <c r="AX11" s="32"/>
      <c r="AY11" s="30"/>
      <c r="AZ11" s="32"/>
      <c r="BA11" s="30"/>
      <c r="BB11" s="32"/>
      <c r="BC11" s="30"/>
      <c r="BD11" s="32"/>
      <c r="BE11" s="30"/>
      <c r="BF11" s="31"/>
      <c r="BG11" s="32"/>
      <c r="BH11" s="30"/>
      <c r="BI11" s="31"/>
      <c r="BJ11" s="32"/>
      <c r="BK11" s="30"/>
      <c r="BL11" s="32"/>
    </row>
    <row r="12" s="27" customFormat="true" ht="25.15" hidden="false" customHeight="true" outlineLevel="0" collapsed="false">
      <c r="A12" s="30"/>
      <c r="B12" s="31"/>
      <c r="C12" s="31"/>
      <c r="D12" s="32"/>
      <c r="E12" s="30"/>
      <c r="F12" s="32"/>
      <c r="G12" s="30"/>
      <c r="H12" s="32"/>
      <c r="I12" s="30"/>
      <c r="J12" s="32"/>
      <c r="K12" s="30"/>
      <c r="L12" s="32"/>
      <c r="M12" s="30"/>
      <c r="N12" s="31"/>
      <c r="O12" s="32"/>
      <c r="P12" s="30"/>
      <c r="Q12" s="31"/>
      <c r="R12" s="32"/>
      <c r="S12" s="30"/>
      <c r="T12" s="32"/>
      <c r="U12" s="33"/>
      <c r="V12" s="34"/>
      <c r="W12" s="30"/>
      <c r="X12" s="31"/>
      <c r="Y12" s="31"/>
      <c r="Z12" s="32"/>
      <c r="AA12" s="30"/>
      <c r="AB12" s="32"/>
      <c r="AC12" s="30"/>
      <c r="AD12" s="32"/>
      <c r="AE12" s="30"/>
      <c r="AF12" s="32"/>
      <c r="AG12" s="30"/>
      <c r="AH12" s="32"/>
      <c r="AI12" s="30"/>
      <c r="AJ12" s="31"/>
      <c r="AK12" s="32"/>
      <c r="AL12" s="30"/>
      <c r="AM12" s="31"/>
      <c r="AN12" s="32"/>
      <c r="AO12" s="30"/>
      <c r="AP12" s="32"/>
      <c r="AQ12" s="33"/>
      <c r="AR12" s="34"/>
      <c r="AS12" s="30"/>
      <c r="AT12" s="31"/>
      <c r="AU12" s="31"/>
      <c r="AV12" s="32"/>
      <c r="AW12" s="30"/>
      <c r="AX12" s="32"/>
      <c r="AY12" s="30"/>
      <c r="AZ12" s="32"/>
      <c r="BA12" s="30"/>
      <c r="BB12" s="32"/>
      <c r="BC12" s="30"/>
      <c r="BD12" s="32"/>
      <c r="BE12" s="30"/>
      <c r="BF12" s="31"/>
      <c r="BG12" s="32"/>
      <c r="BH12" s="30"/>
      <c r="BI12" s="31"/>
      <c r="BJ12" s="32"/>
      <c r="BK12" s="30"/>
      <c r="BL12" s="32"/>
    </row>
    <row r="13" s="27" customFormat="true" ht="25.15" hidden="false" customHeight="true" outlineLevel="0" collapsed="false">
      <c r="A13" s="30"/>
      <c r="B13" s="31"/>
      <c r="C13" s="31"/>
      <c r="D13" s="32"/>
      <c r="E13" s="30"/>
      <c r="F13" s="32"/>
      <c r="G13" s="30"/>
      <c r="H13" s="32"/>
      <c r="I13" s="30"/>
      <c r="J13" s="32"/>
      <c r="K13" s="30"/>
      <c r="L13" s="32"/>
      <c r="M13" s="30"/>
      <c r="N13" s="31"/>
      <c r="O13" s="32"/>
      <c r="P13" s="30"/>
      <c r="Q13" s="31"/>
      <c r="R13" s="32"/>
      <c r="S13" s="30"/>
      <c r="T13" s="32"/>
      <c r="U13" s="33"/>
      <c r="V13" s="34"/>
      <c r="W13" s="30"/>
      <c r="X13" s="31"/>
      <c r="Y13" s="31"/>
      <c r="Z13" s="32"/>
      <c r="AA13" s="30"/>
      <c r="AB13" s="32"/>
      <c r="AC13" s="30"/>
      <c r="AD13" s="32"/>
      <c r="AE13" s="30"/>
      <c r="AF13" s="32"/>
      <c r="AG13" s="30"/>
      <c r="AH13" s="32"/>
      <c r="AI13" s="30"/>
      <c r="AJ13" s="31"/>
      <c r="AK13" s="32"/>
      <c r="AL13" s="30"/>
      <c r="AM13" s="31"/>
      <c r="AN13" s="32"/>
      <c r="AO13" s="30"/>
      <c r="AP13" s="32"/>
      <c r="AQ13" s="33"/>
      <c r="AR13" s="34"/>
      <c r="AS13" s="30"/>
      <c r="AT13" s="31"/>
      <c r="AU13" s="31"/>
      <c r="AV13" s="32"/>
      <c r="AW13" s="30"/>
      <c r="AX13" s="32"/>
      <c r="AY13" s="30"/>
      <c r="AZ13" s="32"/>
      <c r="BA13" s="30"/>
      <c r="BB13" s="32"/>
      <c r="BC13" s="30"/>
      <c r="BD13" s="32"/>
      <c r="BE13" s="30"/>
      <c r="BF13" s="31"/>
      <c r="BG13" s="32"/>
      <c r="BH13" s="30"/>
      <c r="BI13" s="31"/>
      <c r="BJ13" s="32"/>
      <c r="BK13" s="30"/>
      <c r="BL13" s="32"/>
    </row>
    <row r="14" s="27" customFormat="true" ht="25.15" hidden="false" customHeight="true" outlineLevel="0" collapsed="false">
      <c r="A14" s="30"/>
      <c r="B14" s="31"/>
      <c r="C14" s="31"/>
      <c r="D14" s="32"/>
      <c r="E14" s="30"/>
      <c r="F14" s="32"/>
      <c r="G14" s="30"/>
      <c r="H14" s="32"/>
      <c r="I14" s="30"/>
      <c r="J14" s="32"/>
      <c r="K14" s="30"/>
      <c r="L14" s="32"/>
      <c r="M14" s="30"/>
      <c r="N14" s="31"/>
      <c r="O14" s="32"/>
      <c r="P14" s="30"/>
      <c r="Q14" s="31"/>
      <c r="R14" s="32"/>
      <c r="S14" s="30"/>
      <c r="T14" s="32"/>
      <c r="U14" s="33"/>
      <c r="V14" s="34"/>
      <c r="W14" s="30"/>
      <c r="X14" s="31"/>
      <c r="Y14" s="31"/>
      <c r="Z14" s="32"/>
      <c r="AA14" s="30"/>
      <c r="AB14" s="32"/>
      <c r="AC14" s="30"/>
      <c r="AD14" s="32"/>
      <c r="AE14" s="30"/>
      <c r="AF14" s="32"/>
      <c r="AG14" s="30"/>
      <c r="AH14" s="32"/>
      <c r="AI14" s="30"/>
      <c r="AJ14" s="31"/>
      <c r="AK14" s="32"/>
      <c r="AL14" s="30"/>
      <c r="AM14" s="31"/>
      <c r="AN14" s="32"/>
      <c r="AO14" s="30"/>
      <c r="AP14" s="32"/>
      <c r="AQ14" s="33"/>
      <c r="AR14" s="34"/>
      <c r="AS14" s="30"/>
      <c r="AT14" s="31"/>
      <c r="AU14" s="31"/>
      <c r="AV14" s="32"/>
      <c r="AW14" s="30"/>
      <c r="AX14" s="32"/>
      <c r="AY14" s="30"/>
      <c r="AZ14" s="32"/>
      <c r="BA14" s="30"/>
      <c r="BB14" s="32"/>
      <c r="BC14" s="30"/>
      <c r="BD14" s="32"/>
      <c r="BE14" s="30"/>
      <c r="BF14" s="31"/>
      <c r="BG14" s="32"/>
      <c r="BH14" s="30"/>
      <c r="BI14" s="31"/>
      <c r="BJ14" s="32"/>
      <c r="BK14" s="30"/>
      <c r="BL14" s="32"/>
    </row>
    <row r="15" s="27" customFormat="true" ht="25.15" hidden="false" customHeight="true" outlineLevel="0" collapsed="false">
      <c r="A15" s="30"/>
      <c r="B15" s="31"/>
      <c r="C15" s="31"/>
      <c r="D15" s="32"/>
      <c r="E15" s="30"/>
      <c r="F15" s="32"/>
      <c r="G15" s="30"/>
      <c r="H15" s="32"/>
      <c r="I15" s="30"/>
      <c r="J15" s="32"/>
      <c r="K15" s="30"/>
      <c r="L15" s="32"/>
      <c r="M15" s="30"/>
      <c r="N15" s="31"/>
      <c r="O15" s="32"/>
      <c r="P15" s="30"/>
      <c r="Q15" s="31"/>
      <c r="R15" s="32"/>
      <c r="S15" s="30"/>
      <c r="T15" s="32"/>
      <c r="U15" s="33"/>
      <c r="V15" s="34"/>
      <c r="W15" s="30"/>
      <c r="X15" s="31"/>
      <c r="Y15" s="31"/>
      <c r="Z15" s="32"/>
      <c r="AA15" s="30"/>
      <c r="AB15" s="32"/>
      <c r="AC15" s="30"/>
      <c r="AD15" s="32"/>
      <c r="AE15" s="30"/>
      <c r="AF15" s="32"/>
      <c r="AG15" s="30"/>
      <c r="AH15" s="32"/>
      <c r="AI15" s="30"/>
      <c r="AJ15" s="31"/>
      <c r="AK15" s="32"/>
      <c r="AL15" s="30"/>
      <c r="AM15" s="31"/>
      <c r="AN15" s="32"/>
      <c r="AO15" s="30"/>
      <c r="AP15" s="32"/>
      <c r="AQ15" s="33"/>
      <c r="AR15" s="34"/>
      <c r="AS15" s="30"/>
      <c r="AT15" s="31"/>
      <c r="AU15" s="31"/>
      <c r="AV15" s="32"/>
      <c r="AW15" s="30"/>
      <c r="AX15" s="32"/>
      <c r="AY15" s="30"/>
      <c r="AZ15" s="32"/>
      <c r="BA15" s="30"/>
      <c r="BB15" s="32"/>
      <c r="BC15" s="30"/>
      <c r="BD15" s="32"/>
      <c r="BE15" s="30"/>
      <c r="BF15" s="31"/>
      <c r="BG15" s="32"/>
      <c r="BH15" s="30"/>
      <c r="BI15" s="31"/>
      <c r="BJ15" s="32"/>
      <c r="BK15" s="30"/>
      <c r="BL15" s="32"/>
    </row>
    <row r="16" s="27" customFormat="true" ht="25.15" hidden="false" customHeight="true" outlineLevel="0" collapsed="false">
      <c r="A16" s="30"/>
      <c r="B16" s="31"/>
      <c r="C16" s="31"/>
      <c r="D16" s="32"/>
      <c r="E16" s="30"/>
      <c r="F16" s="32"/>
      <c r="G16" s="30"/>
      <c r="H16" s="32"/>
      <c r="I16" s="30"/>
      <c r="J16" s="32"/>
      <c r="K16" s="30"/>
      <c r="L16" s="32"/>
      <c r="M16" s="30"/>
      <c r="N16" s="31"/>
      <c r="O16" s="32"/>
      <c r="P16" s="30"/>
      <c r="Q16" s="31"/>
      <c r="R16" s="32"/>
      <c r="S16" s="30"/>
      <c r="T16" s="32"/>
      <c r="U16" s="33"/>
      <c r="V16" s="34"/>
      <c r="W16" s="30"/>
      <c r="X16" s="31"/>
      <c r="Y16" s="31"/>
      <c r="Z16" s="32"/>
      <c r="AA16" s="30"/>
      <c r="AB16" s="32"/>
      <c r="AC16" s="30"/>
      <c r="AD16" s="32"/>
      <c r="AE16" s="30"/>
      <c r="AF16" s="32"/>
      <c r="AG16" s="30"/>
      <c r="AH16" s="32"/>
      <c r="AI16" s="30"/>
      <c r="AJ16" s="31"/>
      <c r="AK16" s="32"/>
      <c r="AL16" s="30"/>
      <c r="AM16" s="31"/>
      <c r="AN16" s="32"/>
      <c r="AO16" s="30"/>
      <c r="AP16" s="32"/>
      <c r="AQ16" s="33"/>
      <c r="AR16" s="34"/>
      <c r="AS16" s="30"/>
      <c r="AT16" s="31"/>
      <c r="AU16" s="31"/>
      <c r="AV16" s="32"/>
      <c r="AW16" s="30"/>
      <c r="AX16" s="32"/>
      <c r="AY16" s="30"/>
      <c r="AZ16" s="32"/>
      <c r="BA16" s="30"/>
      <c r="BB16" s="32"/>
      <c r="BC16" s="30"/>
      <c r="BD16" s="32"/>
      <c r="BE16" s="30"/>
      <c r="BF16" s="31"/>
      <c r="BG16" s="32"/>
      <c r="BH16" s="30"/>
      <c r="BI16" s="31"/>
      <c r="BJ16" s="32"/>
      <c r="BK16" s="30"/>
      <c r="BL16" s="32"/>
    </row>
    <row r="17" s="27" customFormat="true" ht="15.95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2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26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</row>
    <row r="18" s="27" customFormat="true" ht="15.95" hidden="false" customHeight="true" outlineLevel="0" collapsed="false">
      <c r="A18" s="37" t="n">
        <f aca="false">A2</f>
        <v>136</v>
      </c>
      <c r="B18" s="37"/>
      <c r="C18" s="37"/>
      <c r="D18" s="37"/>
      <c r="E18" s="38"/>
      <c r="F18" s="39"/>
      <c r="G18" s="39"/>
      <c r="H18" s="40"/>
      <c r="I18" s="40"/>
      <c r="J18" s="40"/>
      <c r="K18" s="40"/>
      <c r="L18" s="40"/>
      <c r="M18" s="40"/>
      <c r="N18" s="39"/>
      <c r="O18" s="39"/>
      <c r="P18" s="41" t="s">
        <v>85</v>
      </c>
      <c r="Q18" s="42" t="s">
        <v>1431</v>
      </c>
      <c r="R18" s="43" t="str">
        <f aca="false">""&amp;IF(ISNUMBER(FIND("A",J19)),4,0)+IF(ISNUMBER(FIND("K",J19)),3,0)+IF(ISNUMBER(FIND("Q",J19)),2,0)+IF(ISNUMBER(FIND("J",J19)),1,0)+IF(ISNUMBER(FIND("A",J20)),4,0)+IF(ISNUMBER(FIND("K",J20)),3,0)+IF(ISNUMBER(FIND("Q",J20)),2,0)+IF(ISNUMBER(FIND("J",J20)),1,0)+IF(ISNUMBER(FIND("A",J21)),4,0)+IF(ISNUMBER(FIND("K",J21)),3,0)+IF(ISNUMBER(FIND("Q",J21)),2,0)+IF(ISNUMBER(FIND("J",J21)),1,0)+IF(ISNUMBER(FIND("A",J22)),4,0)+IF(ISNUMBER(FIND("K",J22)),3,0)+IF(ISNUMBER(FIND("Q",J22)),2,0)+IF(ISNUMBER(FIND("J",J22)),1,0)</f>
        <v>11</v>
      </c>
      <c r="S18" s="44" t="s">
        <v>1432</v>
      </c>
      <c r="T18" s="45"/>
      <c r="U18" s="22"/>
      <c r="V18" s="13"/>
      <c r="W18" s="37" t="n">
        <f aca="false">W2</f>
        <v>137</v>
      </c>
      <c r="X18" s="37"/>
      <c r="Y18" s="37"/>
      <c r="Z18" s="37"/>
      <c r="AA18" s="38"/>
      <c r="AB18" s="39"/>
      <c r="AC18" s="39"/>
      <c r="AD18" s="40"/>
      <c r="AE18" s="40"/>
      <c r="AF18" s="40"/>
      <c r="AG18" s="40"/>
      <c r="AH18" s="40"/>
      <c r="AI18" s="40"/>
      <c r="AJ18" s="39"/>
      <c r="AK18" s="39"/>
      <c r="AL18" s="41" t="s">
        <v>85</v>
      </c>
      <c r="AM18" s="42" t="s">
        <v>1431</v>
      </c>
      <c r="AN18" s="43" t="str">
        <f aca="false">""&amp;IF(ISNUMBER(FIND("A",AF19)),4,0)+IF(ISNUMBER(FIND("K",AF19)),3,0)+IF(ISNUMBER(FIND("Q",AF19)),2,0)+IF(ISNUMBER(FIND("J",AF19)),1,0)+IF(ISNUMBER(FIND("A",AF20)),4,0)+IF(ISNUMBER(FIND("K",AF20)),3,0)+IF(ISNUMBER(FIND("Q",AF20)),2,0)+IF(ISNUMBER(FIND("J",AF20)),1,0)+IF(ISNUMBER(FIND("A",AF21)),4,0)+IF(ISNUMBER(FIND("K",AF21)),3,0)+IF(ISNUMBER(FIND("Q",AF21)),2,0)+IF(ISNUMBER(FIND("J",AF21)),1,0)+IF(ISNUMBER(FIND("A",AF22)),4,0)+IF(ISNUMBER(FIND("K",AF22)),3,0)+IF(ISNUMBER(FIND("Q",AF22)),2,0)+IF(ISNUMBER(FIND("J",AF22)),1,0)</f>
        <v>10</v>
      </c>
      <c r="AO18" s="44" t="s">
        <v>1432</v>
      </c>
      <c r="AP18" s="45"/>
      <c r="AQ18" s="22"/>
      <c r="AR18" s="13"/>
      <c r="AS18" s="37" t="n">
        <f aca="false">AS2</f>
        <v>138</v>
      </c>
      <c r="AT18" s="37"/>
      <c r="AU18" s="37"/>
      <c r="AV18" s="37"/>
      <c r="AW18" s="38"/>
      <c r="AX18" s="39"/>
      <c r="AY18" s="39"/>
      <c r="AZ18" s="40"/>
      <c r="BA18" s="40"/>
      <c r="BB18" s="40"/>
      <c r="BC18" s="40"/>
      <c r="BD18" s="40"/>
      <c r="BE18" s="40"/>
      <c r="BF18" s="39"/>
      <c r="BG18" s="39"/>
      <c r="BH18" s="41" t="s">
        <v>85</v>
      </c>
      <c r="BI18" s="42" t="s">
        <v>1431</v>
      </c>
      <c r="BJ18" s="43" t="str">
        <f aca="false">""&amp;IF(ISNUMBER(FIND("A",BB19)),4,0)+IF(ISNUMBER(FIND("K",BB19)),3,0)+IF(ISNUMBER(FIND("Q",BB19)),2,0)+IF(ISNUMBER(FIND("J",BB19)),1,0)+IF(ISNUMBER(FIND("A",BB20)),4,0)+IF(ISNUMBER(FIND("K",BB20)),3,0)+IF(ISNUMBER(FIND("Q",BB20)),2,0)+IF(ISNUMBER(FIND("J",BB20)),1,0)+IF(ISNUMBER(FIND("A",BB21)),4,0)+IF(ISNUMBER(FIND("K",BB21)),3,0)+IF(ISNUMBER(FIND("Q",BB21)),2,0)+IF(ISNUMBER(FIND("J",BB21)),1,0)+IF(ISNUMBER(FIND("A",BB22)),4,0)+IF(ISNUMBER(FIND("K",BB22)),3,0)+IF(ISNUMBER(FIND("Q",BB22)),2,0)+IF(ISNUMBER(FIND("J",BB22)),1,0)</f>
        <v>6</v>
      </c>
      <c r="BK18" s="44" t="s">
        <v>1432</v>
      </c>
      <c r="BL18" s="45"/>
      <c r="BM18" s="13"/>
    </row>
    <row r="19" customFormat="false" ht="12.95" hidden="false" customHeight="true" outlineLevel="0" collapsed="false">
      <c r="A19" s="37"/>
      <c r="B19" s="37"/>
      <c r="C19" s="37"/>
      <c r="D19" s="37"/>
      <c r="E19" s="46"/>
      <c r="F19" s="47"/>
      <c r="G19" s="47"/>
      <c r="I19" s="48" t="s">
        <v>1433</v>
      </c>
      <c r="J19" s="49" t="str">
        <f aca="true">""&amp;VLOOKUP(1+10*A18,INDIRECT($A$33),2,0)</f>
        <v>97542</v>
      </c>
      <c r="L19" s="47"/>
      <c r="M19" s="47"/>
      <c r="N19" s="47"/>
      <c r="O19" s="47"/>
      <c r="P19" s="50" t="s">
        <v>111</v>
      </c>
      <c r="Q19" s="51" t="s">
        <v>1431</v>
      </c>
      <c r="R19" s="52" t="str">
        <f aca="false">""&amp;IF(ISNUMBER(FIND("A",J29)),4,0)+IF(ISNUMBER(FIND("K",J29)),3,0)+IF(ISNUMBER(FIND("Q",J29)),2,0)+IF(ISNUMBER(FIND("J",J29)),1,0)+IF(ISNUMBER(FIND("A",J30)),4,0)+IF(ISNUMBER(FIND("K",J30)),3,0)+IF(ISNUMBER(FIND("Q",J30)),2,0)+IF(ISNUMBER(FIND("J",J30)),1,0)+IF(ISNUMBER(FIND("A",J31)),4,0)+IF(ISNUMBER(FIND("K",J31)),3,0)+IF(ISNUMBER(FIND("Q",J31)),2,0)+IF(ISNUMBER(FIND("J",J31)),1,0)+IF(ISNUMBER(FIND("A",J32)),4,0)+IF(ISNUMBER(FIND("K",J32)),3,0)+IF(ISNUMBER(FIND("Q",J32)),2,0)+IF(ISNUMBER(FIND("J",J32)),1,0)</f>
        <v>10</v>
      </c>
      <c r="S19" s="53" t="s">
        <v>1432</v>
      </c>
      <c r="T19" s="54"/>
      <c r="U19" s="22"/>
      <c r="W19" s="37"/>
      <c r="X19" s="37"/>
      <c r="Y19" s="37"/>
      <c r="Z19" s="37"/>
      <c r="AA19" s="46"/>
      <c r="AB19" s="47"/>
      <c r="AC19" s="47"/>
      <c r="AE19" s="48" t="s">
        <v>1433</v>
      </c>
      <c r="AF19" s="49" t="str">
        <f aca="true">""&amp;VLOOKUP(1+10*W18,INDIRECT($A$33),2,0)</f>
        <v>10652</v>
      </c>
      <c r="AH19" s="47"/>
      <c r="AI19" s="47"/>
      <c r="AJ19" s="47"/>
      <c r="AK19" s="47"/>
      <c r="AL19" s="50" t="s">
        <v>111</v>
      </c>
      <c r="AM19" s="51" t="s">
        <v>1431</v>
      </c>
      <c r="AN19" s="52" t="str">
        <f aca="false">""&amp;IF(ISNUMBER(FIND("A",AF29)),4,0)+IF(ISNUMBER(FIND("K",AF29)),3,0)+IF(ISNUMBER(FIND("Q",AF29)),2,0)+IF(ISNUMBER(FIND("J",AF29)),1,0)+IF(ISNUMBER(FIND("A",AF30)),4,0)+IF(ISNUMBER(FIND("K",AF30)),3,0)+IF(ISNUMBER(FIND("Q",AF30)),2,0)+IF(ISNUMBER(FIND("J",AF30)),1,0)+IF(ISNUMBER(FIND("A",AF31)),4,0)+IF(ISNUMBER(FIND("K",AF31)),3,0)+IF(ISNUMBER(FIND("Q",AF31)),2,0)+IF(ISNUMBER(FIND("J",AF31)),1,0)+IF(ISNUMBER(FIND("A",AF32)),4,0)+IF(ISNUMBER(FIND("K",AF32)),3,0)+IF(ISNUMBER(FIND("Q",AF32)),2,0)+IF(ISNUMBER(FIND("J",AF32)),1,0)</f>
        <v>12</v>
      </c>
      <c r="AO19" s="53" t="s">
        <v>1432</v>
      </c>
      <c r="AP19" s="54"/>
      <c r="AQ19" s="22"/>
      <c r="AS19" s="37"/>
      <c r="AT19" s="37"/>
      <c r="AU19" s="37"/>
      <c r="AV19" s="37"/>
      <c r="AW19" s="46"/>
      <c r="AX19" s="47"/>
      <c r="AY19" s="47"/>
      <c r="BA19" s="48" t="s">
        <v>1433</v>
      </c>
      <c r="BB19" s="49" t="str">
        <f aca="true">""&amp;VLOOKUP(1+10*AS18,INDIRECT($A$33),2,0)</f>
        <v>AQ8752</v>
      </c>
      <c r="BD19" s="47"/>
      <c r="BE19" s="47"/>
      <c r="BF19" s="47"/>
      <c r="BG19" s="47"/>
      <c r="BH19" s="50" t="s">
        <v>111</v>
      </c>
      <c r="BI19" s="51" t="s">
        <v>1431</v>
      </c>
      <c r="BJ19" s="52" t="str">
        <f aca="false">""&amp;IF(ISNUMBER(FIND("A",BB29)),4,0)+IF(ISNUMBER(FIND("K",BB29)),3,0)+IF(ISNUMBER(FIND("Q",BB29)),2,0)+IF(ISNUMBER(FIND("J",BB29)),1,0)+IF(ISNUMBER(FIND("A",BB30)),4,0)+IF(ISNUMBER(FIND("K",BB30)),3,0)+IF(ISNUMBER(FIND("Q",BB30)),2,0)+IF(ISNUMBER(FIND("J",BB30)),1,0)+IF(ISNUMBER(FIND("A",BB31)),4,0)+IF(ISNUMBER(FIND("K",BB31)),3,0)+IF(ISNUMBER(FIND("Q",BB31)),2,0)+IF(ISNUMBER(FIND("J",BB31)),1,0)+IF(ISNUMBER(FIND("A",BB32)),4,0)+IF(ISNUMBER(FIND("K",BB32)),3,0)+IF(ISNUMBER(FIND("Q",BB32)),2,0)+IF(ISNUMBER(FIND("J",BB32)),1,0)</f>
        <v>17</v>
      </c>
      <c r="BK19" s="53" t="s">
        <v>1432</v>
      </c>
      <c r="BL19" s="54"/>
    </row>
    <row r="20" customFormat="false" ht="12.95" hidden="false" customHeight="true" outlineLevel="0" collapsed="false">
      <c r="A20" s="55" t="str">
        <f aca="false">MID("WNES",1+MOD(A18,4),1)&amp;" / "&amp;MID(" EW  NS NoneBoth",1+4*INT(MOD(11*A18,16)/4),4)</f>
        <v>W / None</v>
      </c>
      <c r="B20" s="55"/>
      <c r="C20" s="55"/>
      <c r="D20" s="55"/>
      <c r="E20" s="56"/>
      <c r="F20" s="49"/>
      <c r="G20" s="49"/>
      <c r="I20" s="48" t="s">
        <v>1434</v>
      </c>
      <c r="J20" s="49" t="str">
        <f aca="true">""&amp;VLOOKUP(2+10*A18,INDIRECT($A$33),2,0)</f>
        <v>QJ</v>
      </c>
      <c r="L20" s="47"/>
      <c r="M20" s="47"/>
      <c r="N20" s="47"/>
      <c r="O20" s="47"/>
      <c r="P20" s="50" t="s">
        <v>50</v>
      </c>
      <c r="Q20" s="57" t="s">
        <v>1431</v>
      </c>
      <c r="R20" s="52" t="str">
        <f aca="false">""&amp;IF(ISNUMBER(FIND("A",O24)),4,0)+IF(ISNUMBER(FIND("K",O24)),3,0)+IF(ISNUMBER(FIND("Q",O24)),2,0)+IF(ISNUMBER(FIND("J",O24)),1,0)+IF(ISNUMBER(FIND("A",O25)),4,0)+IF(ISNUMBER(FIND("K",O25)),3,0)+IF(ISNUMBER(FIND("Q",O25)),2,0)+IF(ISNUMBER(FIND("J",O25)),1,0)+IF(ISNUMBER(FIND("A",O26)),4,0)+IF(ISNUMBER(FIND("K",O26)),3,0)+IF(ISNUMBER(FIND("Q",O26)),2,0)+IF(ISNUMBER(FIND("J",O26)),1,0)+IF(ISNUMBER(FIND("A",O27)),4,0)+IF(ISNUMBER(FIND("K",O27)),3,0)+IF(ISNUMBER(FIND("Q",O27)),2,0)+IF(ISNUMBER(FIND("J",O27)),1,0)</f>
        <v>9</v>
      </c>
      <c r="S20" s="53" t="s">
        <v>1432</v>
      </c>
      <c r="T20" s="58"/>
      <c r="U20" s="22"/>
      <c r="W20" s="55" t="str">
        <f aca="false">MID("WNES",1+MOD(W18,4),1)&amp;" / "&amp;MID(" EW  NS NoneBoth",1+4*INT(MOD(11*W18,16)/4),4)</f>
        <v>N /  EW </v>
      </c>
      <c r="X20" s="55"/>
      <c r="Y20" s="55"/>
      <c r="Z20" s="55"/>
      <c r="AA20" s="56"/>
      <c r="AB20" s="49"/>
      <c r="AC20" s="49"/>
      <c r="AE20" s="48" t="s">
        <v>1434</v>
      </c>
      <c r="AF20" s="49" t="str">
        <f aca="true">""&amp;VLOOKUP(2+10*W18,INDIRECT($A$33),2,0)</f>
        <v>Q1064</v>
      </c>
      <c r="AH20" s="47"/>
      <c r="AI20" s="47"/>
      <c r="AJ20" s="47"/>
      <c r="AK20" s="47"/>
      <c r="AL20" s="50" t="s">
        <v>50</v>
      </c>
      <c r="AM20" s="57" t="s">
        <v>1431</v>
      </c>
      <c r="AN20" s="52" t="str">
        <f aca="false">""&amp;IF(ISNUMBER(FIND("A",AK24)),4,0)+IF(ISNUMBER(FIND("K",AK24)),3,0)+IF(ISNUMBER(FIND("Q",AK24)),2,0)+IF(ISNUMBER(FIND("J",AK24)),1,0)+IF(ISNUMBER(FIND("A",AK25)),4,0)+IF(ISNUMBER(FIND("K",AK25)),3,0)+IF(ISNUMBER(FIND("Q",AK25)),2,0)+IF(ISNUMBER(FIND("J",AK25)),1,0)+IF(ISNUMBER(FIND("A",AK26)),4,0)+IF(ISNUMBER(FIND("K",AK26)),3,0)+IF(ISNUMBER(FIND("Q",AK26)),2,0)+IF(ISNUMBER(FIND("J",AK26)),1,0)+IF(ISNUMBER(FIND("A",AK27)),4,0)+IF(ISNUMBER(FIND("K",AK27)),3,0)+IF(ISNUMBER(FIND("Q",AK27)),2,0)+IF(ISNUMBER(FIND("J",AK27)),1,0)</f>
        <v>1</v>
      </c>
      <c r="AO20" s="53" t="s">
        <v>1432</v>
      </c>
      <c r="AP20" s="58"/>
      <c r="AQ20" s="22"/>
      <c r="AS20" s="55" t="str">
        <f aca="false">MID("WNES",1+MOD(AS18,4),1)&amp;" / "&amp;MID(" EW  NS NoneBoth",1+4*INT(MOD(11*AS18,16)/4),4)</f>
        <v>E / Both</v>
      </c>
      <c r="AT20" s="55"/>
      <c r="AU20" s="55"/>
      <c r="AV20" s="55"/>
      <c r="AW20" s="56"/>
      <c r="AX20" s="49"/>
      <c r="AY20" s="49"/>
      <c r="BA20" s="48" t="s">
        <v>1434</v>
      </c>
      <c r="BB20" s="49" t="str">
        <f aca="true">""&amp;VLOOKUP(2+10*AS18,INDIRECT($A$33),2,0)</f>
        <v>854</v>
      </c>
      <c r="BD20" s="47"/>
      <c r="BE20" s="47"/>
      <c r="BF20" s="47"/>
      <c r="BG20" s="47"/>
      <c r="BH20" s="50" t="s">
        <v>50</v>
      </c>
      <c r="BI20" s="57" t="s">
        <v>1431</v>
      </c>
      <c r="BJ20" s="52" t="str">
        <f aca="false">""&amp;IF(ISNUMBER(FIND("A",BG24)),4,0)+IF(ISNUMBER(FIND("K",BG24)),3,0)+IF(ISNUMBER(FIND("Q",BG24)),2,0)+IF(ISNUMBER(FIND("J",BG24)),1,0)+IF(ISNUMBER(FIND("A",BG25)),4,0)+IF(ISNUMBER(FIND("K",BG25)),3,0)+IF(ISNUMBER(FIND("Q",BG25)),2,0)+IF(ISNUMBER(FIND("J",BG25)),1,0)+IF(ISNUMBER(FIND("A",BG26)),4,0)+IF(ISNUMBER(FIND("K",BG26)),3,0)+IF(ISNUMBER(FIND("Q",BG26)),2,0)+IF(ISNUMBER(FIND("J",BG26)),1,0)+IF(ISNUMBER(FIND("A",BG27)),4,0)+IF(ISNUMBER(FIND("K",BG27)),3,0)+IF(ISNUMBER(FIND("Q",BG27)),2,0)+IF(ISNUMBER(FIND("J",BG27)),1,0)</f>
        <v>7</v>
      </c>
      <c r="BK20" s="53" t="s">
        <v>1432</v>
      </c>
      <c r="BL20" s="58"/>
    </row>
    <row r="21" customFormat="false" ht="12.95" hidden="false" customHeight="true" outlineLevel="0" collapsed="false">
      <c r="A21" s="55"/>
      <c r="B21" s="55"/>
      <c r="C21" s="55"/>
      <c r="D21" s="55"/>
      <c r="E21" s="56"/>
      <c r="F21" s="49"/>
      <c r="G21" s="49"/>
      <c r="I21" s="48" t="s">
        <v>1435</v>
      </c>
      <c r="J21" s="49" t="str">
        <f aca="true">""&amp;VLOOKUP(3+10*A18,INDIRECT($A$33),2,0)</f>
        <v>KJ</v>
      </c>
      <c r="L21" s="47"/>
      <c r="M21" s="47"/>
      <c r="N21" s="47"/>
      <c r="O21" s="47"/>
      <c r="P21" s="59" t="s">
        <v>48</v>
      </c>
      <c r="Q21" s="60" t="s">
        <v>1431</v>
      </c>
      <c r="R21" s="61" t="str">
        <f aca="false">""&amp;IF(ISNUMBER(FIND("A",D24)),4,0)+IF(ISNUMBER(FIND("K",D24)),3,0)+IF(ISNUMBER(FIND("Q",D24)),2,0)+IF(ISNUMBER(FIND("J",D24)),1,0)+IF(ISNUMBER(FIND("A",D25)),4,0)+IF(ISNUMBER(FIND("K",D25)),3,0)+IF(ISNUMBER(FIND("Q",D25)),2,0)+IF(ISNUMBER(FIND("J",D25)),1,0)+IF(ISNUMBER(FIND("A",D26)),4,0)+IF(ISNUMBER(FIND("K",D26)),3,0)+IF(ISNUMBER(FIND("Q",D26)),2,0)+IF(ISNUMBER(FIND("J",D26)),1,0)+IF(ISNUMBER(FIND("A",D27)),4,0)+IF(ISNUMBER(FIND("K",D27)),3,0)+IF(ISNUMBER(FIND("Q",D27)),2,0)+IF(ISNUMBER(FIND("J",D27)),1,0)</f>
        <v>10</v>
      </c>
      <c r="S21" s="62" t="s">
        <v>1432</v>
      </c>
      <c r="T21" s="63"/>
      <c r="U21" s="22"/>
      <c r="W21" s="55"/>
      <c r="X21" s="55"/>
      <c r="Y21" s="55"/>
      <c r="Z21" s="55"/>
      <c r="AA21" s="56"/>
      <c r="AB21" s="49"/>
      <c r="AC21" s="49"/>
      <c r="AE21" s="48" t="s">
        <v>1435</v>
      </c>
      <c r="AF21" s="49" t="str">
        <f aca="true">""&amp;VLOOKUP(3+10*W18,INDIRECT($A$33),2,0)</f>
        <v>KQ</v>
      </c>
      <c r="AH21" s="47"/>
      <c r="AI21" s="47"/>
      <c r="AJ21" s="47"/>
      <c r="AK21" s="47"/>
      <c r="AL21" s="59" t="s">
        <v>48</v>
      </c>
      <c r="AM21" s="60" t="s">
        <v>1431</v>
      </c>
      <c r="AN21" s="61" t="str">
        <f aca="false">""&amp;IF(ISNUMBER(FIND("A",Z24)),4,0)+IF(ISNUMBER(FIND("K",Z24)),3,0)+IF(ISNUMBER(FIND("Q",Z24)),2,0)+IF(ISNUMBER(FIND("J",Z24)),1,0)+IF(ISNUMBER(FIND("A",Z25)),4,0)+IF(ISNUMBER(FIND("K",Z25)),3,0)+IF(ISNUMBER(FIND("Q",Z25)),2,0)+IF(ISNUMBER(FIND("J",Z25)),1,0)+IF(ISNUMBER(FIND("A",Z26)),4,0)+IF(ISNUMBER(FIND("K",Z26)),3,0)+IF(ISNUMBER(FIND("Q",Z26)),2,0)+IF(ISNUMBER(FIND("J",Z26)),1,0)+IF(ISNUMBER(FIND("A",Z27)),4,0)+IF(ISNUMBER(FIND("K",Z27)),3,0)+IF(ISNUMBER(FIND("Q",Z27)),2,0)+IF(ISNUMBER(FIND("J",Z27)),1,0)</f>
        <v>17</v>
      </c>
      <c r="AO21" s="62" t="s">
        <v>1432</v>
      </c>
      <c r="AP21" s="63"/>
      <c r="AQ21" s="22"/>
      <c r="AS21" s="55"/>
      <c r="AT21" s="55"/>
      <c r="AU21" s="55"/>
      <c r="AV21" s="55"/>
      <c r="AW21" s="56"/>
      <c r="AX21" s="49"/>
      <c r="AY21" s="49"/>
      <c r="BA21" s="48" t="s">
        <v>1435</v>
      </c>
      <c r="BB21" s="49" t="str">
        <f aca="true">""&amp;VLOOKUP(3+10*AS18,INDIRECT($A$33),2,0)</f>
        <v>10</v>
      </c>
      <c r="BD21" s="47"/>
      <c r="BE21" s="47"/>
      <c r="BF21" s="47"/>
      <c r="BG21" s="47"/>
      <c r="BH21" s="59" t="s">
        <v>48</v>
      </c>
      <c r="BI21" s="60" t="s">
        <v>1431</v>
      </c>
      <c r="BJ21" s="61" t="str">
        <f aca="false">""&amp;IF(ISNUMBER(FIND("A",AV24)),4,0)+IF(ISNUMBER(FIND("K",AV24)),3,0)+IF(ISNUMBER(FIND("Q",AV24)),2,0)+IF(ISNUMBER(FIND("J",AV24)),1,0)+IF(ISNUMBER(FIND("A",AV25)),4,0)+IF(ISNUMBER(FIND("K",AV25)),3,0)+IF(ISNUMBER(FIND("Q",AV25)),2,0)+IF(ISNUMBER(FIND("J",AV25)),1,0)+IF(ISNUMBER(FIND("A",AV26)),4,0)+IF(ISNUMBER(FIND("K",AV26)),3,0)+IF(ISNUMBER(FIND("Q",AV26)),2,0)+IF(ISNUMBER(FIND("J",AV26)),1,0)+IF(ISNUMBER(FIND("A",AV27)),4,0)+IF(ISNUMBER(FIND("K",AV27)),3,0)+IF(ISNUMBER(FIND("Q",AV27)),2,0)+IF(ISNUMBER(FIND("J",AV27)),1,0)</f>
        <v>10</v>
      </c>
      <c r="BK21" s="62" t="s">
        <v>1432</v>
      </c>
      <c r="BL21" s="63"/>
    </row>
    <row r="22" customFormat="false" ht="12.95" hidden="false" customHeight="true" outlineLevel="0" collapsed="false">
      <c r="A22" s="64"/>
      <c r="C22" s="48"/>
      <c r="D22" s="49"/>
      <c r="E22" s="49"/>
      <c r="F22" s="49"/>
      <c r="G22" s="49"/>
      <c r="I22" s="48" t="s">
        <v>1436</v>
      </c>
      <c r="J22" s="49" t="str">
        <f aca="true">""&amp;VLOOKUP(4+10*A18,INDIRECT($A$33),2,0)</f>
        <v>A642</v>
      </c>
      <c r="L22" s="47"/>
      <c r="M22" s="47"/>
      <c r="N22" s="47"/>
      <c r="O22" s="47"/>
      <c r="P22" s="47"/>
      <c r="Q22" s="47"/>
      <c r="R22" s="47"/>
      <c r="S22" s="47"/>
      <c r="T22" s="58"/>
      <c r="U22" s="22"/>
      <c r="W22" s="64"/>
      <c r="Y22" s="48"/>
      <c r="Z22" s="49"/>
      <c r="AA22" s="49"/>
      <c r="AB22" s="49"/>
      <c r="AC22" s="49"/>
      <c r="AE22" s="48" t="s">
        <v>1436</v>
      </c>
      <c r="AF22" s="49" t="str">
        <f aca="true">""&amp;VLOOKUP(4+10*W18,INDIRECT($A$33),2,0)</f>
        <v>K96</v>
      </c>
      <c r="AH22" s="47"/>
      <c r="AI22" s="47"/>
      <c r="AJ22" s="47"/>
      <c r="AK22" s="47"/>
      <c r="AL22" s="47"/>
      <c r="AM22" s="47"/>
      <c r="AN22" s="47"/>
      <c r="AO22" s="47"/>
      <c r="AP22" s="58"/>
      <c r="AQ22" s="22"/>
      <c r="AS22" s="64"/>
      <c r="AU22" s="48"/>
      <c r="AV22" s="49"/>
      <c r="AW22" s="49"/>
      <c r="AX22" s="49"/>
      <c r="AY22" s="49"/>
      <c r="BA22" s="48" t="s">
        <v>1436</v>
      </c>
      <c r="BB22" s="49" t="str">
        <f aca="true">""&amp;VLOOKUP(4+10*AS18,INDIRECT($A$33),2,0)</f>
        <v>763</v>
      </c>
      <c r="BD22" s="47"/>
      <c r="BE22" s="47"/>
      <c r="BF22" s="47"/>
      <c r="BG22" s="47"/>
      <c r="BH22" s="47"/>
      <c r="BI22" s="47"/>
      <c r="BJ22" s="47"/>
      <c r="BK22" s="47"/>
      <c r="BL22" s="58"/>
    </row>
    <row r="23" customFormat="false" ht="12.95" hidden="false" customHeight="true" outlineLevel="0" collapsed="false">
      <c r="A23" s="65"/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7"/>
      <c r="O23" s="47"/>
      <c r="P23" s="47"/>
      <c r="Q23" s="47"/>
      <c r="R23" s="47"/>
      <c r="S23" s="47"/>
      <c r="T23" s="58"/>
      <c r="U23" s="22"/>
      <c r="W23" s="65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7"/>
      <c r="AK23" s="47"/>
      <c r="AL23" s="47"/>
      <c r="AM23" s="47"/>
      <c r="AN23" s="47"/>
      <c r="AO23" s="47"/>
      <c r="AP23" s="58"/>
      <c r="AQ23" s="22"/>
      <c r="AS23" s="65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7"/>
      <c r="BG23" s="47"/>
      <c r="BH23" s="47"/>
      <c r="BI23" s="47"/>
      <c r="BJ23" s="47"/>
      <c r="BK23" s="47"/>
      <c r="BL23" s="58"/>
    </row>
    <row r="24" customFormat="false" ht="12.95" hidden="false" customHeight="true" outlineLevel="0" collapsed="false">
      <c r="A24" s="64"/>
      <c r="C24" s="48" t="s">
        <v>1433</v>
      </c>
      <c r="D24" s="49" t="str">
        <f aca="true">""&amp;VLOOKUP(1+10*A18,INDIRECT($A$33),5,0)</f>
        <v>K</v>
      </c>
      <c r="E24" s="49"/>
      <c r="I24" s="66" t="s">
        <v>85</v>
      </c>
      <c r="J24" s="66"/>
      <c r="K24" s="66"/>
      <c r="L24" s="66"/>
      <c r="N24" s="48" t="s">
        <v>1433</v>
      </c>
      <c r="O24" s="49" t="str">
        <f aca="true">""&amp;VLOOKUP(1+10*A18,INDIRECT($A$33),3,0)</f>
        <v>A1083</v>
      </c>
      <c r="Q24" s="47"/>
      <c r="R24" s="49"/>
      <c r="S24" s="49"/>
      <c r="T24" s="67"/>
      <c r="U24" s="22"/>
      <c r="W24" s="64"/>
      <c r="Y24" s="48" t="s">
        <v>1433</v>
      </c>
      <c r="Z24" s="49" t="str">
        <f aca="true">""&amp;VLOOKUP(1+10*W18,INDIRECT($A$33),5,0)</f>
        <v>AK</v>
      </c>
      <c r="AA24" s="49"/>
      <c r="AE24" s="66" t="s">
        <v>85</v>
      </c>
      <c r="AF24" s="66"/>
      <c r="AG24" s="66"/>
      <c r="AH24" s="66"/>
      <c r="AJ24" s="48" t="s">
        <v>1433</v>
      </c>
      <c r="AK24" s="49" t="str">
        <f aca="true">""&amp;VLOOKUP(1+10*W18,INDIRECT($A$33),3,0)</f>
        <v>98743</v>
      </c>
      <c r="AM24" s="47"/>
      <c r="AN24" s="49"/>
      <c r="AO24" s="49"/>
      <c r="AP24" s="67"/>
      <c r="AQ24" s="22"/>
      <c r="AS24" s="64"/>
      <c r="AU24" s="48" t="s">
        <v>1433</v>
      </c>
      <c r="AV24" s="49" t="str">
        <f aca="true">""&amp;VLOOKUP(1+10*AS18,INDIRECT($A$33),5,0)</f>
        <v>J96</v>
      </c>
      <c r="AW24" s="49"/>
      <c r="BA24" s="66" t="s">
        <v>85</v>
      </c>
      <c r="BB24" s="66"/>
      <c r="BC24" s="66"/>
      <c r="BD24" s="66"/>
      <c r="BF24" s="48" t="s">
        <v>1433</v>
      </c>
      <c r="BG24" s="49" t="str">
        <f aca="true">""&amp;VLOOKUP(1+10*AS18,INDIRECT($A$33),3,0)</f>
        <v>104</v>
      </c>
      <c r="BI24" s="47"/>
      <c r="BJ24" s="49"/>
      <c r="BK24" s="49"/>
      <c r="BL24" s="67"/>
    </row>
    <row r="25" customFormat="false" ht="12.95" hidden="false" customHeight="true" outlineLevel="0" collapsed="false">
      <c r="A25" s="64"/>
      <c r="C25" s="48" t="s">
        <v>1434</v>
      </c>
      <c r="D25" s="49" t="str">
        <f aca="true">""&amp;VLOOKUP(2+10*A18,INDIRECT($A$33),5,0)</f>
        <v>AK75</v>
      </c>
      <c r="E25" s="49"/>
      <c r="I25" s="68" t="s">
        <v>48</v>
      </c>
      <c r="J25" s="69"/>
      <c r="K25" s="69"/>
      <c r="L25" s="70" t="s">
        <v>50</v>
      </c>
      <c r="N25" s="48" t="s">
        <v>1434</v>
      </c>
      <c r="O25" s="49" t="str">
        <f aca="true">""&amp;VLOOKUP(2+10*A18,INDIRECT($A$33),3,0)</f>
        <v>942</v>
      </c>
      <c r="Q25" s="47"/>
      <c r="R25" s="49"/>
      <c r="S25" s="49"/>
      <c r="T25" s="67"/>
      <c r="U25" s="22"/>
      <c r="W25" s="64"/>
      <c r="Y25" s="48" t="s">
        <v>1434</v>
      </c>
      <c r="Z25" s="49" t="str">
        <f aca="true">""&amp;VLOOKUP(2+10*W18,INDIRECT($A$33),5,0)</f>
        <v>AK752</v>
      </c>
      <c r="AA25" s="49"/>
      <c r="AE25" s="68" t="s">
        <v>48</v>
      </c>
      <c r="AF25" s="69"/>
      <c r="AG25" s="69"/>
      <c r="AH25" s="70" t="s">
        <v>50</v>
      </c>
      <c r="AJ25" s="48" t="s">
        <v>1434</v>
      </c>
      <c r="AK25" s="49" t="str">
        <f aca="true">""&amp;VLOOKUP(2+10*W18,INDIRECT($A$33),3,0)</f>
        <v>J3</v>
      </c>
      <c r="AM25" s="47"/>
      <c r="AN25" s="49"/>
      <c r="AO25" s="49"/>
      <c r="AP25" s="67"/>
      <c r="AQ25" s="22"/>
      <c r="AS25" s="64"/>
      <c r="AU25" s="48" t="s">
        <v>1434</v>
      </c>
      <c r="AV25" s="49" t="str">
        <f aca="true">""&amp;VLOOKUP(2+10*AS18,INDIRECT($A$33),5,0)</f>
        <v>K32</v>
      </c>
      <c r="AW25" s="49"/>
      <c r="BA25" s="68" t="s">
        <v>48</v>
      </c>
      <c r="BB25" s="69"/>
      <c r="BC25" s="69"/>
      <c r="BD25" s="70" t="s">
        <v>50</v>
      </c>
      <c r="BF25" s="48" t="s">
        <v>1434</v>
      </c>
      <c r="BG25" s="49" t="str">
        <f aca="true">""&amp;VLOOKUP(2+10*AS18,INDIRECT($A$33),3,0)</f>
        <v>10976</v>
      </c>
      <c r="BI25" s="47"/>
      <c r="BJ25" s="49"/>
      <c r="BK25" s="49"/>
      <c r="BL25" s="67"/>
    </row>
    <row r="26" customFormat="false" ht="12.95" hidden="false" customHeight="true" outlineLevel="0" collapsed="false">
      <c r="A26" s="64"/>
      <c r="C26" s="48" t="s">
        <v>1435</v>
      </c>
      <c r="D26" s="49" t="str">
        <f aca="true">""&amp;VLOOKUP(3+10*A18,INDIRECT($A$33),5,0)</f>
        <v>109765</v>
      </c>
      <c r="E26" s="49"/>
      <c r="I26" s="68"/>
      <c r="J26" s="69"/>
      <c r="K26" s="69"/>
      <c r="L26" s="70"/>
      <c r="N26" s="48" t="s">
        <v>1435</v>
      </c>
      <c r="O26" s="49" t="str">
        <f aca="true">""&amp;VLOOKUP(3+10*A18,INDIRECT($A$33),3,0)</f>
        <v>8432</v>
      </c>
      <c r="Q26" s="47"/>
      <c r="R26" s="49"/>
      <c r="S26" s="49"/>
      <c r="T26" s="67"/>
      <c r="U26" s="22"/>
      <c r="W26" s="64"/>
      <c r="Y26" s="48" t="s">
        <v>1435</v>
      </c>
      <c r="Z26" s="49" t="str">
        <f aca="true">""&amp;VLOOKUP(3+10*W18,INDIRECT($A$33),5,0)</f>
        <v>92</v>
      </c>
      <c r="AA26" s="49"/>
      <c r="AE26" s="68"/>
      <c r="AF26" s="69"/>
      <c r="AG26" s="69"/>
      <c r="AH26" s="70"/>
      <c r="AJ26" s="48" t="s">
        <v>1435</v>
      </c>
      <c r="AK26" s="49" t="str">
        <f aca="true">""&amp;VLOOKUP(3+10*W18,INDIRECT($A$33),3,0)</f>
        <v>8654</v>
      </c>
      <c r="AM26" s="47"/>
      <c r="AN26" s="49"/>
      <c r="AO26" s="49"/>
      <c r="AP26" s="67"/>
      <c r="AQ26" s="22"/>
      <c r="AS26" s="64"/>
      <c r="AU26" s="48" t="s">
        <v>1435</v>
      </c>
      <c r="AV26" s="49" t="str">
        <f aca="true">""&amp;VLOOKUP(3+10*AS18,INDIRECT($A$33),5,0)</f>
        <v>83</v>
      </c>
      <c r="AW26" s="49"/>
      <c r="BA26" s="68"/>
      <c r="BB26" s="69"/>
      <c r="BC26" s="69"/>
      <c r="BD26" s="70"/>
      <c r="BF26" s="48" t="s">
        <v>1435</v>
      </c>
      <c r="BG26" s="49" t="str">
        <f aca="true">""&amp;VLOOKUP(3+10*AS18,INDIRECT($A$33),3,0)</f>
        <v>AK9764</v>
      </c>
      <c r="BI26" s="47"/>
      <c r="BJ26" s="49"/>
      <c r="BK26" s="49"/>
      <c r="BL26" s="67"/>
    </row>
    <row r="27" customFormat="false" ht="12.95" hidden="false" customHeight="true" outlineLevel="0" collapsed="false">
      <c r="A27" s="64"/>
      <c r="C27" s="48" t="s">
        <v>1436</v>
      </c>
      <c r="D27" s="49" t="str">
        <f aca="true">""&amp;VLOOKUP(4+10*A18,INDIRECT($A$33),5,0)</f>
        <v>983</v>
      </c>
      <c r="E27" s="49"/>
      <c r="I27" s="71" t="s">
        <v>111</v>
      </c>
      <c r="J27" s="71"/>
      <c r="K27" s="71"/>
      <c r="L27" s="71"/>
      <c r="N27" s="48" t="s">
        <v>1436</v>
      </c>
      <c r="O27" s="49" t="str">
        <f aca="true">""&amp;VLOOKUP(4+10*A18,INDIRECT($A$33),3,0)</f>
        <v>KQ</v>
      </c>
      <c r="Q27" s="47"/>
      <c r="R27" s="49"/>
      <c r="S27" s="49"/>
      <c r="T27" s="67"/>
      <c r="U27" s="22"/>
      <c r="W27" s="64"/>
      <c r="Y27" s="48" t="s">
        <v>1436</v>
      </c>
      <c r="Z27" s="49" t="str">
        <f aca="true">""&amp;VLOOKUP(4+10*W18,INDIRECT($A$33),5,0)</f>
        <v>QJ72</v>
      </c>
      <c r="AA27" s="49"/>
      <c r="AE27" s="71" t="s">
        <v>111</v>
      </c>
      <c r="AF27" s="71"/>
      <c r="AG27" s="71"/>
      <c r="AH27" s="71"/>
      <c r="AJ27" s="48" t="s">
        <v>1436</v>
      </c>
      <c r="AK27" s="49" t="str">
        <f aca="true">""&amp;VLOOKUP(4+10*W18,INDIRECT($A$33),3,0)</f>
        <v>104</v>
      </c>
      <c r="AM27" s="47"/>
      <c r="AN27" s="49"/>
      <c r="AO27" s="49"/>
      <c r="AP27" s="67"/>
      <c r="AQ27" s="22"/>
      <c r="AS27" s="64"/>
      <c r="AU27" s="48" t="s">
        <v>1436</v>
      </c>
      <c r="AV27" s="49" t="str">
        <f aca="true">""&amp;VLOOKUP(4+10*AS18,INDIRECT($A$33),5,0)</f>
        <v>KQJ98</v>
      </c>
      <c r="AW27" s="49"/>
      <c r="BA27" s="71" t="s">
        <v>111</v>
      </c>
      <c r="BB27" s="71"/>
      <c r="BC27" s="71"/>
      <c r="BD27" s="71"/>
      <c r="BF27" s="48" t="s">
        <v>1436</v>
      </c>
      <c r="BG27" s="49" t="str">
        <f aca="true">""&amp;VLOOKUP(4+10*AS18,INDIRECT($A$33),3,0)</f>
        <v>4</v>
      </c>
      <c r="BI27" s="47"/>
      <c r="BJ27" s="49"/>
      <c r="BK27" s="49"/>
      <c r="BL27" s="67"/>
    </row>
    <row r="28" customFormat="false" ht="12.95" hidden="false" customHeight="true" outlineLevel="0" collapsed="false">
      <c r="A28" s="72"/>
      <c r="B28" s="47"/>
      <c r="C28" s="47"/>
      <c r="D28" s="47"/>
      <c r="E28" s="47"/>
      <c r="F28" s="47"/>
      <c r="G28" s="47"/>
      <c r="H28" s="47"/>
      <c r="J28" s="47"/>
      <c r="K28" s="47"/>
      <c r="L28" s="47"/>
      <c r="M28" s="47"/>
      <c r="N28" s="49"/>
      <c r="O28" s="49"/>
      <c r="P28" s="49"/>
      <c r="Q28" s="49"/>
      <c r="R28" s="49"/>
      <c r="S28" s="49"/>
      <c r="T28" s="67"/>
      <c r="U28" s="22"/>
      <c r="W28" s="72"/>
      <c r="X28" s="47"/>
      <c r="Y28" s="47"/>
      <c r="Z28" s="47"/>
      <c r="AA28" s="47"/>
      <c r="AB28" s="47"/>
      <c r="AC28" s="47"/>
      <c r="AD28" s="47"/>
      <c r="AF28" s="47"/>
      <c r="AG28" s="47"/>
      <c r="AH28" s="47"/>
      <c r="AI28" s="47"/>
      <c r="AJ28" s="49"/>
      <c r="AK28" s="49"/>
      <c r="AL28" s="49"/>
      <c r="AM28" s="49"/>
      <c r="AN28" s="49"/>
      <c r="AO28" s="49"/>
      <c r="AP28" s="67"/>
      <c r="AQ28" s="22"/>
      <c r="AS28" s="72"/>
      <c r="AT28" s="47"/>
      <c r="AU28" s="47"/>
      <c r="AV28" s="47"/>
      <c r="AW28" s="47"/>
      <c r="AX28" s="47"/>
      <c r="AY28" s="47"/>
      <c r="AZ28" s="47"/>
      <c r="BB28" s="47"/>
      <c r="BC28" s="47"/>
      <c r="BD28" s="47"/>
      <c r="BE28" s="47"/>
      <c r="BF28" s="49"/>
      <c r="BG28" s="49"/>
      <c r="BH28" s="49"/>
      <c r="BI28" s="49"/>
      <c r="BJ28" s="49"/>
      <c r="BK28" s="49"/>
      <c r="BL28" s="67"/>
    </row>
    <row r="29" customFormat="false" ht="12.95" hidden="false" customHeight="true" outlineLevel="0" collapsed="false">
      <c r="A29" s="72"/>
      <c r="B29" s="47"/>
      <c r="C29" s="47"/>
      <c r="D29" s="47"/>
      <c r="E29" s="47"/>
      <c r="F29" s="47"/>
      <c r="G29" s="47"/>
      <c r="I29" s="48" t="s">
        <v>1433</v>
      </c>
      <c r="J29" s="49" t="str">
        <f aca="true">""&amp;VLOOKUP(1+10*A18,INDIRECT($A$33),4,0)</f>
        <v>QJ6</v>
      </c>
      <c r="L29" s="47"/>
      <c r="M29" s="47"/>
      <c r="N29" s="47"/>
      <c r="O29" s="73"/>
      <c r="P29" s="74" t="s">
        <v>1437</v>
      </c>
      <c r="Q29" s="75" t="s">
        <v>1433</v>
      </c>
      <c r="R29" s="75" t="s">
        <v>1434</v>
      </c>
      <c r="S29" s="75" t="s">
        <v>1435</v>
      </c>
      <c r="T29" s="76" t="s">
        <v>1436</v>
      </c>
      <c r="U29" s="22"/>
      <c r="W29" s="72"/>
      <c r="X29" s="47"/>
      <c r="Y29" s="47"/>
      <c r="Z29" s="47"/>
      <c r="AA29" s="47"/>
      <c r="AB29" s="47"/>
      <c r="AC29" s="47"/>
      <c r="AE29" s="48" t="s">
        <v>1433</v>
      </c>
      <c r="AF29" s="49" t="str">
        <f aca="true">""&amp;VLOOKUP(1+10*W18,INDIRECT($A$33),4,0)</f>
        <v>QJ</v>
      </c>
      <c r="AH29" s="47"/>
      <c r="AI29" s="47"/>
      <c r="AJ29" s="47"/>
      <c r="AK29" s="73"/>
      <c r="AL29" s="74" t="s">
        <v>1437</v>
      </c>
      <c r="AM29" s="75" t="s">
        <v>1433</v>
      </c>
      <c r="AN29" s="75" t="s">
        <v>1434</v>
      </c>
      <c r="AO29" s="75" t="s">
        <v>1435</v>
      </c>
      <c r="AP29" s="76" t="s">
        <v>1436</v>
      </c>
      <c r="AQ29" s="22"/>
      <c r="AS29" s="72"/>
      <c r="AT29" s="47"/>
      <c r="AU29" s="47"/>
      <c r="AV29" s="47"/>
      <c r="AW29" s="47"/>
      <c r="AX29" s="47"/>
      <c r="AY29" s="47"/>
      <c r="BA29" s="48" t="s">
        <v>1433</v>
      </c>
      <c r="BB29" s="49" t="str">
        <f aca="true">""&amp;VLOOKUP(1+10*AS18,INDIRECT($A$33),4,0)</f>
        <v>K3</v>
      </c>
      <c r="BD29" s="47"/>
      <c r="BE29" s="47"/>
      <c r="BF29" s="47"/>
      <c r="BG29" s="73"/>
      <c r="BH29" s="74" t="s">
        <v>1437</v>
      </c>
      <c r="BI29" s="75" t="s">
        <v>1433</v>
      </c>
      <c r="BJ29" s="75" t="s">
        <v>1434</v>
      </c>
      <c r="BK29" s="75" t="s">
        <v>1435</v>
      </c>
      <c r="BL29" s="76" t="s">
        <v>1436</v>
      </c>
    </row>
    <row r="30" customFormat="false" ht="12.95" hidden="false" customHeight="true" outlineLevel="0" collapsed="false">
      <c r="A30" s="68" t="s">
        <v>1438</v>
      </c>
      <c r="B30" s="68"/>
      <c r="C30" s="68"/>
      <c r="D30" s="68"/>
      <c r="E30" s="68"/>
      <c r="F30" s="68"/>
      <c r="G30" s="68"/>
      <c r="I30" s="48" t="s">
        <v>1434</v>
      </c>
      <c r="J30" s="49" t="str">
        <f aca="true">""&amp;VLOOKUP(2+10*A18,INDIRECT($A$33),4,0)</f>
        <v>10863</v>
      </c>
      <c r="L30" s="47"/>
      <c r="M30" s="47"/>
      <c r="N30" s="47"/>
      <c r="O30" s="50" t="s">
        <v>85</v>
      </c>
      <c r="P30" s="77" t="str">
        <f aca="true">CHOOSE(FIND(MID(VLOOKUP(5+10*A18,INDIRECT($A$33),2,0),1,1),"0123456789ABCD"),"--","--","--","--","--","--","--","1","2","3","4","5","6","7")</f>
        <v>--</v>
      </c>
      <c r="Q30" s="77" t="str">
        <f aca="true">CHOOSE(FIND(MID(VLOOKUP(5+10*A18,INDIRECT($A$33),2,0),2,1),"0123456789ABCD"),"--","--","--","--","--","--","--","1","2","3","4","5","6","7")</f>
        <v>1</v>
      </c>
      <c r="R30" s="77" t="str">
        <f aca="true">CHOOSE(FIND(MID(VLOOKUP(5+10*A18,INDIRECT($A$33),2,0),3,1),"0123456789ABCD"),"--","--","--","--","--","--","--","1","2","3","4","5","6","7")</f>
        <v>--</v>
      </c>
      <c r="S30" s="77" t="str">
        <f aca="true">CHOOSE(FIND(MID(VLOOKUP(5+10*A18,INDIRECT($A$33),2,0),4,1),"0123456789ABCD"),"--","--","--","--","--","--","--","1","2","3","4","5","6","7")</f>
        <v>--</v>
      </c>
      <c r="T30" s="78" t="str">
        <f aca="true">CHOOSE(FIND(MID(VLOOKUP(5+10*A18,INDIRECT($A$33),2,0),5,1),"0123456789ABCD"),"--","--","--","--","--","--","--","1","2","3","4","5","6","7")</f>
        <v>1</v>
      </c>
      <c r="U30" s="22"/>
      <c r="W30" s="68" t="s">
        <v>1438</v>
      </c>
      <c r="X30" s="68"/>
      <c r="Y30" s="68"/>
      <c r="Z30" s="68"/>
      <c r="AA30" s="68"/>
      <c r="AB30" s="68"/>
      <c r="AC30" s="68"/>
      <c r="AE30" s="48" t="s">
        <v>1434</v>
      </c>
      <c r="AF30" s="49" t="str">
        <f aca="true">""&amp;VLOOKUP(2+10*W18,INDIRECT($A$33),4,0)</f>
        <v>98</v>
      </c>
      <c r="AH30" s="47"/>
      <c r="AI30" s="47"/>
      <c r="AJ30" s="47"/>
      <c r="AK30" s="50" t="s">
        <v>85</v>
      </c>
      <c r="AL30" s="77" t="str">
        <f aca="true">CHOOSE(FIND(MID(VLOOKUP(5+10*W18,INDIRECT($A$33),2,0),1,1),"0123456789ABCD"),"--","--","--","--","--","--","--","1","2","3","4","5","6","7")</f>
        <v>2</v>
      </c>
      <c r="AM30" s="77" t="str">
        <f aca="true">CHOOSE(FIND(MID(VLOOKUP(5+10*W18,INDIRECT($A$33),2,0),2,1),"0123456789ABCD"),"--","--","--","--","--","--","--","1","2","3","4","5","6","7")</f>
        <v>1</v>
      </c>
      <c r="AN30" s="77" t="str">
        <f aca="true">CHOOSE(FIND(MID(VLOOKUP(5+10*W18,INDIRECT($A$33),2,0),3,1),"0123456789ABCD"),"--","--","--","--","--","--","--","1","2","3","4","5","6","7")</f>
        <v>--</v>
      </c>
      <c r="AO30" s="77" t="str">
        <f aca="true">CHOOSE(FIND(MID(VLOOKUP(5+10*W18,INDIRECT($A$33),2,0),4,1),"0123456789ABCD"),"--","--","--","--","--","--","--","1","2","3","4","5","6","7")</f>
        <v>2</v>
      </c>
      <c r="AP30" s="78" t="str">
        <f aca="true">CHOOSE(FIND(MID(VLOOKUP(5+10*W18,INDIRECT($A$33),2,0),5,1),"0123456789ABCD"),"--","--","--","--","--","--","--","1","2","3","4","5","6","7")</f>
        <v>1</v>
      </c>
      <c r="AQ30" s="22"/>
      <c r="AS30" s="68" t="s">
        <v>1438</v>
      </c>
      <c r="AT30" s="68"/>
      <c r="AU30" s="68"/>
      <c r="AV30" s="68"/>
      <c r="AW30" s="68"/>
      <c r="AX30" s="68"/>
      <c r="AY30" s="68"/>
      <c r="BA30" s="48" t="s">
        <v>1434</v>
      </c>
      <c r="BB30" s="49" t="str">
        <f aca="true">""&amp;VLOOKUP(2+10*AS18,INDIRECT($A$33),4,0)</f>
        <v>AQJ</v>
      </c>
      <c r="BD30" s="47"/>
      <c r="BE30" s="47"/>
      <c r="BF30" s="47"/>
      <c r="BG30" s="50" t="s">
        <v>85</v>
      </c>
      <c r="BH30" s="77" t="str">
        <f aca="true">CHOOSE(FIND(MID(VLOOKUP(5+10*AS18,INDIRECT($A$33),2,0),1,1),"0123456789ABCD"),"--","--","--","--","--","--","--","1","2","3","4","5","6","7")</f>
        <v>2</v>
      </c>
      <c r="BI30" s="77" t="str">
        <f aca="true">CHOOSE(FIND(MID(VLOOKUP(5+10*AS18,INDIRECT($A$33),2,0),2,1),"0123456789ABCD"),"--","--","--","--","--","--","--","1","2","3","4","5","6","7")</f>
        <v>3</v>
      </c>
      <c r="BJ30" s="77" t="str">
        <f aca="true">CHOOSE(FIND(MID(VLOOKUP(5+10*AS18,INDIRECT($A$33),2,0),3,1),"0123456789ABCD"),"--","--","--","--","--","--","--","1","2","3","4","5","6","7")</f>
        <v>--</v>
      </c>
      <c r="BK30" s="77" t="str">
        <f aca="true">CHOOSE(FIND(MID(VLOOKUP(5+10*AS18,INDIRECT($A$33),2,0),4,1),"0123456789ABCD"),"--","--","--","--","--","--","--","1","2","3","4","5","6","7")</f>
        <v>--</v>
      </c>
      <c r="BL30" s="78" t="str">
        <f aca="true">CHOOSE(FIND(MID(VLOOKUP(5+10*AS18,INDIRECT($A$33),2,0),5,1),"0123456789ABCD"),"--","--","--","--","--","--","--","1","2","3","4","5","6","7")</f>
        <v>1</v>
      </c>
    </row>
    <row r="31" customFormat="false" ht="12.95" hidden="false" customHeight="true" outlineLevel="0" collapsed="false">
      <c r="A31" s="68" t="str">
        <f aca="true">" "&amp;MID(VLOOKUP(6+10*A18,INDIRECT($A$33),2,0),1,1)&amp;CHOOSE(FIND(MID(VLOOKUP(6+10*A18,INDIRECT($A$33),2,0),2,1),"SHDCN"),"♠","♥","♦","♣","NT")&amp;IF(VLOOKUP(6+10*A18,INDIRECT($A$33),3,0)="d","*","")&amp;" "&amp;VLOOKUP(6+10*A18,INDIRECT($A$33),4,0)&amp;", "&amp;IF(VLOOKUP(6+10*A18,INDIRECT($A$33),5,0)&gt;0,"+"&amp;VLOOKUP(6+10*A18,INDIRECT($A$33),5,0),VLOOKUP(6+10*A18,INDIRECT($A$33),5,0))</f>
        <v> 2NT W, -120</v>
      </c>
      <c r="B31" s="68"/>
      <c r="C31" s="68"/>
      <c r="D31" s="68"/>
      <c r="E31" s="68"/>
      <c r="F31" s="68"/>
      <c r="G31" s="68"/>
      <c r="I31" s="48" t="s">
        <v>1435</v>
      </c>
      <c r="J31" s="49" t="str">
        <f aca="true">""&amp;VLOOKUP(3+10*A18,INDIRECT($A$33),4,0)</f>
        <v>AQ</v>
      </c>
      <c r="L31" s="47"/>
      <c r="M31" s="47"/>
      <c r="N31" s="47"/>
      <c r="O31" s="50" t="s">
        <v>111</v>
      </c>
      <c r="P31" s="77" t="str">
        <f aca="true">CHOOSE(FIND(MID(VLOOKUP(5+10*A18,INDIRECT($A$33),4,0),1,1),"0123456789ABCD"),"--","--","--","--","--","--","--","1","2","3","4","5","6","7")</f>
        <v>--</v>
      </c>
      <c r="Q31" s="77" t="str">
        <f aca="true">CHOOSE(FIND(MID(VLOOKUP(5+10*A18,INDIRECT($A$33),4,0),2,1),"0123456789ABCD"),"--","--","--","--","--","--","--","1","2","3","4","5","6","7")</f>
        <v>1</v>
      </c>
      <c r="R31" s="77" t="str">
        <f aca="true">CHOOSE(FIND(MID(VLOOKUP(5+10*A18,INDIRECT($A$33),4,0),3,1),"0123456789ABCD"),"--","--","--","--","--","--","--","1","2","3","4","5","6","7")</f>
        <v>--</v>
      </c>
      <c r="S31" s="77" t="str">
        <f aca="true">CHOOSE(FIND(MID(VLOOKUP(5+10*A18,INDIRECT($A$33),4,0),4,1),"0123456789ABCD"),"--","--","--","--","--","--","--","1","2","3","4","5","6","7")</f>
        <v>--</v>
      </c>
      <c r="T31" s="78" t="str">
        <f aca="true">CHOOSE(FIND(MID(VLOOKUP(5+10*A18,INDIRECT($A$33),4,0),5,1),"0123456789ABCD"),"--","--","--","--","--","--","--","1","2","3","4","5","6","7")</f>
        <v>1</v>
      </c>
      <c r="U31" s="22"/>
      <c r="W31" s="68" t="str">
        <f aca="true">" "&amp;MID(VLOOKUP(6+10*W18,INDIRECT($A$33),2,0),1,1)&amp;CHOOSE(FIND(MID(VLOOKUP(6+10*W18,INDIRECT($A$33),2,0),2,1),"SHDCN"),"♠","♥","♦","♣","NT")&amp;IF(VLOOKUP(6+10*W18,INDIRECT($A$33),3,0)="d","*","")&amp;" "&amp;VLOOKUP(6+10*W18,INDIRECT($A$33),4,0)&amp;", "&amp;IF(VLOOKUP(6+10*W18,INDIRECT($A$33),5,0)&gt;0,"+"&amp;VLOOKUP(6+10*W18,INDIRECT($A$33),5,0),VLOOKUP(6+10*W18,INDIRECT($A$33),5,0))</f>
        <v> 1NT S, +120</v>
      </c>
      <c r="X31" s="68"/>
      <c r="Y31" s="68"/>
      <c r="Z31" s="68"/>
      <c r="AA31" s="68"/>
      <c r="AB31" s="68"/>
      <c r="AC31" s="68"/>
      <c r="AE31" s="48" t="s">
        <v>1435</v>
      </c>
      <c r="AF31" s="49" t="str">
        <f aca="true">""&amp;VLOOKUP(3+10*W18,INDIRECT($A$33),4,0)</f>
        <v>AJ1073</v>
      </c>
      <c r="AH31" s="47"/>
      <c r="AI31" s="47"/>
      <c r="AJ31" s="47"/>
      <c r="AK31" s="50" t="s">
        <v>111</v>
      </c>
      <c r="AL31" s="77" t="str">
        <f aca="true">CHOOSE(FIND(MID(VLOOKUP(5+10*W18,INDIRECT($A$33),4,0),1,1),"0123456789ABCD"),"--","--","--","--","--","--","--","1","2","3","4","5","6","7")</f>
        <v>2</v>
      </c>
      <c r="AM31" s="77" t="str">
        <f aca="true">CHOOSE(FIND(MID(VLOOKUP(5+10*W18,INDIRECT($A$33),4,0),2,1),"0123456789ABCD"),"--","--","--","--","--","--","--","1","2","3","4","5","6","7")</f>
        <v>1</v>
      </c>
      <c r="AN31" s="77" t="str">
        <f aca="true">CHOOSE(FIND(MID(VLOOKUP(5+10*W18,INDIRECT($A$33),4,0),3,1),"0123456789ABCD"),"--","--","--","--","--","--","--","1","2","3","4","5","6","7")</f>
        <v>--</v>
      </c>
      <c r="AO31" s="77" t="str">
        <f aca="true">CHOOSE(FIND(MID(VLOOKUP(5+10*W18,INDIRECT($A$33),4,0),4,1),"0123456789ABCD"),"--","--","--","--","--","--","--","1","2","3","4","5","6","7")</f>
        <v>2</v>
      </c>
      <c r="AP31" s="78" t="str">
        <f aca="true">CHOOSE(FIND(MID(VLOOKUP(5+10*W18,INDIRECT($A$33),4,0),5,1),"0123456789ABCD"),"--","--","--","--","--","--","--","1","2","3","4","5","6","7")</f>
        <v>1</v>
      </c>
      <c r="AQ31" s="22"/>
      <c r="AS31" s="68" t="str">
        <f aca="true">" "&amp;MID(VLOOKUP(6+10*AS18,INDIRECT($A$33),2,0),1,1)&amp;CHOOSE(FIND(MID(VLOOKUP(6+10*AS18,INDIRECT($A$33),2,0),2,1),"SHDCN"),"♠","♥","♦","♣","NT")&amp;IF(VLOOKUP(6+10*AS18,INDIRECT($A$33),3,0)="d","*","")&amp;" "&amp;VLOOKUP(6+10*AS18,INDIRECT($A$33),4,0)&amp;", "&amp;IF(VLOOKUP(6+10*AS18,INDIRECT($A$33),5,0)&gt;0,"+"&amp;VLOOKUP(6+10*AS18,INDIRECT($A$33),5,0),VLOOKUP(6+10*AS18,INDIRECT($A$33),5,0))</f>
        <v> 3NT S, +600</v>
      </c>
      <c r="AT31" s="68"/>
      <c r="AU31" s="68"/>
      <c r="AV31" s="68"/>
      <c r="AW31" s="68"/>
      <c r="AX31" s="68"/>
      <c r="AY31" s="68"/>
      <c r="BA31" s="48" t="s">
        <v>1435</v>
      </c>
      <c r="BB31" s="49" t="str">
        <f aca="true">""&amp;VLOOKUP(3+10*AS18,INDIRECT($A$33),4,0)</f>
        <v>QJ52</v>
      </c>
      <c r="BD31" s="47"/>
      <c r="BE31" s="47"/>
      <c r="BF31" s="47"/>
      <c r="BG31" s="50" t="s">
        <v>111</v>
      </c>
      <c r="BH31" s="77" t="str">
        <f aca="true">CHOOSE(FIND(MID(VLOOKUP(5+10*AS18,INDIRECT($A$33),4,0),1,1),"0123456789ABCD"),"--","--","--","--","--","--","--","1","2","3","4","5","6","7")</f>
        <v>3</v>
      </c>
      <c r="BI31" s="77" t="str">
        <f aca="true">CHOOSE(FIND(MID(VLOOKUP(5+10*AS18,INDIRECT($A$33),4,0),2,1),"0123456789ABCD"),"--","--","--","--","--","--","--","1","2","3","4","5","6","7")</f>
        <v>3</v>
      </c>
      <c r="BJ31" s="77" t="str">
        <f aca="true">CHOOSE(FIND(MID(VLOOKUP(5+10*AS18,INDIRECT($A$33),4,0),3,1),"0123456789ABCD"),"--","--","--","--","--","--","--","1","2","3","4","5","6","7")</f>
        <v>1</v>
      </c>
      <c r="BK31" s="77" t="str">
        <f aca="true">CHOOSE(FIND(MID(VLOOKUP(5+10*AS18,INDIRECT($A$33),4,0),4,1),"0123456789ABCD"),"--","--","--","--","--","--","--","1","2","3","4","5","6","7")</f>
        <v>--</v>
      </c>
      <c r="BL31" s="78" t="str">
        <f aca="true">CHOOSE(FIND(MID(VLOOKUP(5+10*AS18,INDIRECT($A$33),4,0),5,1),"0123456789ABCD"),"--","--","--","--","--","--","--","1","2","3","4","5","6","7")</f>
        <v>1</v>
      </c>
    </row>
    <row r="32" customFormat="false" ht="12.95" hidden="false" customHeight="true" outlineLevel="0" collapsed="false">
      <c r="A32" s="72"/>
      <c r="B32" s="47"/>
      <c r="C32" s="79"/>
      <c r="F32" s="47"/>
      <c r="G32" s="47"/>
      <c r="I32" s="48" t="s">
        <v>1436</v>
      </c>
      <c r="J32" s="49" t="str">
        <f aca="true">""&amp;VLOOKUP(4+10*A18,INDIRECT($A$33),4,0)</f>
        <v>J1075</v>
      </c>
      <c r="L32" s="47"/>
      <c r="M32" s="47"/>
      <c r="N32" s="47"/>
      <c r="O32" s="50" t="s">
        <v>50</v>
      </c>
      <c r="P32" s="77" t="str">
        <f aca="true">CHOOSE(FIND(MID(VLOOKUP(5+10*A18,INDIRECT($A$33),3,0),1,1),"0123456789ABCD"),"--","--","--","--","--","--","--","1","2","3","4","5","6","7")</f>
        <v>2</v>
      </c>
      <c r="Q32" s="77" t="str">
        <f aca="true">CHOOSE(FIND(MID(VLOOKUP(5+10*A18,INDIRECT($A$33),3,0),2,1),"0123456789ABCD"),"--","--","--","--","--","--","--","1","2","3","4","5","6","7")</f>
        <v>--</v>
      </c>
      <c r="R32" s="77" t="str">
        <f aca="true">CHOOSE(FIND(MID(VLOOKUP(5+10*A18,INDIRECT($A$33),3,0),3,1),"0123456789ABCD"),"--","--","--","--","--","--","--","1","2","3","4","5","6","7")</f>
        <v>2</v>
      </c>
      <c r="S32" s="77" t="str">
        <f aca="true">CHOOSE(FIND(MID(VLOOKUP(5+10*A18,INDIRECT($A$33),3,0),4,1),"0123456789ABCD"),"--","--","--","--","--","--","--","1","2","3","4","5","6","7")</f>
        <v>3</v>
      </c>
      <c r="T32" s="78" t="str">
        <f aca="true">CHOOSE(FIND(MID(VLOOKUP(5+10*A18,INDIRECT($A$33),3,0),5,1),"0123456789ABCD"),"--","--","--","--","--","--","--","1","2","3","4","5","6","7")</f>
        <v>--</v>
      </c>
      <c r="U32" s="22"/>
      <c r="W32" s="72"/>
      <c r="X32" s="47"/>
      <c r="Y32" s="79"/>
      <c r="AB32" s="47"/>
      <c r="AC32" s="47"/>
      <c r="AE32" s="48" t="s">
        <v>1436</v>
      </c>
      <c r="AF32" s="49" t="str">
        <f aca="true">""&amp;VLOOKUP(4+10*W18,INDIRECT($A$33),4,0)</f>
        <v>A853</v>
      </c>
      <c r="AH32" s="47"/>
      <c r="AI32" s="47"/>
      <c r="AJ32" s="47"/>
      <c r="AK32" s="50" t="s">
        <v>50</v>
      </c>
      <c r="AL32" s="77" t="str">
        <f aca="true">CHOOSE(FIND(MID(VLOOKUP(5+10*W18,INDIRECT($A$33),3,0),1,1),"0123456789ABCD"),"--","--","--","--","--","--","--","1","2","3","4","5","6","7")</f>
        <v>--</v>
      </c>
      <c r="AM32" s="77" t="str">
        <f aca="true">CHOOSE(FIND(MID(VLOOKUP(5+10*W18,INDIRECT($A$33),3,0),2,1),"0123456789ABCD"),"--","--","--","--","--","--","--","1","2","3","4","5","6","7")</f>
        <v>--</v>
      </c>
      <c r="AN32" s="77" t="str">
        <f aca="true">CHOOSE(FIND(MID(VLOOKUP(5+10*W18,INDIRECT($A$33),3,0),3,1),"0123456789ABCD"),"--","--","--","--","--","--","--","1","2","3","4","5","6","7")</f>
        <v>--</v>
      </c>
      <c r="AO32" s="77" t="str">
        <f aca="true">CHOOSE(FIND(MID(VLOOKUP(5+10*W18,INDIRECT($A$33),3,0),4,1),"0123456789ABCD"),"--","--","--","--","--","--","--","1","2","3","4","5","6","7")</f>
        <v>--</v>
      </c>
      <c r="AP32" s="78" t="str">
        <f aca="true">CHOOSE(FIND(MID(VLOOKUP(5+10*W18,INDIRECT($A$33),3,0),5,1),"0123456789ABCD"),"--","--","--","--","--","--","--","1","2","3","4","5","6","7")</f>
        <v>--</v>
      </c>
      <c r="AQ32" s="22"/>
      <c r="AS32" s="72"/>
      <c r="AT32" s="47"/>
      <c r="AU32" s="79"/>
      <c r="AX32" s="47"/>
      <c r="AY32" s="47"/>
      <c r="BA32" s="48" t="s">
        <v>1436</v>
      </c>
      <c r="BB32" s="49" t="str">
        <f aca="true">""&amp;VLOOKUP(4+10*AS18,INDIRECT($A$33),4,0)</f>
        <v>A1052</v>
      </c>
      <c r="BD32" s="47"/>
      <c r="BE32" s="47"/>
      <c r="BF32" s="47"/>
      <c r="BG32" s="50" t="s">
        <v>50</v>
      </c>
      <c r="BH32" s="77" t="str">
        <f aca="true">CHOOSE(FIND(MID(VLOOKUP(5+10*AS18,INDIRECT($A$33),3,0),1,1),"0123456789ABCD"),"--","--","--","--","--","--","--","1","2","3","4","5","6","7")</f>
        <v>--</v>
      </c>
      <c r="BI32" s="77" t="str">
        <f aca="true">CHOOSE(FIND(MID(VLOOKUP(5+10*AS18,INDIRECT($A$33),3,0),2,1),"0123456789ABCD"),"--","--","--","--","--","--","--","1","2","3","4","5","6","7")</f>
        <v>--</v>
      </c>
      <c r="BJ32" s="77" t="str">
        <f aca="true">CHOOSE(FIND(MID(VLOOKUP(5+10*AS18,INDIRECT($A$33),3,0),3,1),"0123456789ABCD"),"--","--","--","--","--","--","--","1","2","3","4","5","6","7")</f>
        <v>--</v>
      </c>
      <c r="BK32" s="77" t="str">
        <f aca="true">CHOOSE(FIND(MID(VLOOKUP(5+10*AS18,INDIRECT($A$33),3,0),4,1),"0123456789ABCD"),"--","--","--","--","--","--","--","1","2","3","4","5","6","7")</f>
        <v>--</v>
      </c>
      <c r="BL32" s="78" t="str">
        <f aca="true">CHOOSE(FIND(MID(VLOOKUP(5+10*AS18,INDIRECT($A$33),3,0),5,1),"0123456789ABCD"),"--","--","--","--","--","--","--","1","2","3","4","5","6","7")</f>
        <v>--</v>
      </c>
    </row>
    <row r="33" customFormat="false" ht="12.95" hidden="false" customHeight="true" outlineLevel="0" collapsed="false">
      <c r="A33" s="80" t="str">
        <f aca="false">"ses"&amp;N3</f>
        <v>ses4</v>
      </c>
      <c r="B33" s="81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63"/>
      <c r="O33" s="59" t="s">
        <v>48</v>
      </c>
      <c r="P33" s="83" t="str">
        <f aca="true">CHOOSE(FIND(MID(VLOOKUP(5+10*A18,INDIRECT($A$33),5,0),1,1),"0123456789ABCD"),"--","--","--","--","--","--","--","1","2","3","4","5","6","7")</f>
        <v>2</v>
      </c>
      <c r="Q33" s="83" t="str">
        <f aca="true">CHOOSE(FIND(MID(VLOOKUP(5+10*A18,INDIRECT($A$33),5,0),2,1),"0123456789ABCD"),"--","--","--","--","--","--","--","1","2","3","4","5","6","7")</f>
        <v>--</v>
      </c>
      <c r="R33" s="83" t="str">
        <f aca="true">CHOOSE(FIND(MID(VLOOKUP(5+10*A18,INDIRECT($A$33),5,0),3,1),"0123456789ABCD"),"--","--","--","--","--","--","--","1","2","3","4","5","6","7")</f>
        <v>2</v>
      </c>
      <c r="S33" s="83" t="str">
        <f aca="true">CHOOSE(FIND(MID(VLOOKUP(5+10*A18,INDIRECT($A$33),5,0),4,1),"0123456789ABCD"),"--","--","--","--","--","--","--","1","2","3","4","5","6","7")</f>
        <v>3</v>
      </c>
      <c r="T33" s="84" t="str">
        <f aca="true">CHOOSE(FIND(MID(VLOOKUP(5+10*A18,INDIRECT($A$33),5,0),5,1),"0123456789ABCD"),"--","--","--","--","--","--","--","1","2","3","4","5","6","7")</f>
        <v>--</v>
      </c>
      <c r="U33" s="22"/>
      <c r="W33" s="80" t="s">
        <v>1439</v>
      </c>
      <c r="X33" s="81" t="s">
        <v>1439</v>
      </c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63"/>
      <c r="AK33" s="59" t="s">
        <v>48</v>
      </c>
      <c r="AL33" s="83" t="str">
        <f aca="true">CHOOSE(FIND(MID(VLOOKUP(5+10*W18,INDIRECT($A$33),5,0),1,1),"0123456789ABCD"),"--","--","--","--","--","--","--","1","2","3","4","5","6","7")</f>
        <v>--</v>
      </c>
      <c r="AM33" s="83" t="str">
        <f aca="true">CHOOSE(FIND(MID(VLOOKUP(5+10*W18,INDIRECT($A$33),5,0),2,1),"0123456789ABCD"),"--","--","--","--","--","--","--","1","2","3","4","5","6","7")</f>
        <v>--</v>
      </c>
      <c r="AN33" s="83" t="str">
        <f aca="true">CHOOSE(FIND(MID(VLOOKUP(5+10*W18,INDIRECT($A$33),5,0),3,1),"0123456789ABCD"),"--","--","--","--","--","--","--","1","2","3","4","5","6","7")</f>
        <v>--</v>
      </c>
      <c r="AO33" s="83" t="str">
        <f aca="true">CHOOSE(FIND(MID(VLOOKUP(5+10*W18,INDIRECT($A$33),5,0),4,1),"0123456789ABCD"),"--","--","--","--","--","--","--","1","2","3","4","5","6","7")</f>
        <v>--</v>
      </c>
      <c r="AP33" s="84" t="str">
        <f aca="true">CHOOSE(FIND(MID(VLOOKUP(5+10*W18,INDIRECT($A$33),5,0),5,1),"0123456789ABCD"),"--","--","--","--","--","--","--","1","2","3","4","5","6","7")</f>
        <v>--</v>
      </c>
      <c r="AQ33" s="22"/>
      <c r="AS33" s="80" t="s">
        <v>1439</v>
      </c>
      <c r="AT33" s="81" t="s">
        <v>1439</v>
      </c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63"/>
      <c r="BG33" s="59" t="s">
        <v>48</v>
      </c>
      <c r="BH33" s="83" t="str">
        <f aca="true">CHOOSE(FIND(MID(VLOOKUP(5+10*AS18,INDIRECT($A$33),5,0),1,1),"0123456789ABCD"),"--","--","--","--","--","--","--","1","2","3","4","5","6","7")</f>
        <v>--</v>
      </c>
      <c r="BI33" s="83" t="str">
        <f aca="true">CHOOSE(FIND(MID(VLOOKUP(5+10*AS18,INDIRECT($A$33),5,0),2,1),"0123456789ABCD"),"--","--","--","--","--","--","--","1","2","3","4","5","6","7")</f>
        <v>--</v>
      </c>
      <c r="BJ33" s="83" t="str">
        <f aca="true">CHOOSE(FIND(MID(VLOOKUP(5+10*AS18,INDIRECT($A$33),5,0),3,1),"0123456789ABCD"),"--","--","--","--","--","--","--","1","2","3","4","5","6","7")</f>
        <v>--</v>
      </c>
      <c r="BK33" s="83" t="str">
        <f aca="true">CHOOSE(FIND(MID(VLOOKUP(5+10*AS18,INDIRECT($A$33),5,0),4,1),"0123456789ABCD"),"--","--","--","--","--","--","--","1","2","3","4","5","6","7")</f>
        <v>--</v>
      </c>
      <c r="BL33" s="84" t="str">
        <f aca="true">CHOOSE(FIND(MID(VLOOKUP(5+10*AS18,INDIRECT($A$33),5,0),5,1),"0123456789ABCD"),"--","--","--","--","--","--","--","1","2","3","4","5","6","7")</f>
        <v>--</v>
      </c>
    </row>
    <row r="34" customFormat="false" ht="12.95" hidden="false" customHeight="true" outlineLevel="0" collapsed="false"/>
  </sheetData>
  <mergeCells count="96">
    <mergeCell ref="A1:D1"/>
    <mergeCell ref="E1:T1"/>
    <mergeCell ref="W1:Z1"/>
    <mergeCell ref="AA1:AP1"/>
    <mergeCell ref="AS1:AV1"/>
    <mergeCell ref="AW1:BL1"/>
    <mergeCell ref="A2:D3"/>
    <mergeCell ref="E2:H2"/>
    <mergeCell ref="I2:T2"/>
    <mergeCell ref="W2:Z3"/>
    <mergeCell ref="AA2:AD2"/>
    <mergeCell ref="AE2:AP2"/>
    <mergeCell ref="AS2:AV3"/>
    <mergeCell ref="AW2:AZ2"/>
    <mergeCell ref="BA2:BL2"/>
    <mergeCell ref="E3:H3"/>
    <mergeCell ref="I3:M3"/>
    <mergeCell ref="N3:O3"/>
    <mergeCell ref="P3:R3"/>
    <mergeCell ref="S3:T3"/>
    <mergeCell ref="AA3:AD3"/>
    <mergeCell ref="AE3:AI3"/>
    <mergeCell ref="AJ3:AK3"/>
    <mergeCell ref="AL3:AN3"/>
    <mergeCell ref="AO3:AP3"/>
    <mergeCell ref="AW3:AZ3"/>
    <mergeCell ref="BA3:BE3"/>
    <mergeCell ref="BF3:BG3"/>
    <mergeCell ref="BH3:BJ3"/>
    <mergeCell ref="BK3:BL3"/>
    <mergeCell ref="A4:D4"/>
    <mergeCell ref="E4:J4"/>
    <mergeCell ref="K4:L4"/>
    <mergeCell ref="M4:R4"/>
    <mergeCell ref="S4:T4"/>
    <mergeCell ref="W4:Z4"/>
    <mergeCell ref="AA4:AF4"/>
    <mergeCell ref="AG4:AH4"/>
    <mergeCell ref="AI4:AN4"/>
    <mergeCell ref="AO4:AP4"/>
    <mergeCell ref="AS4:AV4"/>
    <mergeCell ref="AW4:BB4"/>
    <mergeCell ref="BC4:BD4"/>
    <mergeCell ref="BE4:BJ4"/>
    <mergeCell ref="BK4:BL4"/>
    <mergeCell ref="A5:D5"/>
    <mergeCell ref="E5:F5"/>
    <mergeCell ref="G5:H5"/>
    <mergeCell ref="I5:J5"/>
    <mergeCell ref="K5:L5"/>
    <mergeCell ref="M5:O5"/>
    <mergeCell ref="P5:R5"/>
    <mergeCell ref="S5:T5"/>
    <mergeCell ref="W5:Z5"/>
    <mergeCell ref="AA5:AB5"/>
    <mergeCell ref="AC5:AD5"/>
    <mergeCell ref="AE5:AF5"/>
    <mergeCell ref="AG5:AH5"/>
    <mergeCell ref="AI5:AK5"/>
    <mergeCell ref="AL5:AN5"/>
    <mergeCell ref="AO5:AP5"/>
    <mergeCell ref="AS5:AV5"/>
    <mergeCell ref="AW5:AX5"/>
    <mergeCell ref="AY5:AZ5"/>
    <mergeCell ref="BA5:BB5"/>
    <mergeCell ref="BC5:BD5"/>
    <mergeCell ref="BE5:BG5"/>
    <mergeCell ref="BH5:BJ5"/>
    <mergeCell ref="BK5:BL5"/>
    <mergeCell ref="A17:T17"/>
    <mergeCell ref="W17:AP17"/>
    <mergeCell ref="AS17:BL17"/>
    <mergeCell ref="A18:D19"/>
    <mergeCell ref="W18:Z19"/>
    <mergeCell ref="AS18:AV19"/>
    <mergeCell ref="A20:D21"/>
    <mergeCell ref="W20:Z21"/>
    <mergeCell ref="AS20:AV21"/>
    <mergeCell ref="I24:L24"/>
    <mergeCell ref="AE24:AH24"/>
    <mergeCell ref="BA24:BD24"/>
    <mergeCell ref="I25:I26"/>
    <mergeCell ref="L25:L26"/>
    <mergeCell ref="AE25:AE26"/>
    <mergeCell ref="AH25:AH26"/>
    <mergeCell ref="BA25:BA26"/>
    <mergeCell ref="BD25:BD26"/>
    <mergeCell ref="I27:L27"/>
    <mergeCell ref="AE27:AH27"/>
    <mergeCell ref="BA27:BD27"/>
    <mergeCell ref="A30:G30"/>
    <mergeCell ref="W30:AC30"/>
    <mergeCell ref="AS30:AY30"/>
    <mergeCell ref="A31:G31"/>
    <mergeCell ref="W31:AC31"/>
    <mergeCell ref="AS31:AY31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4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75" workbookViewId="0">
      <selection pane="topLeft" activeCell="E4" activeCellId="0" sqref="A4:J4"/>
    </sheetView>
  </sheetViews>
  <sheetFormatPr defaultColWidth="9.13671875" defaultRowHeight="9.6" zeroHeight="false" outlineLevelRow="0" outlineLevelCol="0"/>
  <cols>
    <col collapsed="false" customWidth="true" hidden="false" outlineLevel="0" max="20" min="1" style="13" width="2.28"/>
    <col collapsed="false" customWidth="true" hidden="false" outlineLevel="0" max="22" min="21" style="13" width="1.7"/>
    <col collapsed="false" customWidth="true" hidden="false" outlineLevel="0" max="42" min="23" style="13" width="2.28"/>
    <col collapsed="false" customWidth="true" hidden="false" outlineLevel="0" max="44" min="43" style="13" width="1.7"/>
    <col collapsed="false" customWidth="true" hidden="false" outlineLevel="0" max="64" min="45" style="13" width="2.28"/>
    <col collapsed="false" customWidth="false" hidden="false" outlineLevel="0" max="257" min="65" style="13" width="9.14"/>
  </cols>
  <sheetData>
    <row r="1" customFormat="false" ht="20.1" hidden="false" customHeight="true" outlineLevel="0" collapsed="false">
      <c r="A1" s="14" t="s">
        <v>1416</v>
      </c>
      <c r="B1" s="14"/>
      <c r="C1" s="14"/>
      <c r="D1" s="14"/>
      <c r="E1" s="15" t="s">
        <v>1417</v>
      </c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6" t="n">
        <v>3</v>
      </c>
      <c r="W1" s="14" t="s">
        <v>1416</v>
      </c>
      <c r="X1" s="14"/>
      <c r="Y1" s="14"/>
      <c r="Z1" s="14"/>
      <c r="AA1" s="15" t="s">
        <v>1417</v>
      </c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6"/>
      <c r="AS1" s="14" t="s">
        <v>1416</v>
      </c>
      <c r="AT1" s="14"/>
      <c r="AU1" s="14"/>
      <c r="AV1" s="14"/>
      <c r="AW1" s="15" t="s">
        <v>1417</v>
      </c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</row>
    <row r="2" customFormat="false" ht="20.1" hidden="false" customHeight="true" outlineLevel="0" collapsed="false">
      <c r="A2" s="17" t="n">
        <v>136</v>
      </c>
      <c r="B2" s="17"/>
      <c r="C2" s="17"/>
      <c r="D2" s="17"/>
      <c r="E2" s="18" t="str">
        <f aca="false">MID("WNES",1+MOD(A2,4),1)</f>
        <v>W</v>
      </c>
      <c r="F2" s="18"/>
      <c r="G2" s="18"/>
      <c r="H2" s="18"/>
      <c r="I2" s="19" t="s">
        <v>1418</v>
      </c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6" t="n">
        <v>2</v>
      </c>
      <c r="W2" s="17" t="n">
        <v>136</v>
      </c>
      <c r="X2" s="17"/>
      <c r="Y2" s="17"/>
      <c r="Z2" s="17"/>
      <c r="AA2" s="18" t="str">
        <f aca="false">MID("WNES",1+MOD(W2,4),1)</f>
        <v>W</v>
      </c>
      <c r="AB2" s="18"/>
      <c r="AC2" s="18"/>
      <c r="AD2" s="18"/>
      <c r="AE2" s="19" t="s">
        <v>1418</v>
      </c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6"/>
      <c r="AS2" s="17" t="n">
        <f aca="false">1+W2</f>
        <v>137</v>
      </c>
      <c r="AT2" s="17"/>
      <c r="AU2" s="17"/>
      <c r="AV2" s="17"/>
      <c r="AW2" s="18" t="str">
        <f aca="false">MID("WNES",1+MOD(AS2,4),1)</f>
        <v>N</v>
      </c>
      <c r="AX2" s="18"/>
      <c r="AY2" s="18"/>
      <c r="AZ2" s="18"/>
      <c r="BA2" s="19" t="s">
        <v>1418</v>
      </c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</row>
    <row r="3" customFormat="false" ht="20.1" hidden="false" customHeight="true" outlineLevel="0" collapsed="false">
      <c r="A3" s="17"/>
      <c r="B3" s="17"/>
      <c r="C3" s="17"/>
      <c r="D3" s="17"/>
      <c r="E3" s="20" t="str">
        <f aca="false">MID(" EW  NS NoneBoth",1+4*INT(MOD(11*A2,16)/4),4)</f>
        <v>None</v>
      </c>
      <c r="F3" s="20"/>
      <c r="G3" s="20"/>
      <c r="H3" s="20"/>
      <c r="I3" s="21" t="s">
        <v>1419</v>
      </c>
      <c r="J3" s="21"/>
      <c r="K3" s="21"/>
      <c r="L3" s="21"/>
      <c r="M3" s="21"/>
      <c r="N3" s="21" t="n">
        <v>3</v>
      </c>
      <c r="O3" s="21"/>
      <c r="P3" s="21" t="s">
        <v>1420</v>
      </c>
      <c r="Q3" s="21"/>
      <c r="R3" s="21"/>
      <c r="S3" s="21" t="s">
        <v>219</v>
      </c>
      <c r="T3" s="21"/>
      <c r="U3" s="22"/>
      <c r="W3" s="17"/>
      <c r="X3" s="17"/>
      <c r="Y3" s="17"/>
      <c r="Z3" s="17"/>
      <c r="AA3" s="20" t="str">
        <f aca="false">MID(" EW  NS NoneBoth",1+4*INT(MOD(11*W2,16)/4),4)</f>
        <v>None</v>
      </c>
      <c r="AB3" s="20"/>
      <c r="AC3" s="20"/>
      <c r="AD3" s="20"/>
      <c r="AE3" s="21" t="s">
        <v>1419</v>
      </c>
      <c r="AF3" s="21"/>
      <c r="AG3" s="21"/>
      <c r="AH3" s="21"/>
      <c r="AI3" s="21"/>
      <c r="AJ3" s="21" t="n">
        <v>4</v>
      </c>
      <c r="AK3" s="21"/>
      <c r="AL3" s="21" t="s">
        <v>1420</v>
      </c>
      <c r="AM3" s="21"/>
      <c r="AN3" s="21"/>
      <c r="AO3" s="21" t="s">
        <v>219</v>
      </c>
      <c r="AP3" s="21"/>
      <c r="AQ3" s="22"/>
      <c r="AS3" s="17"/>
      <c r="AT3" s="17"/>
      <c r="AU3" s="17"/>
      <c r="AV3" s="17"/>
      <c r="AW3" s="20" t="str">
        <f aca="false">MID(" EW  NS NoneBoth",1+4*INT(MOD(11*AS2,16)/4),4)</f>
        <v> EW </v>
      </c>
      <c r="AX3" s="20"/>
      <c r="AY3" s="20"/>
      <c r="AZ3" s="20"/>
      <c r="BA3" s="21" t="s">
        <v>1419</v>
      </c>
      <c r="BB3" s="21"/>
      <c r="BC3" s="21"/>
      <c r="BD3" s="21"/>
      <c r="BE3" s="21"/>
      <c r="BF3" s="21" t="n">
        <v>3</v>
      </c>
      <c r="BG3" s="21"/>
      <c r="BH3" s="21" t="s">
        <v>1420</v>
      </c>
      <c r="BI3" s="21"/>
      <c r="BJ3" s="21"/>
      <c r="BK3" s="21" t="s">
        <v>219</v>
      </c>
      <c r="BL3" s="21"/>
    </row>
    <row r="4" s="27" customFormat="true" ht="20.1" hidden="false" customHeight="true" outlineLevel="0" collapsed="false">
      <c r="A4" s="23" t="s">
        <v>1421</v>
      </c>
      <c r="B4" s="23"/>
      <c r="C4" s="23"/>
      <c r="D4" s="23"/>
      <c r="E4" s="24" t="s">
        <v>1422</v>
      </c>
      <c r="F4" s="24"/>
      <c r="G4" s="24"/>
      <c r="H4" s="24"/>
      <c r="I4" s="24"/>
      <c r="J4" s="24"/>
      <c r="K4" s="25" t="s">
        <v>1423</v>
      </c>
      <c r="L4" s="25"/>
      <c r="M4" s="25" t="s">
        <v>1424</v>
      </c>
      <c r="N4" s="25"/>
      <c r="O4" s="25"/>
      <c r="P4" s="25"/>
      <c r="Q4" s="25"/>
      <c r="R4" s="25"/>
      <c r="S4" s="25" t="s">
        <v>1423</v>
      </c>
      <c r="T4" s="25"/>
      <c r="U4" s="26"/>
      <c r="W4" s="23" t="s">
        <v>1421</v>
      </c>
      <c r="X4" s="23"/>
      <c r="Y4" s="23"/>
      <c r="Z4" s="23"/>
      <c r="AA4" s="24" t="s">
        <v>1422</v>
      </c>
      <c r="AB4" s="24"/>
      <c r="AC4" s="24"/>
      <c r="AD4" s="24"/>
      <c r="AE4" s="24"/>
      <c r="AF4" s="24"/>
      <c r="AG4" s="25" t="s">
        <v>1423</v>
      </c>
      <c r="AH4" s="25"/>
      <c r="AI4" s="25" t="s">
        <v>1424</v>
      </c>
      <c r="AJ4" s="25"/>
      <c r="AK4" s="25"/>
      <c r="AL4" s="25"/>
      <c r="AM4" s="25"/>
      <c r="AN4" s="25"/>
      <c r="AO4" s="25" t="s">
        <v>1423</v>
      </c>
      <c r="AP4" s="25"/>
      <c r="AQ4" s="26"/>
      <c r="AS4" s="23" t="s">
        <v>1421</v>
      </c>
      <c r="AT4" s="23"/>
      <c r="AU4" s="23"/>
      <c r="AV4" s="23"/>
      <c r="AW4" s="24" t="s">
        <v>1422</v>
      </c>
      <c r="AX4" s="24"/>
      <c r="AY4" s="24"/>
      <c r="AZ4" s="24"/>
      <c r="BA4" s="24"/>
      <c r="BB4" s="24"/>
      <c r="BC4" s="25" t="s">
        <v>1423</v>
      </c>
      <c r="BD4" s="25"/>
      <c r="BE4" s="25" t="s">
        <v>1424</v>
      </c>
      <c r="BF4" s="25"/>
      <c r="BG4" s="25"/>
      <c r="BH4" s="25"/>
      <c r="BI4" s="25"/>
      <c r="BJ4" s="25"/>
      <c r="BK4" s="25" t="s">
        <v>1423</v>
      </c>
      <c r="BL4" s="25"/>
    </row>
    <row r="5" s="27" customFormat="true" ht="20.1" hidden="false" customHeight="true" outlineLevel="0" collapsed="false">
      <c r="A5" s="28" t="s">
        <v>1425</v>
      </c>
      <c r="B5" s="28"/>
      <c r="C5" s="28"/>
      <c r="D5" s="28"/>
      <c r="E5" s="28" t="s">
        <v>1426</v>
      </c>
      <c r="F5" s="28"/>
      <c r="G5" s="28" t="s">
        <v>1427</v>
      </c>
      <c r="H5" s="28"/>
      <c r="I5" s="28" t="s">
        <v>1428</v>
      </c>
      <c r="J5" s="28"/>
      <c r="K5" s="29" t="s">
        <v>1429</v>
      </c>
      <c r="L5" s="29"/>
      <c r="M5" s="29" t="s">
        <v>1429</v>
      </c>
      <c r="N5" s="29"/>
      <c r="O5" s="29"/>
      <c r="P5" s="29" t="s">
        <v>1430</v>
      </c>
      <c r="Q5" s="29"/>
      <c r="R5" s="29"/>
      <c r="S5" s="29" t="s">
        <v>1430</v>
      </c>
      <c r="T5" s="29"/>
      <c r="U5" s="26"/>
      <c r="W5" s="28" t="s">
        <v>1425</v>
      </c>
      <c r="X5" s="28"/>
      <c r="Y5" s="28"/>
      <c r="Z5" s="28"/>
      <c r="AA5" s="28" t="s">
        <v>1426</v>
      </c>
      <c r="AB5" s="28"/>
      <c r="AC5" s="28" t="s">
        <v>1427</v>
      </c>
      <c r="AD5" s="28"/>
      <c r="AE5" s="28" t="s">
        <v>1428</v>
      </c>
      <c r="AF5" s="28"/>
      <c r="AG5" s="29" t="s">
        <v>1429</v>
      </c>
      <c r="AH5" s="29"/>
      <c r="AI5" s="29" t="s">
        <v>1429</v>
      </c>
      <c r="AJ5" s="29"/>
      <c r="AK5" s="29"/>
      <c r="AL5" s="29" t="s">
        <v>1430</v>
      </c>
      <c r="AM5" s="29"/>
      <c r="AN5" s="29"/>
      <c r="AO5" s="29" t="s">
        <v>1430</v>
      </c>
      <c r="AP5" s="29"/>
      <c r="AQ5" s="26"/>
      <c r="AS5" s="28" t="s">
        <v>1425</v>
      </c>
      <c r="AT5" s="28"/>
      <c r="AU5" s="28"/>
      <c r="AV5" s="28"/>
      <c r="AW5" s="28" t="s">
        <v>1426</v>
      </c>
      <c r="AX5" s="28"/>
      <c r="AY5" s="28" t="s">
        <v>1427</v>
      </c>
      <c r="AZ5" s="28"/>
      <c r="BA5" s="28" t="s">
        <v>1428</v>
      </c>
      <c r="BB5" s="28"/>
      <c r="BC5" s="29" t="s">
        <v>1429</v>
      </c>
      <c r="BD5" s="29"/>
      <c r="BE5" s="29" t="s">
        <v>1429</v>
      </c>
      <c r="BF5" s="29"/>
      <c r="BG5" s="29"/>
      <c r="BH5" s="29" t="s">
        <v>1430</v>
      </c>
      <c r="BI5" s="29"/>
      <c r="BJ5" s="29"/>
      <c r="BK5" s="29" t="s">
        <v>1430</v>
      </c>
      <c r="BL5" s="29"/>
    </row>
    <row r="6" s="27" customFormat="true" ht="25.15" hidden="false" customHeight="true" outlineLevel="0" collapsed="false">
      <c r="A6" s="30"/>
      <c r="B6" s="31"/>
      <c r="C6" s="31"/>
      <c r="D6" s="32"/>
      <c r="E6" s="30"/>
      <c r="F6" s="32"/>
      <c r="G6" s="30"/>
      <c r="H6" s="32"/>
      <c r="I6" s="30"/>
      <c r="J6" s="32"/>
      <c r="K6" s="30"/>
      <c r="L6" s="32"/>
      <c r="M6" s="30"/>
      <c r="N6" s="31"/>
      <c r="O6" s="32"/>
      <c r="P6" s="30"/>
      <c r="Q6" s="31"/>
      <c r="R6" s="32"/>
      <c r="S6" s="30"/>
      <c r="T6" s="32"/>
      <c r="U6" s="33"/>
      <c r="V6" s="34"/>
      <c r="W6" s="30"/>
      <c r="X6" s="31"/>
      <c r="Y6" s="31"/>
      <c r="Z6" s="32"/>
      <c r="AA6" s="30"/>
      <c r="AB6" s="32"/>
      <c r="AC6" s="30"/>
      <c r="AD6" s="32"/>
      <c r="AE6" s="30"/>
      <c r="AF6" s="32"/>
      <c r="AG6" s="30"/>
      <c r="AH6" s="32"/>
      <c r="AI6" s="30"/>
      <c r="AJ6" s="31"/>
      <c r="AK6" s="32"/>
      <c r="AL6" s="30"/>
      <c r="AM6" s="31"/>
      <c r="AN6" s="32"/>
      <c r="AO6" s="30"/>
      <c r="AP6" s="32"/>
      <c r="AQ6" s="33"/>
      <c r="AR6" s="34"/>
      <c r="AS6" s="30"/>
      <c r="AT6" s="31"/>
      <c r="AU6" s="31"/>
      <c r="AV6" s="32"/>
      <c r="AW6" s="30"/>
      <c r="AX6" s="32"/>
      <c r="AY6" s="30"/>
      <c r="AZ6" s="32"/>
      <c r="BA6" s="30"/>
      <c r="BB6" s="32"/>
      <c r="BC6" s="30"/>
      <c r="BD6" s="32"/>
      <c r="BE6" s="30"/>
      <c r="BF6" s="31"/>
      <c r="BG6" s="32"/>
      <c r="BH6" s="30"/>
      <c r="BI6" s="31"/>
      <c r="BJ6" s="32"/>
      <c r="BK6" s="30"/>
      <c r="BL6" s="32"/>
    </row>
    <row r="7" s="27" customFormat="true" ht="25.15" hidden="false" customHeight="true" outlineLevel="0" collapsed="false">
      <c r="A7" s="30"/>
      <c r="B7" s="31"/>
      <c r="C7" s="31"/>
      <c r="D7" s="32"/>
      <c r="E7" s="30"/>
      <c r="F7" s="32"/>
      <c r="G7" s="30"/>
      <c r="H7" s="32"/>
      <c r="I7" s="30"/>
      <c r="J7" s="32"/>
      <c r="K7" s="30"/>
      <c r="L7" s="32"/>
      <c r="M7" s="30"/>
      <c r="N7" s="31"/>
      <c r="O7" s="32"/>
      <c r="P7" s="30"/>
      <c r="Q7" s="31"/>
      <c r="R7" s="32"/>
      <c r="S7" s="30"/>
      <c r="T7" s="32"/>
      <c r="U7" s="33"/>
      <c r="V7" s="34"/>
      <c r="W7" s="30"/>
      <c r="X7" s="31"/>
      <c r="Y7" s="31"/>
      <c r="Z7" s="32"/>
      <c r="AA7" s="30"/>
      <c r="AB7" s="32"/>
      <c r="AC7" s="30"/>
      <c r="AD7" s="32"/>
      <c r="AE7" s="30"/>
      <c r="AF7" s="32"/>
      <c r="AG7" s="30"/>
      <c r="AH7" s="32"/>
      <c r="AI7" s="30"/>
      <c r="AJ7" s="31"/>
      <c r="AK7" s="32"/>
      <c r="AL7" s="30"/>
      <c r="AM7" s="31"/>
      <c r="AN7" s="32"/>
      <c r="AO7" s="30"/>
      <c r="AP7" s="32"/>
      <c r="AQ7" s="33"/>
      <c r="AR7" s="34"/>
      <c r="AS7" s="30"/>
      <c r="AT7" s="31"/>
      <c r="AU7" s="31"/>
      <c r="AV7" s="32"/>
      <c r="AW7" s="30"/>
      <c r="AX7" s="32"/>
      <c r="AY7" s="30"/>
      <c r="AZ7" s="32"/>
      <c r="BA7" s="30"/>
      <c r="BB7" s="32"/>
      <c r="BC7" s="30"/>
      <c r="BD7" s="32"/>
      <c r="BE7" s="30"/>
      <c r="BF7" s="31"/>
      <c r="BG7" s="32"/>
      <c r="BH7" s="30"/>
      <c r="BI7" s="31"/>
      <c r="BJ7" s="32"/>
      <c r="BK7" s="30"/>
      <c r="BL7" s="32"/>
    </row>
    <row r="8" s="27" customFormat="true" ht="25.15" hidden="false" customHeight="tru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2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26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</row>
    <row r="9" s="27" customFormat="true" ht="11.25" hidden="false" customHeight="true" outlineLevel="0" collapsed="false">
      <c r="A9" s="37" t="n">
        <f aca="false">A2</f>
        <v>136</v>
      </c>
      <c r="B9" s="37"/>
      <c r="C9" s="37"/>
      <c r="D9" s="37"/>
      <c r="E9" s="38"/>
      <c r="F9" s="39"/>
      <c r="G9" s="39"/>
      <c r="H9" s="40"/>
      <c r="I9" s="40"/>
      <c r="J9" s="40"/>
      <c r="K9" s="40"/>
      <c r="L9" s="40"/>
      <c r="M9" s="40"/>
      <c r="N9" s="39"/>
      <c r="O9" s="39"/>
      <c r="P9" s="41" t="s">
        <v>85</v>
      </c>
      <c r="Q9" s="42" t="s">
        <v>1431</v>
      </c>
      <c r="R9" s="43" t="str">
        <f aca="false">""&amp;IF(ISNUMBER(FIND("A",J10)),4,0)+IF(ISNUMBER(FIND("K",J10)),3,0)+IF(ISNUMBER(FIND("Q",J10)),2,0)+IF(ISNUMBER(FIND("J",J10)),1,0)+IF(ISNUMBER(FIND("A",J11)),4,0)+IF(ISNUMBER(FIND("K",J11)),3,0)+IF(ISNUMBER(FIND("Q",J11)),2,0)+IF(ISNUMBER(FIND("J",J11)),1,0)+IF(ISNUMBER(FIND("A",J12)),4,0)+IF(ISNUMBER(FIND("K",J12)),3,0)+IF(ISNUMBER(FIND("Q",J12)),2,0)+IF(ISNUMBER(FIND("J",J12)),1,0)+IF(ISNUMBER(FIND("A",J13)),4,0)+IF(ISNUMBER(FIND("K",J13)),3,0)+IF(ISNUMBER(FIND("Q",J13)),2,0)+IF(ISNUMBER(FIND("J",J13)),1,0)</f>
        <v>11</v>
      </c>
      <c r="S9" s="44" t="s">
        <v>1432</v>
      </c>
      <c r="T9" s="45"/>
      <c r="U9" s="22"/>
      <c r="V9" s="13"/>
      <c r="W9" s="37" t="n">
        <f aca="false">W2</f>
        <v>136</v>
      </c>
      <c r="X9" s="37"/>
      <c r="Y9" s="37"/>
      <c r="Z9" s="37"/>
      <c r="AA9" s="38"/>
      <c r="AB9" s="39"/>
      <c r="AC9" s="39"/>
      <c r="AD9" s="40"/>
      <c r="AE9" s="40"/>
      <c r="AF9" s="40"/>
      <c r="AG9" s="40"/>
      <c r="AH9" s="40"/>
      <c r="AI9" s="40"/>
      <c r="AJ9" s="39"/>
      <c r="AK9" s="39"/>
      <c r="AL9" s="41" t="s">
        <v>85</v>
      </c>
      <c r="AM9" s="42" t="s">
        <v>1431</v>
      </c>
      <c r="AN9" s="43" t="str">
        <f aca="false">""&amp;IF(ISNUMBER(FIND("A",AF10)),4,0)+IF(ISNUMBER(FIND("K",AF10)),3,0)+IF(ISNUMBER(FIND("Q",AF10)),2,0)+IF(ISNUMBER(FIND("J",AF10)),1,0)+IF(ISNUMBER(FIND("A",AF11)),4,0)+IF(ISNUMBER(FIND("K",AF11)),3,0)+IF(ISNUMBER(FIND("Q",AF11)),2,0)+IF(ISNUMBER(FIND("J",AF11)),1,0)+IF(ISNUMBER(FIND("A",AF12)),4,0)+IF(ISNUMBER(FIND("K",AF12)),3,0)+IF(ISNUMBER(FIND("Q",AF12)),2,0)+IF(ISNUMBER(FIND("J",AF12)),1,0)+IF(ISNUMBER(FIND("A",AF13)),4,0)+IF(ISNUMBER(FIND("K",AF13)),3,0)+IF(ISNUMBER(FIND("Q",AF13)),2,0)+IF(ISNUMBER(FIND("J",AF13)),1,0)</f>
        <v>11</v>
      </c>
      <c r="AO9" s="44" t="s">
        <v>1432</v>
      </c>
      <c r="AP9" s="45"/>
      <c r="AQ9" s="22"/>
      <c r="AR9" s="13"/>
      <c r="AS9" s="37" t="n">
        <f aca="false">AS2</f>
        <v>137</v>
      </c>
      <c r="AT9" s="37"/>
      <c r="AU9" s="37"/>
      <c r="AV9" s="37"/>
      <c r="AW9" s="38"/>
      <c r="AX9" s="39"/>
      <c r="AY9" s="39"/>
      <c r="AZ9" s="40"/>
      <c r="BA9" s="40"/>
      <c r="BB9" s="40"/>
      <c r="BC9" s="40"/>
      <c r="BD9" s="40"/>
      <c r="BE9" s="40"/>
      <c r="BF9" s="39"/>
      <c r="BG9" s="39"/>
      <c r="BH9" s="41" t="s">
        <v>85</v>
      </c>
      <c r="BI9" s="42" t="s">
        <v>1431</v>
      </c>
      <c r="BJ9" s="43" t="str">
        <f aca="false">""&amp;IF(ISNUMBER(FIND("A",BB10)),4,0)+IF(ISNUMBER(FIND("K",BB10)),3,0)+IF(ISNUMBER(FIND("Q",BB10)),2,0)+IF(ISNUMBER(FIND("J",BB10)),1,0)+IF(ISNUMBER(FIND("A",BB11)),4,0)+IF(ISNUMBER(FIND("K",BB11)),3,0)+IF(ISNUMBER(FIND("Q",BB11)),2,0)+IF(ISNUMBER(FIND("J",BB11)),1,0)+IF(ISNUMBER(FIND("A",BB12)),4,0)+IF(ISNUMBER(FIND("K",BB12)),3,0)+IF(ISNUMBER(FIND("Q",BB12)),2,0)+IF(ISNUMBER(FIND("J",BB12)),1,0)+IF(ISNUMBER(FIND("A",BB13)),4,0)+IF(ISNUMBER(FIND("K",BB13)),3,0)+IF(ISNUMBER(FIND("Q",BB13)),2,0)+IF(ISNUMBER(FIND("J",BB13)),1,0)</f>
        <v>10</v>
      </c>
      <c r="BK9" s="44" t="s">
        <v>1432</v>
      </c>
      <c r="BL9" s="45"/>
      <c r="BM9" s="13"/>
    </row>
    <row r="10" s="27" customFormat="true" ht="14.25" hidden="false" customHeight="true" outlineLevel="0" collapsed="false">
      <c r="A10" s="37"/>
      <c r="B10" s="37"/>
      <c r="C10" s="37"/>
      <c r="D10" s="37"/>
      <c r="E10" s="46"/>
      <c r="F10" s="47"/>
      <c r="G10" s="47"/>
      <c r="H10" s="13"/>
      <c r="I10" s="48" t="s">
        <v>1433</v>
      </c>
      <c r="J10" s="49" t="str">
        <f aca="true">""&amp;VLOOKUP(1+10*A9,INDIRECT($A$24),2,0)</f>
        <v>97542</v>
      </c>
      <c r="K10" s="13"/>
      <c r="L10" s="47"/>
      <c r="M10" s="47"/>
      <c r="N10" s="47"/>
      <c r="O10" s="47"/>
      <c r="P10" s="50" t="s">
        <v>111</v>
      </c>
      <c r="Q10" s="51" t="s">
        <v>1431</v>
      </c>
      <c r="R10" s="52" t="str">
        <f aca="false">""&amp;IF(ISNUMBER(FIND("A",J20)),4,0)+IF(ISNUMBER(FIND("K",J20)),3,0)+IF(ISNUMBER(FIND("Q",J20)),2,0)+IF(ISNUMBER(FIND("J",J20)),1,0)+IF(ISNUMBER(FIND("A",J21)),4,0)+IF(ISNUMBER(FIND("K",J21)),3,0)+IF(ISNUMBER(FIND("Q",J21)),2,0)+IF(ISNUMBER(FIND("J",J21)),1,0)+IF(ISNUMBER(FIND("A",J22)),4,0)+IF(ISNUMBER(FIND("K",J22)),3,0)+IF(ISNUMBER(FIND("Q",J22)),2,0)+IF(ISNUMBER(FIND("J",J22)),1,0)+IF(ISNUMBER(FIND("A",J23)),4,0)+IF(ISNUMBER(FIND("K",J23)),3,0)+IF(ISNUMBER(FIND("Q",J23)),2,0)+IF(ISNUMBER(FIND("J",J23)),1,0)</f>
        <v>10</v>
      </c>
      <c r="S10" s="53" t="s">
        <v>1432</v>
      </c>
      <c r="T10" s="54"/>
      <c r="U10" s="22"/>
      <c r="V10" s="13"/>
      <c r="W10" s="37"/>
      <c r="X10" s="37"/>
      <c r="Y10" s="37"/>
      <c r="Z10" s="37"/>
      <c r="AA10" s="46"/>
      <c r="AB10" s="47"/>
      <c r="AC10" s="47"/>
      <c r="AD10" s="13"/>
      <c r="AE10" s="48" t="s">
        <v>1433</v>
      </c>
      <c r="AF10" s="49" t="str">
        <f aca="true">""&amp;VLOOKUP(1+10*W9,INDIRECT($A$24),2,0)</f>
        <v>97542</v>
      </c>
      <c r="AG10" s="13"/>
      <c r="AH10" s="47"/>
      <c r="AI10" s="47"/>
      <c r="AJ10" s="47"/>
      <c r="AK10" s="47"/>
      <c r="AL10" s="50" t="s">
        <v>111</v>
      </c>
      <c r="AM10" s="51" t="s">
        <v>1431</v>
      </c>
      <c r="AN10" s="52" t="str">
        <f aca="false">""&amp;IF(ISNUMBER(FIND("A",AF20)),4,0)+IF(ISNUMBER(FIND("K",AF20)),3,0)+IF(ISNUMBER(FIND("Q",AF20)),2,0)+IF(ISNUMBER(FIND("J",AF20)),1,0)+IF(ISNUMBER(FIND("A",AF21)),4,0)+IF(ISNUMBER(FIND("K",AF21)),3,0)+IF(ISNUMBER(FIND("Q",AF21)),2,0)+IF(ISNUMBER(FIND("J",AF21)),1,0)+IF(ISNUMBER(FIND("A",AF22)),4,0)+IF(ISNUMBER(FIND("K",AF22)),3,0)+IF(ISNUMBER(FIND("Q",AF22)),2,0)+IF(ISNUMBER(FIND("J",AF22)),1,0)+IF(ISNUMBER(FIND("A",AF23)),4,0)+IF(ISNUMBER(FIND("K",AF23)),3,0)+IF(ISNUMBER(FIND("Q",AF23)),2,0)+IF(ISNUMBER(FIND("J",AF23)),1,0)</f>
        <v>10</v>
      </c>
      <c r="AO10" s="53" t="s">
        <v>1432</v>
      </c>
      <c r="AP10" s="54"/>
      <c r="AQ10" s="22"/>
      <c r="AR10" s="13"/>
      <c r="AS10" s="37"/>
      <c r="AT10" s="37"/>
      <c r="AU10" s="37"/>
      <c r="AV10" s="37"/>
      <c r="AW10" s="46"/>
      <c r="AX10" s="47"/>
      <c r="AY10" s="47"/>
      <c r="AZ10" s="13"/>
      <c r="BA10" s="48" t="s">
        <v>1433</v>
      </c>
      <c r="BB10" s="49" t="str">
        <f aca="true">""&amp;VLOOKUP(1+10*AS9,INDIRECT($A$24),2,0)</f>
        <v>10652</v>
      </c>
      <c r="BC10" s="13"/>
      <c r="BD10" s="47"/>
      <c r="BE10" s="47"/>
      <c r="BF10" s="47"/>
      <c r="BG10" s="47"/>
      <c r="BH10" s="50" t="s">
        <v>111</v>
      </c>
      <c r="BI10" s="51" t="s">
        <v>1431</v>
      </c>
      <c r="BJ10" s="52" t="str">
        <f aca="false">""&amp;IF(ISNUMBER(FIND("A",BB20)),4,0)+IF(ISNUMBER(FIND("K",BB20)),3,0)+IF(ISNUMBER(FIND("Q",BB20)),2,0)+IF(ISNUMBER(FIND("J",BB20)),1,0)+IF(ISNUMBER(FIND("A",BB21)),4,0)+IF(ISNUMBER(FIND("K",BB21)),3,0)+IF(ISNUMBER(FIND("Q",BB21)),2,0)+IF(ISNUMBER(FIND("J",BB21)),1,0)+IF(ISNUMBER(FIND("A",BB22)),4,0)+IF(ISNUMBER(FIND("K",BB22)),3,0)+IF(ISNUMBER(FIND("Q",BB22)),2,0)+IF(ISNUMBER(FIND("J",BB22)),1,0)+IF(ISNUMBER(FIND("A",BB23)),4,0)+IF(ISNUMBER(FIND("K",BB23)),3,0)+IF(ISNUMBER(FIND("Q",BB23)),2,0)+IF(ISNUMBER(FIND("J",BB23)),1,0)</f>
        <v>12</v>
      </c>
      <c r="BK10" s="53" t="s">
        <v>1432</v>
      </c>
      <c r="BL10" s="54"/>
      <c r="BM10" s="13"/>
    </row>
    <row r="11" s="27" customFormat="true" ht="12.75" hidden="false" customHeight="true" outlineLevel="0" collapsed="false">
      <c r="A11" s="55" t="str">
        <f aca="false">MID("WNES",1+MOD(A9,4),1)&amp;" / "&amp;MID(" EW  NS NoneBoth",1+4*INT(MOD(11*A9,16)/4),4)</f>
        <v>W / None</v>
      </c>
      <c r="B11" s="55"/>
      <c r="C11" s="55"/>
      <c r="D11" s="55"/>
      <c r="E11" s="56"/>
      <c r="F11" s="49"/>
      <c r="G11" s="49"/>
      <c r="H11" s="13"/>
      <c r="I11" s="48" t="s">
        <v>1434</v>
      </c>
      <c r="J11" s="49" t="str">
        <f aca="true">""&amp;VLOOKUP(2+10*A9,INDIRECT($A$24),2,0)</f>
        <v>QJ</v>
      </c>
      <c r="K11" s="13"/>
      <c r="L11" s="47"/>
      <c r="M11" s="47"/>
      <c r="N11" s="47"/>
      <c r="O11" s="47"/>
      <c r="P11" s="50" t="s">
        <v>50</v>
      </c>
      <c r="Q11" s="57" t="s">
        <v>1431</v>
      </c>
      <c r="R11" s="52" t="str">
        <f aca="false">""&amp;IF(ISNUMBER(FIND("A",O15)),4,0)+IF(ISNUMBER(FIND("K",O15)),3,0)+IF(ISNUMBER(FIND("Q",O15)),2,0)+IF(ISNUMBER(FIND("J",O15)),1,0)+IF(ISNUMBER(FIND("A",O16)),4,0)+IF(ISNUMBER(FIND("K",O16)),3,0)+IF(ISNUMBER(FIND("Q",O16)),2,0)+IF(ISNUMBER(FIND("J",O16)),1,0)+IF(ISNUMBER(FIND("A",O17)),4,0)+IF(ISNUMBER(FIND("K",O17)),3,0)+IF(ISNUMBER(FIND("Q",O17)),2,0)+IF(ISNUMBER(FIND("J",O17)),1,0)+IF(ISNUMBER(FIND("A",O18)),4,0)+IF(ISNUMBER(FIND("K",O18)),3,0)+IF(ISNUMBER(FIND("Q",O18)),2,0)+IF(ISNUMBER(FIND("J",O18)),1,0)</f>
        <v>9</v>
      </c>
      <c r="S11" s="53" t="s">
        <v>1432</v>
      </c>
      <c r="T11" s="58"/>
      <c r="U11" s="22"/>
      <c r="V11" s="13"/>
      <c r="W11" s="55" t="str">
        <f aca="false">MID("WNES",1+MOD(W9,4),1)&amp;" / "&amp;MID(" EW  NS NoneBoth",1+4*INT(MOD(11*W9,16)/4),4)</f>
        <v>W / None</v>
      </c>
      <c r="X11" s="55"/>
      <c r="Y11" s="55"/>
      <c r="Z11" s="55"/>
      <c r="AA11" s="56"/>
      <c r="AB11" s="49"/>
      <c r="AC11" s="49"/>
      <c r="AD11" s="13"/>
      <c r="AE11" s="48" t="s">
        <v>1434</v>
      </c>
      <c r="AF11" s="49" t="str">
        <f aca="true">""&amp;VLOOKUP(2+10*W9,INDIRECT($A$24),2,0)</f>
        <v>QJ</v>
      </c>
      <c r="AG11" s="13"/>
      <c r="AH11" s="47"/>
      <c r="AI11" s="47"/>
      <c r="AJ11" s="47"/>
      <c r="AK11" s="47"/>
      <c r="AL11" s="50" t="s">
        <v>50</v>
      </c>
      <c r="AM11" s="57" t="s">
        <v>1431</v>
      </c>
      <c r="AN11" s="52" t="str">
        <f aca="false">""&amp;IF(ISNUMBER(FIND("A",AK15)),4,0)+IF(ISNUMBER(FIND("K",AK15)),3,0)+IF(ISNUMBER(FIND("Q",AK15)),2,0)+IF(ISNUMBER(FIND("J",AK15)),1,0)+IF(ISNUMBER(FIND("A",AK16)),4,0)+IF(ISNUMBER(FIND("K",AK16)),3,0)+IF(ISNUMBER(FIND("Q",AK16)),2,0)+IF(ISNUMBER(FIND("J",AK16)),1,0)+IF(ISNUMBER(FIND("A",AK17)),4,0)+IF(ISNUMBER(FIND("K",AK17)),3,0)+IF(ISNUMBER(FIND("Q",AK17)),2,0)+IF(ISNUMBER(FIND("J",AK17)),1,0)+IF(ISNUMBER(FIND("A",AK18)),4,0)+IF(ISNUMBER(FIND("K",AK18)),3,0)+IF(ISNUMBER(FIND("Q",AK18)),2,0)+IF(ISNUMBER(FIND("J",AK18)),1,0)</f>
        <v>9</v>
      </c>
      <c r="AO11" s="53" t="s">
        <v>1432</v>
      </c>
      <c r="AP11" s="58"/>
      <c r="AQ11" s="22"/>
      <c r="AR11" s="13"/>
      <c r="AS11" s="55" t="str">
        <f aca="false">MID("WNES",1+MOD(AS9,4),1)&amp;" / "&amp;MID(" EW  NS NoneBoth",1+4*INT(MOD(11*AS9,16)/4),4)</f>
        <v>N /  EW </v>
      </c>
      <c r="AT11" s="55"/>
      <c r="AU11" s="55"/>
      <c r="AV11" s="55"/>
      <c r="AW11" s="56"/>
      <c r="AX11" s="49"/>
      <c r="AY11" s="49"/>
      <c r="AZ11" s="13"/>
      <c r="BA11" s="48" t="s">
        <v>1434</v>
      </c>
      <c r="BB11" s="49" t="str">
        <f aca="true">""&amp;VLOOKUP(2+10*AS9,INDIRECT($A$24),2,0)</f>
        <v>Q1064</v>
      </c>
      <c r="BC11" s="13"/>
      <c r="BD11" s="47"/>
      <c r="BE11" s="47"/>
      <c r="BF11" s="47"/>
      <c r="BG11" s="47"/>
      <c r="BH11" s="50" t="s">
        <v>50</v>
      </c>
      <c r="BI11" s="57" t="s">
        <v>1431</v>
      </c>
      <c r="BJ11" s="52" t="str">
        <f aca="false">""&amp;IF(ISNUMBER(FIND("A",BG15)),4,0)+IF(ISNUMBER(FIND("K",BG15)),3,0)+IF(ISNUMBER(FIND("Q",BG15)),2,0)+IF(ISNUMBER(FIND("J",BG15)),1,0)+IF(ISNUMBER(FIND("A",BG16)),4,0)+IF(ISNUMBER(FIND("K",BG16)),3,0)+IF(ISNUMBER(FIND("Q",BG16)),2,0)+IF(ISNUMBER(FIND("J",BG16)),1,0)+IF(ISNUMBER(FIND("A",BG17)),4,0)+IF(ISNUMBER(FIND("K",BG17)),3,0)+IF(ISNUMBER(FIND("Q",BG17)),2,0)+IF(ISNUMBER(FIND("J",BG17)),1,0)+IF(ISNUMBER(FIND("A",BG18)),4,0)+IF(ISNUMBER(FIND("K",BG18)),3,0)+IF(ISNUMBER(FIND("Q",BG18)),2,0)+IF(ISNUMBER(FIND("J",BG18)),1,0)</f>
        <v>1</v>
      </c>
      <c r="BK11" s="53" t="s">
        <v>1432</v>
      </c>
      <c r="BL11" s="58"/>
      <c r="BM11" s="13"/>
    </row>
    <row r="12" s="27" customFormat="true" ht="13.5" hidden="false" customHeight="true" outlineLevel="0" collapsed="false">
      <c r="A12" s="55"/>
      <c r="B12" s="55"/>
      <c r="C12" s="55"/>
      <c r="D12" s="55"/>
      <c r="E12" s="56"/>
      <c r="F12" s="49"/>
      <c r="G12" s="49"/>
      <c r="H12" s="13"/>
      <c r="I12" s="48" t="s">
        <v>1435</v>
      </c>
      <c r="J12" s="49" t="str">
        <f aca="true">""&amp;VLOOKUP(3+10*A9,INDIRECT($A$24),2,0)</f>
        <v>KJ</v>
      </c>
      <c r="K12" s="13"/>
      <c r="L12" s="47"/>
      <c r="M12" s="47"/>
      <c r="N12" s="47"/>
      <c r="O12" s="47"/>
      <c r="P12" s="59" t="s">
        <v>48</v>
      </c>
      <c r="Q12" s="60" t="s">
        <v>1431</v>
      </c>
      <c r="R12" s="61" t="str">
        <f aca="false">""&amp;IF(ISNUMBER(FIND("A",D15)),4,0)+IF(ISNUMBER(FIND("K",D15)),3,0)+IF(ISNUMBER(FIND("Q",D15)),2,0)+IF(ISNUMBER(FIND("J",D15)),1,0)+IF(ISNUMBER(FIND("A",D16)),4,0)+IF(ISNUMBER(FIND("K",D16)),3,0)+IF(ISNUMBER(FIND("Q",D16)),2,0)+IF(ISNUMBER(FIND("J",D16)),1,0)+IF(ISNUMBER(FIND("A",D17)),4,0)+IF(ISNUMBER(FIND("K",D17)),3,0)+IF(ISNUMBER(FIND("Q",D17)),2,0)+IF(ISNUMBER(FIND("J",D17)),1,0)+IF(ISNUMBER(FIND("A",D18)),4,0)+IF(ISNUMBER(FIND("K",D18)),3,0)+IF(ISNUMBER(FIND("Q",D18)),2,0)+IF(ISNUMBER(FIND("J",D18)),1,0)</f>
        <v>10</v>
      </c>
      <c r="S12" s="62" t="s">
        <v>1432</v>
      </c>
      <c r="T12" s="63"/>
      <c r="U12" s="22"/>
      <c r="V12" s="13"/>
      <c r="W12" s="55"/>
      <c r="X12" s="55"/>
      <c r="Y12" s="55"/>
      <c r="Z12" s="55"/>
      <c r="AA12" s="56"/>
      <c r="AB12" s="49"/>
      <c r="AC12" s="49"/>
      <c r="AD12" s="13"/>
      <c r="AE12" s="48" t="s">
        <v>1435</v>
      </c>
      <c r="AF12" s="49" t="str">
        <f aca="true">""&amp;VLOOKUP(3+10*W9,INDIRECT($A$24),2,0)</f>
        <v>KJ</v>
      </c>
      <c r="AG12" s="13"/>
      <c r="AH12" s="47"/>
      <c r="AI12" s="47"/>
      <c r="AJ12" s="47"/>
      <c r="AK12" s="47"/>
      <c r="AL12" s="59" t="s">
        <v>48</v>
      </c>
      <c r="AM12" s="60" t="s">
        <v>1431</v>
      </c>
      <c r="AN12" s="61" t="str">
        <f aca="false">""&amp;IF(ISNUMBER(FIND("A",Z15)),4,0)+IF(ISNUMBER(FIND("K",Z15)),3,0)+IF(ISNUMBER(FIND("Q",Z15)),2,0)+IF(ISNUMBER(FIND("J",Z15)),1,0)+IF(ISNUMBER(FIND("A",Z16)),4,0)+IF(ISNUMBER(FIND("K",Z16)),3,0)+IF(ISNUMBER(FIND("Q",Z16)),2,0)+IF(ISNUMBER(FIND("J",Z16)),1,0)+IF(ISNUMBER(FIND("A",Z17)),4,0)+IF(ISNUMBER(FIND("K",Z17)),3,0)+IF(ISNUMBER(FIND("Q",Z17)),2,0)+IF(ISNUMBER(FIND("J",Z17)),1,0)+IF(ISNUMBER(FIND("A",Z18)),4,0)+IF(ISNUMBER(FIND("K",Z18)),3,0)+IF(ISNUMBER(FIND("Q",Z18)),2,0)+IF(ISNUMBER(FIND("J",Z18)),1,0)</f>
        <v>10</v>
      </c>
      <c r="AO12" s="62" t="s">
        <v>1432</v>
      </c>
      <c r="AP12" s="63"/>
      <c r="AQ12" s="22"/>
      <c r="AR12" s="13"/>
      <c r="AS12" s="55"/>
      <c r="AT12" s="55"/>
      <c r="AU12" s="55"/>
      <c r="AV12" s="55"/>
      <c r="AW12" s="56"/>
      <c r="AX12" s="49"/>
      <c r="AY12" s="49"/>
      <c r="AZ12" s="13"/>
      <c r="BA12" s="48" t="s">
        <v>1435</v>
      </c>
      <c r="BB12" s="49" t="str">
        <f aca="true">""&amp;VLOOKUP(3+10*AS9,INDIRECT($A$24),2,0)</f>
        <v>KQ</v>
      </c>
      <c r="BC12" s="13"/>
      <c r="BD12" s="47"/>
      <c r="BE12" s="47"/>
      <c r="BF12" s="47"/>
      <c r="BG12" s="47"/>
      <c r="BH12" s="59" t="s">
        <v>48</v>
      </c>
      <c r="BI12" s="60" t="s">
        <v>1431</v>
      </c>
      <c r="BJ12" s="61" t="str">
        <f aca="false">""&amp;IF(ISNUMBER(FIND("A",AV15)),4,0)+IF(ISNUMBER(FIND("K",AV15)),3,0)+IF(ISNUMBER(FIND("Q",AV15)),2,0)+IF(ISNUMBER(FIND("J",AV15)),1,0)+IF(ISNUMBER(FIND("A",AV16)),4,0)+IF(ISNUMBER(FIND("K",AV16)),3,0)+IF(ISNUMBER(FIND("Q",AV16)),2,0)+IF(ISNUMBER(FIND("J",AV16)),1,0)+IF(ISNUMBER(FIND("A",AV17)),4,0)+IF(ISNUMBER(FIND("K",AV17)),3,0)+IF(ISNUMBER(FIND("Q",AV17)),2,0)+IF(ISNUMBER(FIND("J",AV17)),1,0)+IF(ISNUMBER(FIND("A",AV18)),4,0)+IF(ISNUMBER(FIND("K",AV18)),3,0)+IF(ISNUMBER(FIND("Q",AV18)),2,0)+IF(ISNUMBER(FIND("J",AV18)),1,0)</f>
        <v>17</v>
      </c>
      <c r="BK12" s="62" t="s">
        <v>1432</v>
      </c>
      <c r="BL12" s="63"/>
      <c r="BM12" s="13"/>
    </row>
    <row r="13" s="27" customFormat="true" ht="11.25" hidden="false" customHeight="true" outlineLevel="0" collapsed="false">
      <c r="A13" s="64"/>
      <c r="B13" s="13"/>
      <c r="C13" s="48"/>
      <c r="D13" s="49"/>
      <c r="E13" s="49"/>
      <c r="F13" s="49"/>
      <c r="G13" s="49"/>
      <c r="H13" s="13"/>
      <c r="I13" s="48" t="s">
        <v>1436</v>
      </c>
      <c r="J13" s="49" t="str">
        <f aca="true">""&amp;VLOOKUP(4+10*A9,INDIRECT($A$24),2,0)</f>
        <v>A642</v>
      </c>
      <c r="K13" s="13"/>
      <c r="L13" s="47"/>
      <c r="M13" s="47"/>
      <c r="N13" s="47"/>
      <c r="O13" s="47"/>
      <c r="P13" s="47"/>
      <c r="Q13" s="47"/>
      <c r="R13" s="47"/>
      <c r="S13" s="47"/>
      <c r="T13" s="58"/>
      <c r="U13" s="22"/>
      <c r="V13" s="13"/>
      <c r="W13" s="64"/>
      <c r="X13" s="13"/>
      <c r="Y13" s="48"/>
      <c r="Z13" s="49"/>
      <c r="AA13" s="49"/>
      <c r="AB13" s="49"/>
      <c r="AC13" s="49"/>
      <c r="AD13" s="13"/>
      <c r="AE13" s="48" t="s">
        <v>1436</v>
      </c>
      <c r="AF13" s="49" t="str">
        <f aca="true">""&amp;VLOOKUP(4+10*W9,INDIRECT($A$24),2,0)</f>
        <v>A642</v>
      </c>
      <c r="AG13" s="13"/>
      <c r="AH13" s="47"/>
      <c r="AI13" s="47"/>
      <c r="AJ13" s="47"/>
      <c r="AK13" s="47"/>
      <c r="AL13" s="47"/>
      <c r="AM13" s="47"/>
      <c r="AN13" s="47"/>
      <c r="AO13" s="47"/>
      <c r="AP13" s="58"/>
      <c r="AQ13" s="22"/>
      <c r="AR13" s="13"/>
      <c r="AS13" s="64"/>
      <c r="AT13" s="13"/>
      <c r="AU13" s="48"/>
      <c r="AV13" s="49"/>
      <c r="AW13" s="49"/>
      <c r="AX13" s="49"/>
      <c r="AY13" s="49"/>
      <c r="AZ13" s="13"/>
      <c r="BA13" s="48" t="s">
        <v>1436</v>
      </c>
      <c r="BB13" s="49" t="str">
        <f aca="true">""&amp;VLOOKUP(4+10*AS9,INDIRECT($A$24),2,0)</f>
        <v>K96</v>
      </c>
      <c r="BC13" s="13"/>
      <c r="BD13" s="47"/>
      <c r="BE13" s="47"/>
      <c r="BF13" s="47"/>
      <c r="BG13" s="47"/>
      <c r="BH13" s="47"/>
      <c r="BI13" s="47"/>
      <c r="BJ13" s="47"/>
      <c r="BK13" s="47"/>
      <c r="BL13" s="58"/>
      <c r="BM13" s="13"/>
    </row>
    <row r="14" s="27" customFormat="true" ht="24.75" hidden="true" customHeight="true" outlineLevel="0" collapsed="false">
      <c r="A14" s="65"/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7"/>
      <c r="O14" s="47"/>
      <c r="P14" s="47"/>
      <c r="Q14" s="47"/>
      <c r="R14" s="47"/>
      <c r="S14" s="47"/>
      <c r="T14" s="58"/>
      <c r="U14" s="22"/>
      <c r="V14" s="13"/>
      <c r="W14" s="65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7"/>
      <c r="AK14" s="47"/>
      <c r="AL14" s="47"/>
      <c r="AM14" s="47"/>
      <c r="AN14" s="47"/>
      <c r="AO14" s="47"/>
      <c r="AP14" s="58"/>
      <c r="AQ14" s="22"/>
      <c r="AR14" s="13"/>
      <c r="AS14" s="65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7"/>
      <c r="BG14" s="47"/>
      <c r="BH14" s="47"/>
      <c r="BI14" s="47"/>
      <c r="BJ14" s="47"/>
      <c r="BK14" s="47"/>
      <c r="BL14" s="58"/>
      <c r="BM14" s="13"/>
    </row>
    <row r="15" s="27" customFormat="true" ht="15.75" hidden="false" customHeight="true" outlineLevel="0" collapsed="false">
      <c r="A15" s="64"/>
      <c r="B15" s="13"/>
      <c r="C15" s="48" t="s">
        <v>1433</v>
      </c>
      <c r="D15" s="49" t="str">
        <f aca="true">""&amp;VLOOKUP(1+10*A9,INDIRECT($A$24),5,0)</f>
        <v>K</v>
      </c>
      <c r="E15" s="49"/>
      <c r="F15" s="13"/>
      <c r="G15" s="13"/>
      <c r="H15" s="13"/>
      <c r="I15" s="66" t="s">
        <v>85</v>
      </c>
      <c r="J15" s="66"/>
      <c r="K15" s="66"/>
      <c r="L15" s="66"/>
      <c r="M15" s="13"/>
      <c r="N15" s="48" t="s">
        <v>1433</v>
      </c>
      <c r="O15" s="49" t="str">
        <f aca="true">""&amp;VLOOKUP(1+10*A9,INDIRECT($A$24),3,0)</f>
        <v>A1083</v>
      </c>
      <c r="P15" s="13"/>
      <c r="Q15" s="47"/>
      <c r="R15" s="49"/>
      <c r="S15" s="49"/>
      <c r="T15" s="67"/>
      <c r="U15" s="22"/>
      <c r="V15" s="13"/>
      <c r="W15" s="64"/>
      <c r="X15" s="13"/>
      <c r="Y15" s="48" t="s">
        <v>1433</v>
      </c>
      <c r="Z15" s="49" t="str">
        <f aca="true">""&amp;VLOOKUP(1+10*W9,INDIRECT($A$24),5,0)</f>
        <v>K</v>
      </c>
      <c r="AA15" s="49"/>
      <c r="AB15" s="13"/>
      <c r="AC15" s="13"/>
      <c r="AD15" s="13"/>
      <c r="AE15" s="66" t="s">
        <v>85</v>
      </c>
      <c r="AF15" s="66"/>
      <c r="AG15" s="66"/>
      <c r="AH15" s="66"/>
      <c r="AI15" s="13"/>
      <c r="AJ15" s="48" t="s">
        <v>1433</v>
      </c>
      <c r="AK15" s="49" t="str">
        <f aca="true">""&amp;VLOOKUP(1+10*W9,INDIRECT($A$24),3,0)</f>
        <v>A1083</v>
      </c>
      <c r="AL15" s="13"/>
      <c r="AM15" s="47"/>
      <c r="AN15" s="49"/>
      <c r="AO15" s="49"/>
      <c r="AP15" s="67"/>
      <c r="AQ15" s="22"/>
      <c r="AR15" s="13"/>
      <c r="AS15" s="64"/>
      <c r="AT15" s="13"/>
      <c r="AU15" s="48" t="s">
        <v>1433</v>
      </c>
      <c r="AV15" s="49" t="str">
        <f aca="true">""&amp;VLOOKUP(1+10*AS9,INDIRECT($A$24),5,0)</f>
        <v>AK</v>
      </c>
      <c r="AW15" s="49"/>
      <c r="AX15" s="13"/>
      <c r="AY15" s="13"/>
      <c r="AZ15" s="13"/>
      <c r="BA15" s="66" t="s">
        <v>85</v>
      </c>
      <c r="BB15" s="66"/>
      <c r="BC15" s="66"/>
      <c r="BD15" s="66"/>
      <c r="BE15" s="13"/>
      <c r="BF15" s="48" t="s">
        <v>1433</v>
      </c>
      <c r="BG15" s="49" t="str">
        <f aca="true">""&amp;VLOOKUP(1+10*AS9,INDIRECT($A$24),3,0)</f>
        <v>98743</v>
      </c>
      <c r="BH15" s="13"/>
      <c r="BI15" s="47"/>
      <c r="BJ15" s="49"/>
      <c r="BK15" s="49"/>
      <c r="BL15" s="67"/>
      <c r="BM15" s="13"/>
    </row>
    <row r="16" s="27" customFormat="true" ht="14.25" hidden="false" customHeight="true" outlineLevel="0" collapsed="false">
      <c r="A16" s="64"/>
      <c r="B16" s="13"/>
      <c r="C16" s="48" t="s">
        <v>1434</v>
      </c>
      <c r="D16" s="49" t="str">
        <f aca="true">""&amp;VLOOKUP(2+10*A9,INDIRECT($A$24),5,0)</f>
        <v>AK75</v>
      </c>
      <c r="E16" s="49"/>
      <c r="F16" s="13"/>
      <c r="G16" s="13"/>
      <c r="H16" s="13"/>
      <c r="I16" s="68" t="s">
        <v>48</v>
      </c>
      <c r="J16" s="69"/>
      <c r="K16" s="69"/>
      <c r="L16" s="70" t="s">
        <v>50</v>
      </c>
      <c r="M16" s="13"/>
      <c r="N16" s="48" t="s">
        <v>1434</v>
      </c>
      <c r="O16" s="49" t="str">
        <f aca="true">""&amp;VLOOKUP(2+10*A9,INDIRECT($A$24),3,0)</f>
        <v>942</v>
      </c>
      <c r="P16" s="13"/>
      <c r="Q16" s="47"/>
      <c r="R16" s="49"/>
      <c r="S16" s="49"/>
      <c r="T16" s="67"/>
      <c r="U16" s="22"/>
      <c r="V16" s="13"/>
      <c r="W16" s="64"/>
      <c r="X16" s="13"/>
      <c r="Y16" s="48" t="s">
        <v>1434</v>
      </c>
      <c r="Z16" s="49" t="str">
        <f aca="true">""&amp;VLOOKUP(2+10*W9,INDIRECT($A$24),5,0)</f>
        <v>AK75</v>
      </c>
      <c r="AA16" s="49"/>
      <c r="AB16" s="13"/>
      <c r="AC16" s="13"/>
      <c r="AD16" s="13"/>
      <c r="AE16" s="68" t="s">
        <v>48</v>
      </c>
      <c r="AF16" s="69"/>
      <c r="AG16" s="69"/>
      <c r="AH16" s="70" t="s">
        <v>50</v>
      </c>
      <c r="AI16" s="13"/>
      <c r="AJ16" s="48" t="s">
        <v>1434</v>
      </c>
      <c r="AK16" s="49" t="str">
        <f aca="true">""&amp;VLOOKUP(2+10*W9,INDIRECT($A$24),3,0)</f>
        <v>942</v>
      </c>
      <c r="AL16" s="13"/>
      <c r="AM16" s="47"/>
      <c r="AN16" s="49"/>
      <c r="AO16" s="49"/>
      <c r="AP16" s="67"/>
      <c r="AQ16" s="22"/>
      <c r="AR16" s="13"/>
      <c r="AS16" s="64"/>
      <c r="AT16" s="13"/>
      <c r="AU16" s="48" t="s">
        <v>1434</v>
      </c>
      <c r="AV16" s="49" t="str">
        <f aca="true">""&amp;VLOOKUP(2+10*AS9,INDIRECT($A$24),5,0)</f>
        <v>AK752</v>
      </c>
      <c r="AW16" s="49"/>
      <c r="AX16" s="13"/>
      <c r="AY16" s="13"/>
      <c r="AZ16" s="13"/>
      <c r="BA16" s="68" t="s">
        <v>48</v>
      </c>
      <c r="BB16" s="69"/>
      <c r="BC16" s="69"/>
      <c r="BD16" s="70" t="s">
        <v>50</v>
      </c>
      <c r="BE16" s="13"/>
      <c r="BF16" s="48" t="s">
        <v>1434</v>
      </c>
      <c r="BG16" s="49" t="str">
        <f aca="true">""&amp;VLOOKUP(2+10*AS9,INDIRECT($A$24),3,0)</f>
        <v>J3</v>
      </c>
      <c r="BH16" s="13"/>
      <c r="BI16" s="47"/>
      <c r="BJ16" s="49"/>
      <c r="BK16" s="49"/>
      <c r="BL16" s="67"/>
      <c r="BM16" s="13"/>
    </row>
    <row r="17" s="27" customFormat="true" ht="15.95" hidden="false" customHeight="true" outlineLevel="0" collapsed="false">
      <c r="A17" s="64"/>
      <c r="B17" s="13"/>
      <c r="C17" s="48" t="s">
        <v>1435</v>
      </c>
      <c r="D17" s="49" t="str">
        <f aca="true">""&amp;VLOOKUP(3+10*A9,INDIRECT($A$24),5,0)</f>
        <v>109765</v>
      </c>
      <c r="E17" s="49"/>
      <c r="F17" s="13"/>
      <c r="G17" s="13"/>
      <c r="H17" s="13"/>
      <c r="I17" s="68"/>
      <c r="J17" s="69"/>
      <c r="K17" s="69"/>
      <c r="L17" s="70"/>
      <c r="M17" s="13"/>
      <c r="N17" s="48" t="s">
        <v>1435</v>
      </c>
      <c r="O17" s="49" t="str">
        <f aca="true">""&amp;VLOOKUP(3+10*A9,INDIRECT($A$24),3,0)</f>
        <v>8432</v>
      </c>
      <c r="P17" s="13"/>
      <c r="Q17" s="47"/>
      <c r="R17" s="49"/>
      <c r="S17" s="49"/>
      <c r="T17" s="67"/>
      <c r="U17" s="22"/>
      <c r="V17" s="13"/>
      <c r="W17" s="64"/>
      <c r="X17" s="13"/>
      <c r="Y17" s="48" t="s">
        <v>1435</v>
      </c>
      <c r="Z17" s="49" t="str">
        <f aca="true">""&amp;VLOOKUP(3+10*W9,INDIRECT($A$24),5,0)</f>
        <v>109765</v>
      </c>
      <c r="AA17" s="49"/>
      <c r="AB17" s="13"/>
      <c r="AC17" s="13"/>
      <c r="AD17" s="13"/>
      <c r="AE17" s="68"/>
      <c r="AF17" s="69"/>
      <c r="AG17" s="69"/>
      <c r="AH17" s="70"/>
      <c r="AI17" s="13"/>
      <c r="AJ17" s="48" t="s">
        <v>1435</v>
      </c>
      <c r="AK17" s="49" t="str">
        <f aca="true">""&amp;VLOOKUP(3+10*W9,INDIRECT($A$24),3,0)</f>
        <v>8432</v>
      </c>
      <c r="AL17" s="13"/>
      <c r="AM17" s="47"/>
      <c r="AN17" s="49"/>
      <c r="AO17" s="49"/>
      <c r="AP17" s="67"/>
      <c r="AQ17" s="22"/>
      <c r="AR17" s="13"/>
      <c r="AS17" s="64"/>
      <c r="AT17" s="13"/>
      <c r="AU17" s="48" t="s">
        <v>1435</v>
      </c>
      <c r="AV17" s="49" t="str">
        <f aca="true">""&amp;VLOOKUP(3+10*AS9,INDIRECT($A$24),5,0)</f>
        <v>92</v>
      </c>
      <c r="AW17" s="49"/>
      <c r="AX17" s="13"/>
      <c r="AY17" s="13"/>
      <c r="AZ17" s="13"/>
      <c r="BA17" s="68"/>
      <c r="BB17" s="69"/>
      <c r="BC17" s="69"/>
      <c r="BD17" s="70"/>
      <c r="BE17" s="13"/>
      <c r="BF17" s="48" t="s">
        <v>1435</v>
      </c>
      <c r="BG17" s="49" t="str">
        <f aca="true">""&amp;VLOOKUP(3+10*AS9,INDIRECT($A$24),3,0)</f>
        <v>8654</v>
      </c>
      <c r="BH17" s="13"/>
      <c r="BI17" s="47"/>
      <c r="BJ17" s="49"/>
      <c r="BK17" s="49"/>
      <c r="BL17" s="67"/>
      <c r="BM17" s="13"/>
    </row>
    <row r="18" s="27" customFormat="true" ht="15.95" hidden="false" customHeight="true" outlineLevel="0" collapsed="false">
      <c r="A18" s="64"/>
      <c r="B18" s="13"/>
      <c r="C18" s="48" t="s">
        <v>1436</v>
      </c>
      <c r="D18" s="49" t="str">
        <f aca="true">""&amp;VLOOKUP(4+10*A9,INDIRECT($A$24),5,0)</f>
        <v>983</v>
      </c>
      <c r="E18" s="49"/>
      <c r="F18" s="13"/>
      <c r="G18" s="13"/>
      <c r="H18" s="13"/>
      <c r="I18" s="71" t="s">
        <v>111</v>
      </c>
      <c r="J18" s="71"/>
      <c r="K18" s="71"/>
      <c r="L18" s="71"/>
      <c r="M18" s="13"/>
      <c r="N18" s="48" t="s">
        <v>1436</v>
      </c>
      <c r="O18" s="49" t="str">
        <f aca="true">""&amp;VLOOKUP(4+10*A9,INDIRECT($A$24),3,0)</f>
        <v>KQ</v>
      </c>
      <c r="P18" s="13"/>
      <c r="Q18" s="47"/>
      <c r="R18" s="49"/>
      <c r="S18" s="49"/>
      <c r="T18" s="67"/>
      <c r="U18" s="22"/>
      <c r="V18" s="13"/>
      <c r="W18" s="64"/>
      <c r="X18" s="13"/>
      <c r="Y18" s="48" t="s">
        <v>1436</v>
      </c>
      <c r="Z18" s="49" t="str">
        <f aca="true">""&amp;VLOOKUP(4+10*W9,INDIRECT($A$24),5,0)</f>
        <v>983</v>
      </c>
      <c r="AA18" s="49"/>
      <c r="AB18" s="13"/>
      <c r="AC18" s="13"/>
      <c r="AD18" s="13"/>
      <c r="AE18" s="71" t="s">
        <v>111</v>
      </c>
      <c r="AF18" s="71"/>
      <c r="AG18" s="71"/>
      <c r="AH18" s="71"/>
      <c r="AI18" s="13"/>
      <c r="AJ18" s="48" t="s">
        <v>1436</v>
      </c>
      <c r="AK18" s="49" t="str">
        <f aca="true">""&amp;VLOOKUP(4+10*W9,INDIRECT($A$24),3,0)</f>
        <v>KQ</v>
      </c>
      <c r="AL18" s="13"/>
      <c r="AM18" s="47"/>
      <c r="AN18" s="49"/>
      <c r="AO18" s="49"/>
      <c r="AP18" s="67"/>
      <c r="AQ18" s="22"/>
      <c r="AR18" s="13"/>
      <c r="AS18" s="64"/>
      <c r="AT18" s="13"/>
      <c r="AU18" s="48" t="s">
        <v>1436</v>
      </c>
      <c r="AV18" s="49" t="str">
        <f aca="true">""&amp;VLOOKUP(4+10*AS9,INDIRECT($A$24),5,0)</f>
        <v>QJ72</v>
      </c>
      <c r="AW18" s="49"/>
      <c r="AX18" s="13"/>
      <c r="AY18" s="13"/>
      <c r="AZ18" s="13"/>
      <c r="BA18" s="71" t="s">
        <v>111</v>
      </c>
      <c r="BB18" s="71"/>
      <c r="BC18" s="71"/>
      <c r="BD18" s="71"/>
      <c r="BE18" s="13"/>
      <c r="BF18" s="48" t="s">
        <v>1436</v>
      </c>
      <c r="BG18" s="49" t="str">
        <f aca="true">""&amp;VLOOKUP(4+10*AS9,INDIRECT($A$24),3,0)</f>
        <v>104</v>
      </c>
      <c r="BH18" s="13"/>
      <c r="BI18" s="47"/>
      <c r="BJ18" s="49"/>
      <c r="BK18" s="49"/>
      <c r="BL18" s="67"/>
      <c r="BM18" s="13"/>
    </row>
    <row r="19" customFormat="false" ht="1.5" hidden="false" customHeight="true" outlineLevel="0" collapsed="false">
      <c r="A19" s="72"/>
      <c r="B19" s="47"/>
      <c r="C19" s="47"/>
      <c r="D19" s="47"/>
      <c r="E19" s="47"/>
      <c r="F19" s="47"/>
      <c r="G19" s="47"/>
      <c r="H19" s="47"/>
      <c r="J19" s="47"/>
      <c r="K19" s="47"/>
      <c r="L19" s="47"/>
      <c r="M19" s="47"/>
      <c r="N19" s="49"/>
      <c r="O19" s="49"/>
      <c r="P19" s="49"/>
      <c r="Q19" s="49"/>
      <c r="R19" s="49"/>
      <c r="S19" s="49"/>
      <c r="T19" s="67"/>
      <c r="U19" s="22"/>
      <c r="W19" s="72"/>
      <c r="X19" s="47"/>
      <c r="Y19" s="47"/>
      <c r="Z19" s="47"/>
      <c r="AA19" s="47"/>
      <c r="AB19" s="47"/>
      <c r="AC19" s="47"/>
      <c r="AD19" s="47"/>
      <c r="AF19" s="47"/>
      <c r="AG19" s="47"/>
      <c r="AH19" s="47"/>
      <c r="AI19" s="47"/>
      <c r="AJ19" s="49"/>
      <c r="AK19" s="49"/>
      <c r="AL19" s="49"/>
      <c r="AM19" s="49"/>
      <c r="AN19" s="49"/>
      <c r="AO19" s="49"/>
      <c r="AP19" s="67"/>
      <c r="AQ19" s="22"/>
      <c r="AS19" s="72"/>
      <c r="AT19" s="47"/>
      <c r="AU19" s="47"/>
      <c r="AV19" s="47"/>
      <c r="AW19" s="47"/>
      <c r="AX19" s="47"/>
      <c r="AY19" s="47"/>
      <c r="AZ19" s="47"/>
      <c r="BB19" s="47"/>
      <c r="BC19" s="47"/>
      <c r="BD19" s="47"/>
      <c r="BE19" s="47"/>
      <c r="BF19" s="49"/>
      <c r="BG19" s="49"/>
      <c r="BH19" s="49"/>
      <c r="BI19" s="49"/>
      <c r="BJ19" s="49"/>
      <c r="BK19" s="49"/>
      <c r="BL19" s="67"/>
    </row>
    <row r="20" customFormat="false" ht="12.95" hidden="false" customHeight="true" outlineLevel="0" collapsed="false">
      <c r="A20" s="72"/>
      <c r="B20" s="47"/>
      <c r="C20" s="47"/>
      <c r="D20" s="47"/>
      <c r="E20" s="47"/>
      <c r="F20" s="47"/>
      <c r="G20" s="47"/>
      <c r="I20" s="48" t="s">
        <v>1433</v>
      </c>
      <c r="J20" s="49" t="str">
        <f aca="true">""&amp;VLOOKUP(1+10*A9,INDIRECT($A$24),4,0)</f>
        <v>QJ6</v>
      </c>
      <c r="L20" s="47"/>
      <c r="M20" s="47"/>
      <c r="N20" s="47"/>
      <c r="O20" s="73"/>
      <c r="P20" s="74" t="s">
        <v>1437</v>
      </c>
      <c r="Q20" s="75" t="s">
        <v>1433</v>
      </c>
      <c r="R20" s="75" t="s">
        <v>1434</v>
      </c>
      <c r="S20" s="75" t="s">
        <v>1435</v>
      </c>
      <c r="T20" s="76" t="s">
        <v>1436</v>
      </c>
      <c r="U20" s="22"/>
      <c r="W20" s="72"/>
      <c r="X20" s="47"/>
      <c r="Y20" s="47"/>
      <c r="Z20" s="47"/>
      <c r="AA20" s="47"/>
      <c r="AB20" s="47"/>
      <c r="AC20" s="47"/>
      <c r="AE20" s="48" t="s">
        <v>1433</v>
      </c>
      <c r="AF20" s="49" t="str">
        <f aca="true">""&amp;VLOOKUP(1+10*W9,INDIRECT($A$24),4,0)</f>
        <v>QJ6</v>
      </c>
      <c r="AH20" s="47"/>
      <c r="AI20" s="47"/>
      <c r="AJ20" s="47"/>
      <c r="AK20" s="73"/>
      <c r="AL20" s="74" t="s">
        <v>1437</v>
      </c>
      <c r="AM20" s="75" t="s">
        <v>1433</v>
      </c>
      <c r="AN20" s="75" t="s">
        <v>1434</v>
      </c>
      <c r="AO20" s="75" t="s">
        <v>1435</v>
      </c>
      <c r="AP20" s="76" t="s">
        <v>1436</v>
      </c>
      <c r="AQ20" s="22"/>
      <c r="AS20" s="72"/>
      <c r="AT20" s="47"/>
      <c r="AU20" s="47"/>
      <c r="AV20" s="47"/>
      <c r="AW20" s="47"/>
      <c r="AX20" s="47"/>
      <c r="AY20" s="47"/>
      <c r="BA20" s="48" t="s">
        <v>1433</v>
      </c>
      <c r="BB20" s="49" t="str">
        <f aca="true">""&amp;VLOOKUP(1+10*AS9,INDIRECT($A$24),4,0)</f>
        <v>QJ</v>
      </c>
      <c r="BD20" s="47"/>
      <c r="BE20" s="47"/>
      <c r="BF20" s="47"/>
      <c r="BG20" s="73"/>
      <c r="BH20" s="74" t="s">
        <v>1437</v>
      </c>
      <c r="BI20" s="75" t="s">
        <v>1433</v>
      </c>
      <c r="BJ20" s="75" t="s">
        <v>1434</v>
      </c>
      <c r="BK20" s="75" t="s">
        <v>1435</v>
      </c>
      <c r="BL20" s="76" t="s">
        <v>1436</v>
      </c>
    </row>
    <row r="21" customFormat="false" ht="12.95" hidden="false" customHeight="true" outlineLevel="0" collapsed="false">
      <c r="A21" s="68" t="s">
        <v>1438</v>
      </c>
      <c r="B21" s="68"/>
      <c r="C21" s="68"/>
      <c r="D21" s="68"/>
      <c r="E21" s="68"/>
      <c r="F21" s="68"/>
      <c r="G21" s="68"/>
      <c r="I21" s="48" t="s">
        <v>1434</v>
      </c>
      <c r="J21" s="49" t="str">
        <f aca="true">""&amp;VLOOKUP(2+10*A9,INDIRECT($A$24),4,0)</f>
        <v>10863</v>
      </c>
      <c r="L21" s="47"/>
      <c r="M21" s="47"/>
      <c r="N21" s="47"/>
      <c r="O21" s="50" t="s">
        <v>85</v>
      </c>
      <c r="P21" s="77" t="str">
        <f aca="true">CHOOSE(FIND(MID(VLOOKUP(5+10*A9,INDIRECT($A$24),2,0),1,1),"0123456789ABCD"),"--","--","--","--","--","--","--","1","2","3","4","5","6","7")</f>
        <v>--</v>
      </c>
      <c r="Q21" s="77" t="str">
        <f aca="true">CHOOSE(FIND(MID(VLOOKUP(5+10*A9,INDIRECT($A$24),2,0),2,1),"0123456789ABCD"),"--","--","--","--","--","--","--","1","2","3","4","5","6","7")</f>
        <v>1</v>
      </c>
      <c r="R21" s="77" t="str">
        <f aca="true">CHOOSE(FIND(MID(VLOOKUP(5+10*A9,INDIRECT($A$24),2,0),3,1),"0123456789ABCD"),"--","--","--","--","--","--","--","1","2","3","4","5","6","7")</f>
        <v>--</v>
      </c>
      <c r="S21" s="77" t="str">
        <f aca="true">CHOOSE(FIND(MID(VLOOKUP(5+10*A9,INDIRECT($A$24),2,0),4,1),"0123456789ABCD"),"--","--","--","--","--","--","--","1","2","3","4","5","6","7")</f>
        <v>--</v>
      </c>
      <c r="T21" s="78" t="str">
        <f aca="true">CHOOSE(FIND(MID(VLOOKUP(5+10*A9,INDIRECT($A$24),2,0),5,1),"0123456789ABCD"),"--","--","--","--","--","--","--","1","2","3","4","5","6","7")</f>
        <v>1</v>
      </c>
      <c r="U21" s="22"/>
      <c r="W21" s="68" t="s">
        <v>1438</v>
      </c>
      <c r="X21" s="68"/>
      <c r="Y21" s="68"/>
      <c r="Z21" s="68"/>
      <c r="AA21" s="68"/>
      <c r="AB21" s="68"/>
      <c r="AC21" s="68"/>
      <c r="AE21" s="48" t="s">
        <v>1434</v>
      </c>
      <c r="AF21" s="49" t="str">
        <f aca="true">""&amp;VLOOKUP(2+10*W9,INDIRECT($A$24),4,0)</f>
        <v>10863</v>
      </c>
      <c r="AH21" s="47"/>
      <c r="AI21" s="47"/>
      <c r="AJ21" s="47"/>
      <c r="AK21" s="50" t="s">
        <v>85</v>
      </c>
      <c r="AL21" s="77" t="str">
        <f aca="true">CHOOSE(FIND(MID(VLOOKUP(5+10*W9,INDIRECT($A$24),2,0),1,1),"0123456789ABCD"),"--","--","--","--","--","--","--","1","2","3","4","5","6","7")</f>
        <v>--</v>
      </c>
      <c r="AM21" s="77" t="str">
        <f aca="true">CHOOSE(FIND(MID(VLOOKUP(5+10*W9,INDIRECT($A$24),2,0),2,1),"0123456789ABCD"),"--","--","--","--","--","--","--","1","2","3","4","5","6","7")</f>
        <v>1</v>
      </c>
      <c r="AN21" s="77" t="str">
        <f aca="true">CHOOSE(FIND(MID(VLOOKUP(5+10*W9,INDIRECT($A$24),2,0),3,1),"0123456789ABCD"),"--","--","--","--","--","--","--","1","2","3","4","5","6","7")</f>
        <v>--</v>
      </c>
      <c r="AO21" s="77" t="str">
        <f aca="true">CHOOSE(FIND(MID(VLOOKUP(5+10*W9,INDIRECT($A$24),2,0),4,1),"0123456789ABCD"),"--","--","--","--","--","--","--","1","2","3","4","5","6","7")</f>
        <v>--</v>
      </c>
      <c r="AP21" s="78" t="str">
        <f aca="true">CHOOSE(FIND(MID(VLOOKUP(5+10*W9,INDIRECT($A$24),2,0),5,1),"0123456789ABCD"),"--","--","--","--","--","--","--","1","2","3","4","5","6","7")</f>
        <v>1</v>
      </c>
      <c r="AQ21" s="22"/>
      <c r="AS21" s="68" t="s">
        <v>1438</v>
      </c>
      <c r="AT21" s="68"/>
      <c r="AU21" s="68"/>
      <c r="AV21" s="68"/>
      <c r="AW21" s="68"/>
      <c r="AX21" s="68"/>
      <c r="AY21" s="68"/>
      <c r="BA21" s="48" t="s">
        <v>1434</v>
      </c>
      <c r="BB21" s="49" t="str">
        <f aca="true">""&amp;VLOOKUP(2+10*AS9,INDIRECT($A$24),4,0)</f>
        <v>98</v>
      </c>
      <c r="BD21" s="47"/>
      <c r="BE21" s="47"/>
      <c r="BF21" s="47"/>
      <c r="BG21" s="50" t="s">
        <v>85</v>
      </c>
      <c r="BH21" s="77" t="str">
        <f aca="true">CHOOSE(FIND(MID(VLOOKUP(5+10*AS9,INDIRECT($A$24),2,0),1,1),"0123456789ABCD"),"--","--","--","--","--","--","--","1","2","3","4","5","6","7")</f>
        <v>2</v>
      </c>
      <c r="BI21" s="77" t="str">
        <f aca="true">CHOOSE(FIND(MID(VLOOKUP(5+10*AS9,INDIRECT($A$24),2,0),2,1),"0123456789ABCD"),"--","--","--","--","--","--","--","1","2","3","4","5","6","7")</f>
        <v>1</v>
      </c>
      <c r="BJ21" s="77" t="str">
        <f aca="true">CHOOSE(FIND(MID(VLOOKUP(5+10*AS9,INDIRECT($A$24),2,0),3,1),"0123456789ABCD"),"--","--","--","--","--","--","--","1","2","3","4","5","6","7")</f>
        <v>--</v>
      </c>
      <c r="BK21" s="77" t="str">
        <f aca="true">CHOOSE(FIND(MID(VLOOKUP(5+10*AS9,INDIRECT($A$24),2,0),4,1),"0123456789ABCD"),"--","--","--","--","--","--","--","1","2","3","4","5","6","7")</f>
        <v>2</v>
      </c>
      <c r="BL21" s="78" t="str">
        <f aca="true">CHOOSE(FIND(MID(VLOOKUP(5+10*AS9,INDIRECT($A$24),2,0),5,1),"0123456789ABCD"),"--","--","--","--","--","--","--","1","2","3","4","5","6","7")</f>
        <v>1</v>
      </c>
    </row>
    <row r="22" customFormat="false" ht="12.95" hidden="false" customHeight="true" outlineLevel="0" collapsed="false">
      <c r="A22" s="68" t="str">
        <f aca="true">" "&amp;MID(VLOOKUP(6+10*A9,INDIRECT($A$24),2,0),1,1)&amp;CHOOSE(FIND(MID(VLOOKUP(6+10*A9,INDIRECT($A$24),2,0),2,1),"SHDCN"),"♠","♥","♦","♣","NT")&amp;IF(VLOOKUP(6+10*A9,INDIRECT($A$24),3,0)="d","*","")&amp;" "&amp;VLOOKUP(6+10*A9,INDIRECT($A$24),4,0)&amp;", "&amp;IF(VLOOKUP(6+10*A9,INDIRECT($A$24),5,0)&gt;0,"+"&amp;VLOOKUP(6+10*A9,INDIRECT($A$24),5,0),VLOOKUP(6+10*A9,INDIRECT($A$24),5,0))</f>
        <v> 2NT W, -120</v>
      </c>
      <c r="B22" s="68"/>
      <c r="C22" s="68"/>
      <c r="D22" s="68"/>
      <c r="E22" s="68"/>
      <c r="F22" s="68"/>
      <c r="G22" s="68"/>
      <c r="I22" s="48" t="s">
        <v>1435</v>
      </c>
      <c r="J22" s="49" t="str">
        <f aca="true">""&amp;VLOOKUP(3+10*A9,INDIRECT($A$24),4,0)</f>
        <v>AQ</v>
      </c>
      <c r="L22" s="47"/>
      <c r="M22" s="47"/>
      <c r="N22" s="47"/>
      <c r="O22" s="50" t="s">
        <v>111</v>
      </c>
      <c r="P22" s="77" t="str">
        <f aca="true">CHOOSE(FIND(MID(VLOOKUP(5+10*A9,INDIRECT($A$24),4,0),1,1),"0123456789ABCD"),"--","--","--","--","--","--","--","1","2","3","4","5","6","7")</f>
        <v>--</v>
      </c>
      <c r="Q22" s="77" t="str">
        <f aca="true">CHOOSE(FIND(MID(VLOOKUP(5+10*A9,INDIRECT($A$24),4,0),2,1),"0123456789ABCD"),"--","--","--","--","--","--","--","1","2","3","4","5","6","7")</f>
        <v>1</v>
      </c>
      <c r="R22" s="77" t="str">
        <f aca="true">CHOOSE(FIND(MID(VLOOKUP(5+10*A9,INDIRECT($A$24),4,0),3,1),"0123456789ABCD"),"--","--","--","--","--","--","--","1","2","3","4","5","6","7")</f>
        <v>--</v>
      </c>
      <c r="S22" s="77" t="str">
        <f aca="true">CHOOSE(FIND(MID(VLOOKUP(5+10*A9,INDIRECT($A$24),4,0),4,1),"0123456789ABCD"),"--","--","--","--","--","--","--","1","2","3","4","5","6","7")</f>
        <v>--</v>
      </c>
      <c r="T22" s="78" t="str">
        <f aca="true">CHOOSE(FIND(MID(VLOOKUP(5+10*A9,INDIRECT($A$24),4,0),5,1),"0123456789ABCD"),"--","--","--","--","--","--","--","1","2","3","4","5","6","7")</f>
        <v>1</v>
      </c>
      <c r="U22" s="22"/>
      <c r="W22" s="68" t="str">
        <f aca="true">" "&amp;MID(VLOOKUP(6+10*W9,INDIRECT($A$24),2,0),1,1)&amp;CHOOSE(FIND(MID(VLOOKUP(6+10*W9,INDIRECT($A$24),2,0),2,1),"SHDCN"),"♠","♥","♦","♣","NT")&amp;IF(VLOOKUP(6+10*W9,INDIRECT($A$24),3,0)="d","*","")&amp;" "&amp;VLOOKUP(6+10*W9,INDIRECT($A$24),4,0)&amp;", "&amp;IF(VLOOKUP(6+10*W9,INDIRECT($A$24),5,0)&gt;0,"+"&amp;VLOOKUP(6+10*W9,INDIRECT($A$24),5,0),VLOOKUP(6+10*W9,INDIRECT($A$24),5,0))</f>
        <v> 2NT W, -120</v>
      </c>
      <c r="X22" s="68"/>
      <c r="Y22" s="68"/>
      <c r="Z22" s="68"/>
      <c r="AA22" s="68"/>
      <c r="AB22" s="68"/>
      <c r="AC22" s="68"/>
      <c r="AE22" s="48" t="s">
        <v>1435</v>
      </c>
      <c r="AF22" s="49" t="str">
        <f aca="true">""&amp;VLOOKUP(3+10*W9,INDIRECT($A$24),4,0)</f>
        <v>AQ</v>
      </c>
      <c r="AH22" s="47"/>
      <c r="AI22" s="47"/>
      <c r="AJ22" s="47"/>
      <c r="AK22" s="50" t="s">
        <v>111</v>
      </c>
      <c r="AL22" s="77" t="str">
        <f aca="true">CHOOSE(FIND(MID(VLOOKUP(5+10*W9,INDIRECT($A$24),4,0),1,1),"0123456789ABCD"),"--","--","--","--","--","--","--","1","2","3","4","5","6","7")</f>
        <v>--</v>
      </c>
      <c r="AM22" s="77" t="str">
        <f aca="true">CHOOSE(FIND(MID(VLOOKUP(5+10*W9,INDIRECT($A$24),4,0),2,1),"0123456789ABCD"),"--","--","--","--","--","--","--","1","2","3","4","5","6","7")</f>
        <v>1</v>
      </c>
      <c r="AN22" s="77" t="str">
        <f aca="true">CHOOSE(FIND(MID(VLOOKUP(5+10*W9,INDIRECT($A$24),4,0),3,1),"0123456789ABCD"),"--","--","--","--","--","--","--","1","2","3","4","5","6","7")</f>
        <v>--</v>
      </c>
      <c r="AO22" s="77" t="str">
        <f aca="true">CHOOSE(FIND(MID(VLOOKUP(5+10*W9,INDIRECT($A$24),4,0),4,1),"0123456789ABCD"),"--","--","--","--","--","--","--","1","2","3","4","5","6","7")</f>
        <v>--</v>
      </c>
      <c r="AP22" s="78" t="str">
        <f aca="true">CHOOSE(FIND(MID(VLOOKUP(5+10*W9,INDIRECT($A$24),4,0),5,1),"0123456789ABCD"),"--","--","--","--","--","--","--","1","2","3","4","5","6","7")</f>
        <v>1</v>
      </c>
      <c r="AQ22" s="22"/>
      <c r="AS22" s="68" t="str">
        <f aca="true">" "&amp;MID(VLOOKUP(6+10*AS9,INDIRECT($A$24),2,0),1,1)&amp;CHOOSE(FIND(MID(VLOOKUP(6+10*AS9,INDIRECT($A$24),2,0),2,1),"SHDCN"),"♠","♥","♦","♣","NT")&amp;IF(VLOOKUP(6+10*AS9,INDIRECT($A$24),3,0)="d","*","")&amp;" "&amp;VLOOKUP(6+10*AS9,INDIRECT($A$24),4,0)&amp;", "&amp;IF(VLOOKUP(6+10*AS9,INDIRECT($A$24),5,0)&gt;0,"+"&amp;VLOOKUP(6+10*AS9,INDIRECT($A$24),5,0),VLOOKUP(6+10*AS9,INDIRECT($A$24),5,0))</f>
        <v> 1NT S, +120</v>
      </c>
      <c r="AT22" s="68"/>
      <c r="AU22" s="68"/>
      <c r="AV22" s="68"/>
      <c r="AW22" s="68"/>
      <c r="AX22" s="68"/>
      <c r="AY22" s="68"/>
      <c r="BA22" s="48" t="s">
        <v>1435</v>
      </c>
      <c r="BB22" s="49" t="str">
        <f aca="true">""&amp;VLOOKUP(3+10*AS9,INDIRECT($A$24),4,0)</f>
        <v>AJ1073</v>
      </c>
      <c r="BD22" s="47"/>
      <c r="BE22" s="47"/>
      <c r="BF22" s="47"/>
      <c r="BG22" s="50" t="s">
        <v>111</v>
      </c>
      <c r="BH22" s="77" t="str">
        <f aca="true">CHOOSE(FIND(MID(VLOOKUP(5+10*AS9,INDIRECT($A$24),4,0),1,1),"0123456789ABCD"),"--","--","--","--","--","--","--","1","2","3","4","5","6","7")</f>
        <v>2</v>
      </c>
      <c r="BI22" s="77" t="str">
        <f aca="true">CHOOSE(FIND(MID(VLOOKUP(5+10*AS9,INDIRECT($A$24),4,0),2,1),"0123456789ABCD"),"--","--","--","--","--","--","--","1","2","3","4","5","6","7")</f>
        <v>1</v>
      </c>
      <c r="BJ22" s="77" t="str">
        <f aca="true">CHOOSE(FIND(MID(VLOOKUP(5+10*AS9,INDIRECT($A$24),4,0),3,1),"0123456789ABCD"),"--","--","--","--","--","--","--","1","2","3","4","5","6","7")</f>
        <v>--</v>
      </c>
      <c r="BK22" s="77" t="str">
        <f aca="true">CHOOSE(FIND(MID(VLOOKUP(5+10*AS9,INDIRECT($A$24),4,0),4,1),"0123456789ABCD"),"--","--","--","--","--","--","--","1","2","3","4","5","6","7")</f>
        <v>2</v>
      </c>
      <c r="BL22" s="78" t="str">
        <f aca="true">CHOOSE(FIND(MID(VLOOKUP(5+10*AS9,INDIRECT($A$24),4,0),5,1),"0123456789ABCD"),"--","--","--","--","--","--","--","1","2","3","4","5","6","7")</f>
        <v>1</v>
      </c>
    </row>
    <row r="23" customFormat="false" ht="12.95" hidden="false" customHeight="true" outlineLevel="0" collapsed="false">
      <c r="A23" s="72"/>
      <c r="B23" s="47"/>
      <c r="C23" s="79"/>
      <c r="F23" s="47"/>
      <c r="G23" s="47"/>
      <c r="I23" s="48" t="s">
        <v>1436</v>
      </c>
      <c r="J23" s="49" t="str">
        <f aca="true">""&amp;VLOOKUP(4+10*A9,INDIRECT($A$24),4,0)</f>
        <v>J1075</v>
      </c>
      <c r="L23" s="47"/>
      <c r="M23" s="47"/>
      <c r="N23" s="47"/>
      <c r="O23" s="50" t="s">
        <v>50</v>
      </c>
      <c r="P23" s="77" t="str">
        <f aca="true">CHOOSE(FIND(MID(VLOOKUP(5+10*A9,INDIRECT($A$24),3,0),1,1),"0123456789ABCD"),"--","--","--","--","--","--","--","1","2","3","4","5","6","7")</f>
        <v>2</v>
      </c>
      <c r="Q23" s="77" t="str">
        <f aca="true">CHOOSE(FIND(MID(VLOOKUP(5+10*A9,INDIRECT($A$24),3,0),2,1),"0123456789ABCD"),"--","--","--","--","--","--","--","1","2","3","4","5","6","7")</f>
        <v>--</v>
      </c>
      <c r="R23" s="77" t="str">
        <f aca="true">CHOOSE(FIND(MID(VLOOKUP(5+10*A9,INDIRECT($A$24),3,0),3,1),"0123456789ABCD"),"--","--","--","--","--","--","--","1","2","3","4","5","6","7")</f>
        <v>2</v>
      </c>
      <c r="S23" s="77" t="str">
        <f aca="true">CHOOSE(FIND(MID(VLOOKUP(5+10*A9,INDIRECT($A$24),3,0),4,1),"0123456789ABCD"),"--","--","--","--","--","--","--","1","2","3","4","5","6","7")</f>
        <v>3</v>
      </c>
      <c r="T23" s="78" t="str">
        <f aca="true">CHOOSE(FIND(MID(VLOOKUP(5+10*A9,INDIRECT($A$24),3,0),5,1),"0123456789ABCD"),"--","--","--","--","--","--","--","1","2","3","4","5","6","7")</f>
        <v>--</v>
      </c>
      <c r="U23" s="22"/>
      <c r="W23" s="72"/>
      <c r="X23" s="47"/>
      <c r="Y23" s="79"/>
      <c r="AB23" s="47"/>
      <c r="AC23" s="47"/>
      <c r="AE23" s="48" t="s">
        <v>1436</v>
      </c>
      <c r="AF23" s="49" t="str">
        <f aca="true">""&amp;VLOOKUP(4+10*W9,INDIRECT($A$24),4,0)</f>
        <v>J1075</v>
      </c>
      <c r="AH23" s="47"/>
      <c r="AI23" s="47"/>
      <c r="AJ23" s="47"/>
      <c r="AK23" s="50" t="s">
        <v>50</v>
      </c>
      <c r="AL23" s="77" t="str">
        <f aca="true">CHOOSE(FIND(MID(VLOOKUP(5+10*W9,INDIRECT($A$24),3,0),1,1),"0123456789ABCD"),"--","--","--","--","--","--","--","1","2","3","4","5","6","7")</f>
        <v>2</v>
      </c>
      <c r="AM23" s="77" t="str">
        <f aca="true">CHOOSE(FIND(MID(VLOOKUP(5+10*W9,INDIRECT($A$24),3,0),2,1),"0123456789ABCD"),"--","--","--","--","--","--","--","1","2","3","4","5","6","7")</f>
        <v>--</v>
      </c>
      <c r="AN23" s="77" t="str">
        <f aca="true">CHOOSE(FIND(MID(VLOOKUP(5+10*W9,INDIRECT($A$24),3,0),3,1),"0123456789ABCD"),"--","--","--","--","--","--","--","1","2","3","4","5","6","7")</f>
        <v>2</v>
      </c>
      <c r="AO23" s="77" t="str">
        <f aca="true">CHOOSE(FIND(MID(VLOOKUP(5+10*W9,INDIRECT($A$24),3,0),4,1),"0123456789ABCD"),"--","--","--","--","--","--","--","1","2","3","4","5","6","7")</f>
        <v>3</v>
      </c>
      <c r="AP23" s="78" t="str">
        <f aca="true">CHOOSE(FIND(MID(VLOOKUP(5+10*W9,INDIRECT($A$24),3,0),5,1),"0123456789ABCD"),"--","--","--","--","--","--","--","1","2","3","4","5","6","7")</f>
        <v>--</v>
      </c>
      <c r="AQ23" s="22"/>
      <c r="AS23" s="72"/>
      <c r="AT23" s="47"/>
      <c r="AU23" s="79"/>
      <c r="AX23" s="47"/>
      <c r="AY23" s="47"/>
      <c r="BA23" s="48" t="s">
        <v>1436</v>
      </c>
      <c r="BB23" s="49" t="str">
        <f aca="true">""&amp;VLOOKUP(4+10*AS9,INDIRECT($A$24),4,0)</f>
        <v>A853</v>
      </c>
      <c r="BD23" s="47"/>
      <c r="BE23" s="47"/>
      <c r="BF23" s="47"/>
      <c r="BG23" s="50" t="s">
        <v>50</v>
      </c>
      <c r="BH23" s="77" t="str">
        <f aca="true">CHOOSE(FIND(MID(VLOOKUP(5+10*AS9,INDIRECT($A$24),3,0),1,1),"0123456789ABCD"),"--","--","--","--","--","--","--","1","2","3","4","5","6","7")</f>
        <v>--</v>
      </c>
      <c r="BI23" s="77" t="str">
        <f aca="true">CHOOSE(FIND(MID(VLOOKUP(5+10*AS9,INDIRECT($A$24),3,0),2,1),"0123456789ABCD"),"--","--","--","--","--","--","--","1","2","3","4","5","6","7")</f>
        <v>--</v>
      </c>
      <c r="BJ23" s="77" t="str">
        <f aca="true">CHOOSE(FIND(MID(VLOOKUP(5+10*AS9,INDIRECT($A$24),3,0),3,1),"0123456789ABCD"),"--","--","--","--","--","--","--","1","2","3","4","5","6","7")</f>
        <v>--</v>
      </c>
      <c r="BK23" s="77" t="str">
        <f aca="true">CHOOSE(FIND(MID(VLOOKUP(5+10*AS9,INDIRECT($A$24),3,0),4,1),"0123456789ABCD"),"--","--","--","--","--","--","--","1","2","3","4","5","6","7")</f>
        <v>--</v>
      </c>
      <c r="BL23" s="78" t="str">
        <f aca="true">CHOOSE(FIND(MID(VLOOKUP(5+10*AS9,INDIRECT($A$24),3,0),5,1),"0123456789ABCD"),"--","--","--","--","--","--","--","1","2","3","4","5","6","7")</f>
        <v>--</v>
      </c>
    </row>
    <row r="24" customFormat="false" ht="9.75" hidden="false" customHeight="true" outlineLevel="0" collapsed="false">
      <c r="A24" s="80" t="str">
        <f aca="false">"ses"&amp;N3</f>
        <v>ses3</v>
      </c>
      <c r="B24" s="81"/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63"/>
      <c r="O24" s="59" t="s">
        <v>48</v>
      </c>
      <c r="P24" s="83" t="str">
        <f aca="true">CHOOSE(FIND(MID(VLOOKUP(5+10*A9,INDIRECT($A$24),5,0),1,1),"0123456789ABCD"),"--","--","--","--","--","--","--","1","2","3","4","5","6","7")</f>
        <v>2</v>
      </c>
      <c r="Q24" s="83" t="str">
        <f aca="true">CHOOSE(FIND(MID(VLOOKUP(5+10*A9,INDIRECT($A$24),5,0),2,1),"0123456789ABCD"),"--","--","--","--","--","--","--","1","2","3","4","5","6","7")</f>
        <v>--</v>
      </c>
      <c r="R24" s="83" t="str">
        <f aca="true">CHOOSE(FIND(MID(VLOOKUP(5+10*A9,INDIRECT($A$24),5,0),3,1),"0123456789ABCD"),"--","--","--","--","--","--","--","1","2","3","4","5","6","7")</f>
        <v>2</v>
      </c>
      <c r="S24" s="83" t="str">
        <f aca="true">CHOOSE(FIND(MID(VLOOKUP(5+10*A9,INDIRECT($A$24),5,0),4,1),"0123456789ABCD"),"--","--","--","--","--","--","--","1","2","3","4","5","6","7")</f>
        <v>3</v>
      </c>
      <c r="T24" s="84" t="str">
        <f aca="true">CHOOSE(FIND(MID(VLOOKUP(5+10*A9,INDIRECT($A$24),5,0),5,1),"0123456789ABCD"),"--","--","--","--","--","--","--","1","2","3","4","5","6","7")</f>
        <v>--</v>
      </c>
      <c r="U24" s="22"/>
      <c r="W24" s="80" t="s">
        <v>1439</v>
      </c>
      <c r="X24" s="81" t="s">
        <v>1439</v>
      </c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63"/>
      <c r="AK24" s="59" t="s">
        <v>48</v>
      </c>
      <c r="AL24" s="83" t="str">
        <f aca="true">CHOOSE(FIND(MID(VLOOKUP(5+10*W9,INDIRECT($A$24),5,0),1,1),"0123456789ABCD"),"--","--","--","--","--","--","--","1","2","3","4","5","6","7")</f>
        <v>2</v>
      </c>
      <c r="AM24" s="83" t="str">
        <f aca="true">CHOOSE(FIND(MID(VLOOKUP(5+10*W9,INDIRECT($A$24),5,0),2,1),"0123456789ABCD"),"--","--","--","--","--","--","--","1","2","3","4","5","6","7")</f>
        <v>--</v>
      </c>
      <c r="AN24" s="83" t="str">
        <f aca="true">CHOOSE(FIND(MID(VLOOKUP(5+10*W9,INDIRECT($A$24),5,0),3,1),"0123456789ABCD"),"--","--","--","--","--","--","--","1","2","3","4","5","6","7")</f>
        <v>2</v>
      </c>
      <c r="AO24" s="83" t="str">
        <f aca="true">CHOOSE(FIND(MID(VLOOKUP(5+10*W9,INDIRECT($A$24),5,0),4,1),"0123456789ABCD"),"--","--","--","--","--","--","--","1","2","3","4","5","6","7")</f>
        <v>3</v>
      </c>
      <c r="AP24" s="84" t="str">
        <f aca="true">CHOOSE(FIND(MID(VLOOKUP(5+10*W9,INDIRECT($A$24),5,0),5,1),"0123456789ABCD"),"--","--","--","--","--","--","--","1","2","3","4","5","6","7")</f>
        <v>--</v>
      </c>
      <c r="AQ24" s="22"/>
      <c r="AS24" s="80" t="s">
        <v>1439</v>
      </c>
      <c r="AT24" s="81" t="s">
        <v>1439</v>
      </c>
      <c r="AU24" s="82"/>
      <c r="AV24" s="82"/>
      <c r="AW24" s="82"/>
      <c r="AX24" s="82"/>
      <c r="AY24" s="82"/>
      <c r="AZ24" s="82"/>
      <c r="BA24" s="82"/>
      <c r="BB24" s="82"/>
      <c r="BC24" s="82"/>
      <c r="BD24" s="82"/>
      <c r="BE24" s="82"/>
      <c r="BF24" s="63"/>
      <c r="BG24" s="59" t="s">
        <v>48</v>
      </c>
      <c r="BH24" s="83" t="str">
        <f aca="true">CHOOSE(FIND(MID(VLOOKUP(5+10*AS9,INDIRECT($A$24),5,0),1,1),"0123456789ABCD"),"--","--","--","--","--","--","--","1","2","3","4","5","6","7")</f>
        <v>--</v>
      </c>
      <c r="BI24" s="83" t="str">
        <f aca="true">CHOOSE(FIND(MID(VLOOKUP(5+10*AS9,INDIRECT($A$24),5,0),2,1),"0123456789ABCD"),"--","--","--","--","--","--","--","1","2","3","4","5","6","7")</f>
        <v>--</v>
      </c>
      <c r="BJ24" s="83" t="str">
        <f aca="true">CHOOSE(FIND(MID(VLOOKUP(5+10*AS9,INDIRECT($A$24),5,0),3,1),"0123456789ABCD"),"--","--","--","--","--","--","--","1","2","3","4","5","6","7")</f>
        <v>--</v>
      </c>
      <c r="BK24" s="83" t="str">
        <f aca="true">CHOOSE(FIND(MID(VLOOKUP(5+10*AS9,INDIRECT($A$24),5,0),4,1),"0123456789ABCD"),"--","--","--","--","--","--","--","1","2","3","4","5","6","7")</f>
        <v>--</v>
      </c>
      <c r="BL24" s="84" t="str">
        <f aca="true">CHOOSE(FIND(MID(VLOOKUP(5+10*AS9,INDIRECT($A$24),5,0),5,1),"0123456789ABCD"),"--","--","--","--","--","--","--","1","2","3","4","5","6","7")</f>
        <v>--</v>
      </c>
    </row>
    <row r="25" customFormat="false" ht="12.95" hidden="false" customHeight="true" outlineLevel="0" collapsed="false"/>
    <row r="26" customFormat="false" ht="12.95" hidden="false" customHeight="true" outlineLevel="0" collapsed="false"/>
    <row r="27" customFormat="false" ht="12.95" hidden="false" customHeight="true" outlineLevel="0" collapsed="false"/>
    <row r="28" customFormat="false" ht="12.95" hidden="false" customHeight="true" outlineLevel="0" collapsed="false"/>
    <row r="29" customFormat="false" ht="12.95" hidden="false" customHeight="true" outlineLevel="0" collapsed="false"/>
    <row r="30" customFormat="false" ht="12.95" hidden="false" customHeight="true" outlineLevel="0" collapsed="false"/>
    <row r="31" customFormat="false" ht="12.95" hidden="false" customHeight="true" outlineLevel="0" collapsed="false"/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/>
  </sheetData>
  <mergeCells count="96">
    <mergeCell ref="A1:D1"/>
    <mergeCell ref="E1:T1"/>
    <mergeCell ref="W1:Z1"/>
    <mergeCell ref="AA1:AP1"/>
    <mergeCell ref="AS1:AV1"/>
    <mergeCell ref="AW1:BL1"/>
    <mergeCell ref="A2:D3"/>
    <mergeCell ref="E2:H2"/>
    <mergeCell ref="I2:T2"/>
    <mergeCell ref="W2:Z3"/>
    <mergeCell ref="AA2:AD2"/>
    <mergeCell ref="AE2:AP2"/>
    <mergeCell ref="AS2:AV3"/>
    <mergeCell ref="AW2:AZ2"/>
    <mergeCell ref="BA2:BL2"/>
    <mergeCell ref="E3:H3"/>
    <mergeCell ref="I3:M3"/>
    <mergeCell ref="N3:O3"/>
    <mergeCell ref="P3:R3"/>
    <mergeCell ref="S3:T3"/>
    <mergeCell ref="AA3:AD3"/>
    <mergeCell ref="AE3:AI3"/>
    <mergeCell ref="AJ3:AK3"/>
    <mergeCell ref="AL3:AN3"/>
    <mergeCell ref="AO3:AP3"/>
    <mergeCell ref="AW3:AZ3"/>
    <mergeCell ref="BA3:BE3"/>
    <mergeCell ref="BF3:BG3"/>
    <mergeCell ref="BH3:BJ3"/>
    <mergeCell ref="BK3:BL3"/>
    <mergeCell ref="A4:D4"/>
    <mergeCell ref="E4:J4"/>
    <mergeCell ref="K4:L4"/>
    <mergeCell ref="M4:R4"/>
    <mergeCell ref="S4:T4"/>
    <mergeCell ref="W4:Z4"/>
    <mergeCell ref="AA4:AF4"/>
    <mergeCell ref="AG4:AH4"/>
    <mergeCell ref="AI4:AN4"/>
    <mergeCell ref="AO4:AP4"/>
    <mergeCell ref="AS4:AV4"/>
    <mergeCell ref="AW4:BB4"/>
    <mergeCell ref="BC4:BD4"/>
    <mergeCell ref="BE4:BJ4"/>
    <mergeCell ref="BK4:BL4"/>
    <mergeCell ref="A5:D5"/>
    <mergeCell ref="E5:F5"/>
    <mergeCell ref="G5:H5"/>
    <mergeCell ref="I5:J5"/>
    <mergeCell ref="K5:L5"/>
    <mergeCell ref="M5:O5"/>
    <mergeCell ref="P5:R5"/>
    <mergeCell ref="S5:T5"/>
    <mergeCell ref="W5:Z5"/>
    <mergeCell ref="AA5:AB5"/>
    <mergeCell ref="AC5:AD5"/>
    <mergeCell ref="AE5:AF5"/>
    <mergeCell ref="AG5:AH5"/>
    <mergeCell ref="AI5:AK5"/>
    <mergeCell ref="AL5:AN5"/>
    <mergeCell ref="AO5:AP5"/>
    <mergeCell ref="AS5:AV5"/>
    <mergeCell ref="AW5:AX5"/>
    <mergeCell ref="AY5:AZ5"/>
    <mergeCell ref="BA5:BB5"/>
    <mergeCell ref="BC5:BD5"/>
    <mergeCell ref="BE5:BG5"/>
    <mergeCell ref="BH5:BJ5"/>
    <mergeCell ref="BK5:BL5"/>
    <mergeCell ref="A8:T8"/>
    <mergeCell ref="W8:AP8"/>
    <mergeCell ref="AS8:BL8"/>
    <mergeCell ref="A9:D10"/>
    <mergeCell ref="W9:Z10"/>
    <mergeCell ref="AS9:AV10"/>
    <mergeCell ref="A11:D12"/>
    <mergeCell ref="W11:Z12"/>
    <mergeCell ref="AS11:AV12"/>
    <mergeCell ref="I15:L15"/>
    <mergeCell ref="AE15:AH15"/>
    <mergeCell ref="BA15:BD15"/>
    <mergeCell ref="I16:I17"/>
    <mergeCell ref="L16:L17"/>
    <mergeCell ref="AE16:AE17"/>
    <mergeCell ref="AH16:AH17"/>
    <mergeCell ref="BA16:BA17"/>
    <mergeCell ref="BD16:BD17"/>
    <mergeCell ref="I18:L18"/>
    <mergeCell ref="AE18:AH18"/>
    <mergeCell ref="BA18:BD18"/>
    <mergeCell ref="A21:G21"/>
    <mergeCell ref="W21:AC21"/>
    <mergeCell ref="AS21:AY21"/>
    <mergeCell ref="A22:G22"/>
    <mergeCell ref="W22:AC22"/>
    <mergeCell ref="AS22:AY22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3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75" workbookViewId="0">
      <selection pane="topLeft" activeCell="BC8" activeCellId="0" sqref="BC8"/>
    </sheetView>
  </sheetViews>
  <sheetFormatPr defaultColWidth="9.13671875" defaultRowHeight="9.6" zeroHeight="false" outlineLevelRow="0" outlineLevelCol="0"/>
  <cols>
    <col collapsed="false" customWidth="true" hidden="false" outlineLevel="0" max="4" min="1" style="13" width="2.28"/>
    <col collapsed="false" customWidth="true" hidden="false" outlineLevel="0" max="10" min="5" style="13" width="1.99"/>
    <col collapsed="false" customWidth="true" hidden="false" outlineLevel="0" max="12" min="11" style="13" width="3.28"/>
    <col collapsed="false" customWidth="true" hidden="false" outlineLevel="0" max="18" min="13" style="13" width="2.28"/>
    <col collapsed="false" customWidth="true" hidden="false" outlineLevel="0" max="20" min="19" style="13" width="3.28"/>
    <col collapsed="false" customWidth="true" hidden="false" outlineLevel="0" max="22" min="21" style="13" width="1.7"/>
    <col collapsed="false" customWidth="true" hidden="false" outlineLevel="0" max="26" min="23" style="13" width="2.28"/>
    <col collapsed="false" customWidth="true" hidden="false" outlineLevel="0" max="32" min="27" style="13" width="1.99"/>
    <col collapsed="false" customWidth="true" hidden="false" outlineLevel="0" max="34" min="33" style="13" width="3.28"/>
    <col collapsed="false" customWidth="true" hidden="false" outlineLevel="0" max="40" min="35" style="13" width="2.28"/>
    <col collapsed="false" customWidth="true" hidden="false" outlineLevel="0" max="42" min="41" style="13" width="3.28"/>
    <col collapsed="false" customWidth="true" hidden="false" outlineLevel="0" max="44" min="43" style="13" width="1.7"/>
    <col collapsed="false" customWidth="true" hidden="false" outlineLevel="0" max="48" min="45" style="13" width="2.28"/>
    <col collapsed="false" customWidth="true" hidden="false" outlineLevel="0" max="54" min="49" style="13" width="1.99"/>
    <col collapsed="false" customWidth="true" hidden="false" outlineLevel="0" max="56" min="55" style="13" width="3.28"/>
    <col collapsed="false" customWidth="true" hidden="false" outlineLevel="0" max="62" min="57" style="13" width="2.28"/>
    <col collapsed="false" customWidth="true" hidden="false" outlineLevel="0" max="64" min="63" style="13" width="3.28"/>
    <col collapsed="false" customWidth="false" hidden="false" outlineLevel="0" max="257" min="65" style="13" width="9.14"/>
  </cols>
  <sheetData>
    <row r="1" customFormat="false" ht="20.1" hidden="false" customHeight="true" outlineLevel="0" collapsed="false">
      <c r="A1" s="85" t="s">
        <v>1416</v>
      </c>
      <c r="B1" s="85"/>
      <c r="C1" s="85"/>
      <c r="D1" s="85"/>
      <c r="E1" s="15" t="s">
        <v>1440</v>
      </c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6" t="n">
        <v>3</v>
      </c>
      <c r="W1" s="85" t="s">
        <v>1416</v>
      </c>
      <c r="X1" s="85"/>
      <c r="Y1" s="85"/>
      <c r="Z1" s="85"/>
      <c r="AA1" s="15" t="s">
        <v>1440</v>
      </c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6"/>
      <c r="AS1" s="85" t="s">
        <v>1416</v>
      </c>
      <c r="AT1" s="85"/>
      <c r="AU1" s="85"/>
      <c r="AV1" s="85"/>
      <c r="AW1" s="15" t="s">
        <v>1440</v>
      </c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</row>
    <row r="2" customFormat="false" ht="20.1" hidden="false" customHeight="true" outlineLevel="0" collapsed="false">
      <c r="A2" s="86" t="n">
        <v>1</v>
      </c>
      <c r="B2" s="86"/>
      <c r="C2" s="86"/>
      <c r="D2" s="86"/>
      <c r="E2" s="87" t="str">
        <f aca="false">MID("WNES",1+MOD(A2,4),1)</f>
        <v>N</v>
      </c>
      <c r="F2" s="87"/>
      <c r="G2" s="87"/>
      <c r="H2" s="87"/>
      <c r="I2" s="88" t="s">
        <v>1441</v>
      </c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16" t="n">
        <v>2</v>
      </c>
      <c r="W2" s="86" t="n">
        <f aca="false">1+A2</f>
        <v>2</v>
      </c>
      <c r="X2" s="86"/>
      <c r="Y2" s="86"/>
      <c r="Z2" s="86"/>
      <c r="AA2" s="87" t="str">
        <f aca="false">MID("WNES",1+MOD(W2,4),1)</f>
        <v>E</v>
      </c>
      <c r="AB2" s="87"/>
      <c r="AC2" s="87"/>
      <c r="AD2" s="87"/>
      <c r="AE2" s="88" t="s">
        <v>1441</v>
      </c>
      <c r="AF2" s="88"/>
      <c r="AG2" s="88"/>
      <c r="AH2" s="88"/>
      <c r="AI2" s="88"/>
      <c r="AJ2" s="88"/>
      <c r="AK2" s="88"/>
      <c r="AL2" s="88"/>
      <c r="AM2" s="88"/>
      <c r="AN2" s="88"/>
      <c r="AO2" s="88"/>
      <c r="AP2" s="88"/>
      <c r="AQ2" s="16"/>
      <c r="AS2" s="86" t="n">
        <f aca="false">1+W2</f>
        <v>3</v>
      </c>
      <c r="AT2" s="86"/>
      <c r="AU2" s="86"/>
      <c r="AV2" s="86"/>
      <c r="AW2" s="87" t="str">
        <f aca="false">MID("WNES",1+MOD(AS2,4),1)</f>
        <v>S</v>
      </c>
      <c r="AX2" s="87"/>
      <c r="AY2" s="87"/>
      <c r="AZ2" s="87"/>
      <c r="BA2" s="88" t="s">
        <v>1441</v>
      </c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</row>
    <row r="3" customFormat="false" ht="20.1" hidden="false" customHeight="true" outlineLevel="0" collapsed="false">
      <c r="A3" s="86"/>
      <c r="B3" s="86"/>
      <c r="C3" s="86"/>
      <c r="D3" s="86"/>
      <c r="E3" s="89" t="str">
        <f aca="false">MID(" EW  NS NoneBoth",1+4*INT(MOD(11*A2,16)/4),4)</f>
        <v>None</v>
      </c>
      <c r="F3" s="89"/>
      <c r="G3" s="89"/>
      <c r="H3" s="89"/>
      <c r="I3" s="90" t="s">
        <v>1419</v>
      </c>
      <c r="J3" s="90"/>
      <c r="K3" s="90"/>
      <c r="L3" s="90"/>
      <c r="M3" s="90"/>
      <c r="N3" s="91" t="n">
        <v>1</v>
      </c>
      <c r="O3" s="91"/>
      <c r="P3" s="91" t="s">
        <v>1420</v>
      </c>
      <c r="Q3" s="91"/>
      <c r="R3" s="91"/>
      <c r="S3" s="91" t="s">
        <v>219</v>
      </c>
      <c r="T3" s="91"/>
      <c r="U3" s="22"/>
      <c r="W3" s="86"/>
      <c r="X3" s="86"/>
      <c r="Y3" s="86"/>
      <c r="Z3" s="86"/>
      <c r="AA3" s="89" t="str">
        <f aca="false">MID(" EW  NS NoneBoth",1+4*INT(MOD(11*W2,16)/4),4)</f>
        <v> NS </v>
      </c>
      <c r="AB3" s="89"/>
      <c r="AC3" s="89"/>
      <c r="AD3" s="89"/>
      <c r="AE3" s="90" t="s">
        <v>1419</v>
      </c>
      <c r="AF3" s="90"/>
      <c r="AG3" s="90"/>
      <c r="AH3" s="90"/>
      <c r="AI3" s="90"/>
      <c r="AJ3" s="91" t="n">
        <v>1</v>
      </c>
      <c r="AK3" s="91"/>
      <c r="AL3" s="91" t="s">
        <v>1420</v>
      </c>
      <c r="AM3" s="91"/>
      <c r="AN3" s="91"/>
      <c r="AO3" s="90" t="s">
        <v>219</v>
      </c>
      <c r="AP3" s="90"/>
      <c r="AQ3" s="22"/>
      <c r="AS3" s="86"/>
      <c r="AT3" s="86"/>
      <c r="AU3" s="86"/>
      <c r="AV3" s="86"/>
      <c r="AW3" s="89" t="str">
        <f aca="false">MID(" EW  NS NoneBoth",1+4*INT(MOD(11*AS2,16)/4),4)</f>
        <v> EW </v>
      </c>
      <c r="AX3" s="89"/>
      <c r="AY3" s="89"/>
      <c r="AZ3" s="89"/>
      <c r="BA3" s="90" t="s">
        <v>1419</v>
      </c>
      <c r="BB3" s="90"/>
      <c r="BC3" s="90"/>
      <c r="BD3" s="90"/>
      <c r="BE3" s="90"/>
      <c r="BF3" s="91" t="n">
        <v>1</v>
      </c>
      <c r="BG3" s="91"/>
      <c r="BH3" s="91" t="s">
        <v>1420</v>
      </c>
      <c r="BI3" s="91"/>
      <c r="BJ3" s="91"/>
      <c r="BK3" s="90" t="s">
        <v>219</v>
      </c>
      <c r="BL3" s="90"/>
    </row>
    <row r="4" s="27" customFormat="true" ht="20.1" hidden="false" customHeight="true" outlineLevel="0" collapsed="false">
      <c r="A4" s="23" t="s">
        <v>1421</v>
      </c>
      <c r="B4" s="23"/>
      <c r="C4" s="23"/>
      <c r="D4" s="23"/>
      <c r="E4" s="92" t="s">
        <v>1422</v>
      </c>
      <c r="F4" s="92"/>
      <c r="G4" s="92"/>
      <c r="H4" s="92"/>
      <c r="I4" s="92"/>
      <c r="J4" s="92"/>
      <c r="K4" s="93" t="s">
        <v>1423</v>
      </c>
      <c r="L4" s="93"/>
      <c r="M4" s="93" t="s">
        <v>1424</v>
      </c>
      <c r="N4" s="93"/>
      <c r="O4" s="93"/>
      <c r="P4" s="93"/>
      <c r="Q4" s="93"/>
      <c r="R4" s="93"/>
      <c r="S4" s="93" t="s">
        <v>1423</v>
      </c>
      <c r="T4" s="93"/>
      <c r="U4" s="26"/>
      <c r="W4" s="23" t="s">
        <v>1421</v>
      </c>
      <c r="X4" s="23"/>
      <c r="Y4" s="23"/>
      <c r="Z4" s="23"/>
      <c r="AA4" s="92" t="s">
        <v>1422</v>
      </c>
      <c r="AB4" s="92"/>
      <c r="AC4" s="92"/>
      <c r="AD4" s="92"/>
      <c r="AE4" s="92"/>
      <c r="AF4" s="92"/>
      <c r="AG4" s="93" t="s">
        <v>1423</v>
      </c>
      <c r="AH4" s="93"/>
      <c r="AI4" s="93" t="s">
        <v>1424</v>
      </c>
      <c r="AJ4" s="93"/>
      <c r="AK4" s="93"/>
      <c r="AL4" s="93"/>
      <c r="AM4" s="93"/>
      <c r="AN4" s="93"/>
      <c r="AO4" s="93" t="s">
        <v>1423</v>
      </c>
      <c r="AP4" s="93"/>
      <c r="AQ4" s="26"/>
      <c r="AS4" s="23" t="s">
        <v>1421</v>
      </c>
      <c r="AT4" s="23"/>
      <c r="AU4" s="23"/>
      <c r="AV4" s="23"/>
      <c r="AW4" s="92" t="s">
        <v>1422</v>
      </c>
      <c r="AX4" s="92"/>
      <c r="AY4" s="92"/>
      <c r="AZ4" s="92"/>
      <c r="BA4" s="92"/>
      <c r="BB4" s="92"/>
      <c r="BC4" s="93" t="s">
        <v>1423</v>
      </c>
      <c r="BD4" s="93"/>
      <c r="BE4" s="93" t="s">
        <v>1424</v>
      </c>
      <c r="BF4" s="93"/>
      <c r="BG4" s="93"/>
      <c r="BH4" s="93"/>
      <c r="BI4" s="93"/>
      <c r="BJ4" s="93"/>
      <c r="BK4" s="93" t="s">
        <v>1423</v>
      </c>
      <c r="BL4" s="93"/>
    </row>
    <row r="5" s="27" customFormat="true" ht="20.1" hidden="false" customHeight="true" outlineLevel="0" collapsed="false">
      <c r="A5" s="94" t="s">
        <v>1425</v>
      </c>
      <c r="B5" s="94"/>
      <c r="C5" s="94"/>
      <c r="D5" s="94"/>
      <c r="E5" s="94" t="s">
        <v>1426</v>
      </c>
      <c r="F5" s="94"/>
      <c r="G5" s="94" t="s">
        <v>1427</v>
      </c>
      <c r="H5" s="94"/>
      <c r="I5" s="95" t="s">
        <v>1428</v>
      </c>
      <c r="J5" s="95"/>
      <c r="K5" s="96" t="s">
        <v>1429</v>
      </c>
      <c r="L5" s="96"/>
      <c r="M5" s="97" t="s">
        <v>1429</v>
      </c>
      <c r="N5" s="97"/>
      <c r="O5" s="97"/>
      <c r="P5" s="98" t="s">
        <v>1430</v>
      </c>
      <c r="Q5" s="98"/>
      <c r="R5" s="98"/>
      <c r="S5" s="96" t="s">
        <v>1430</v>
      </c>
      <c r="T5" s="96"/>
      <c r="U5" s="26"/>
      <c r="W5" s="94" t="s">
        <v>1425</v>
      </c>
      <c r="X5" s="94"/>
      <c r="Y5" s="94"/>
      <c r="Z5" s="94"/>
      <c r="AA5" s="94" t="s">
        <v>1426</v>
      </c>
      <c r="AB5" s="94"/>
      <c r="AC5" s="94" t="s">
        <v>1427</v>
      </c>
      <c r="AD5" s="94"/>
      <c r="AE5" s="94" t="s">
        <v>1428</v>
      </c>
      <c r="AF5" s="94"/>
      <c r="AG5" s="96" t="s">
        <v>1429</v>
      </c>
      <c r="AH5" s="96"/>
      <c r="AI5" s="97" t="s">
        <v>1429</v>
      </c>
      <c r="AJ5" s="97"/>
      <c r="AK5" s="97"/>
      <c r="AL5" s="98" t="s">
        <v>1430</v>
      </c>
      <c r="AM5" s="98"/>
      <c r="AN5" s="98"/>
      <c r="AO5" s="96" t="s">
        <v>1430</v>
      </c>
      <c r="AP5" s="96"/>
      <c r="AQ5" s="26"/>
      <c r="AS5" s="94" t="s">
        <v>1425</v>
      </c>
      <c r="AT5" s="94"/>
      <c r="AU5" s="94"/>
      <c r="AV5" s="94"/>
      <c r="AW5" s="94" t="s">
        <v>1426</v>
      </c>
      <c r="AX5" s="94"/>
      <c r="AY5" s="94" t="s">
        <v>1427</v>
      </c>
      <c r="AZ5" s="94"/>
      <c r="BA5" s="94" t="s">
        <v>1428</v>
      </c>
      <c r="BB5" s="94"/>
      <c r="BC5" s="96" t="s">
        <v>1429</v>
      </c>
      <c r="BD5" s="96"/>
      <c r="BE5" s="97" t="s">
        <v>1429</v>
      </c>
      <c r="BF5" s="97"/>
      <c r="BG5" s="97"/>
      <c r="BH5" s="98" t="s">
        <v>1430</v>
      </c>
      <c r="BI5" s="98"/>
      <c r="BJ5" s="98"/>
      <c r="BK5" s="96" t="s">
        <v>1430</v>
      </c>
      <c r="BL5" s="96"/>
    </row>
    <row r="6" s="27" customFormat="true" ht="21.95" hidden="false" customHeight="true" outlineLevel="0" collapsed="false">
      <c r="A6" s="99"/>
      <c r="B6" s="99"/>
      <c r="C6" s="99"/>
      <c r="D6" s="99"/>
      <c r="E6" s="100"/>
      <c r="F6" s="100"/>
      <c r="G6" s="100"/>
      <c r="H6" s="100"/>
      <c r="I6" s="101"/>
      <c r="J6" s="101"/>
      <c r="K6" s="102"/>
      <c r="L6" s="103"/>
      <c r="M6" s="102"/>
      <c r="N6" s="102"/>
      <c r="O6" s="102"/>
      <c r="P6" s="104"/>
      <c r="Q6" s="104"/>
      <c r="R6" s="104"/>
      <c r="S6" s="102"/>
      <c r="T6" s="103"/>
      <c r="U6" s="26"/>
      <c r="W6" s="99"/>
      <c r="X6" s="99"/>
      <c r="Y6" s="99"/>
      <c r="Z6" s="99"/>
      <c r="AA6" s="100"/>
      <c r="AB6" s="100"/>
      <c r="AC6" s="100"/>
      <c r="AD6" s="100"/>
      <c r="AE6" s="100"/>
      <c r="AF6" s="100"/>
      <c r="AG6" s="102"/>
      <c r="AH6" s="103"/>
      <c r="AI6" s="102"/>
      <c r="AJ6" s="102"/>
      <c r="AK6" s="102"/>
      <c r="AL6" s="104"/>
      <c r="AM6" s="104"/>
      <c r="AN6" s="104"/>
      <c r="AO6" s="102"/>
      <c r="AP6" s="103"/>
      <c r="AQ6" s="26"/>
      <c r="AS6" s="99"/>
      <c r="AT6" s="99"/>
      <c r="AU6" s="99"/>
      <c r="AV6" s="99"/>
      <c r="AW6" s="100"/>
      <c r="AX6" s="100"/>
      <c r="AY6" s="100"/>
      <c r="AZ6" s="100"/>
      <c r="BA6" s="100"/>
      <c r="BB6" s="100"/>
      <c r="BC6" s="102"/>
      <c r="BD6" s="103"/>
      <c r="BE6" s="102"/>
      <c r="BF6" s="102"/>
      <c r="BG6" s="102"/>
      <c r="BH6" s="104"/>
      <c r="BI6" s="104"/>
      <c r="BJ6" s="104"/>
      <c r="BK6" s="102"/>
      <c r="BL6" s="103"/>
    </row>
    <row r="7" s="27" customFormat="true" ht="21.95" hidden="false" customHeight="true" outlineLevel="0" collapsed="false">
      <c r="A7" s="99"/>
      <c r="B7" s="99"/>
      <c r="C7" s="99"/>
      <c r="D7" s="99"/>
      <c r="E7" s="100"/>
      <c r="F7" s="100"/>
      <c r="G7" s="100"/>
      <c r="H7" s="100"/>
      <c r="I7" s="101"/>
      <c r="J7" s="101"/>
      <c r="K7" s="102"/>
      <c r="L7" s="103"/>
      <c r="M7" s="102"/>
      <c r="N7" s="102"/>
      <c r="O7" s="102"/>
      <c r="P7" s="104"/>
      <c r="Q7" s="104"/>
      <c r="R7" s="104"/>
      <c r="S7" s="102"/>
      <c r="T7" s="103"/>
      <c r="U7" s="26"/>
      <c r="W7" s="99"/>
      <c r="X7" s="99"/>
      <c r="Y7" s="99"/>
      <c r="Z7" s="99"/>
      <c r="AA7" s="100"/>
      <c r="AB7" s="100"/>
      <c r="AC7" s="100"/>
      <c r="AD7" s="100"/>
      <c r="AE7" s="100"/>
      <c r="AF7" s="100"/>
      <c r="AG7" s="102"/>
      <c r="AH7" s="103"/>
      <c r="AI7" s="102"/>
      <c r="AJ7" s="102"/>
      <c r="AK7" s="102"/>
      <c r="AL7" s="104"/>
      <c r="AM7" s="104"/>
      <c r="AN7" s="104"/>
      <c r="AO7" s="102"/>
      <c r="AP7" s="103"/>
      <c r="AQ7" s="26"/>
      <c r="AS7" s="99"/>
      <c r="AT7" s="99"/>
      <c r="AU7" s="99"/>
      <c r="AV7" s="99"/>
      <c r="AW7" s="100"/>
      <c r="AX7" s="100"/>
      <c r="AY7" s="100"/>
      <c r="AZ7" s="100"/>
      <c r="BA7" s="100"/>
      <c r="BB7" s="100"/>
      <c r="BC7" s="102"/>
      <c r="BD7" s="103"/>
      <c r="BE7" s="102"/>
      <c r="BF7" s="102"/>
      <c r="BG7" s="102"/>
      <c r="BH7" s="104"/>
      <c r="BI7" s="104"/>
      <c r="BJ7" s="104"/>
      <c r="BK7" s="102"/>
      <c r="BL7" s="103"/>
    </row>
    <row r="8" s="27" customFormat="true" ht="21.95" hidden="false" customHeight="true" outlineLevel="0" collapsed="false">
      <c r="A8" s="99"/>
      <c r="B8" s="99"/>
      <c r="C8" s="99"/>
      <c r="D8" s="99"/>
      <c r="E8" s="100"/>
      <c r="F8" s="100"/>
      <c r="G8" s="100"/>
      <c r="H8" s="100"/>
      <c r="I8" s="101"/>
      <c r="J8" s="101"/>
      <c r="K8" s="102"/>
      <c r="L8" s="103"/>
      <c r="M8" s="102"/>
      <c r="N8" s="102"/>
      <c r="O8" s="102"/>
      <c r="P8" s="104"/>
      <c r="Q8" s="104"/>
      <c r="R8" s="104"/>
      <c r="S8" s="102"/>
      <c r="T8" s="103"/>
      <c r="U8" s="26"/>
      <c r="W8" s="99"/>
      <c r="X8" s="99"/>
      <c r="Y8" s="99"/>
      <c r="Z8" s="99"/>
      <c r="AA8" s="100"/>
      <c r="AB8" s="100"/>
      <c r="AC8" s="100"/>
      <c r="AD8" s="100"/>
      <c r="AE8" s="100"/>
      <c r="AF8" s="100"/>
      <c r="AG8" s="102"/>
      <c r="AH8" s="103"/>
      <c r="AI8" s="102"/>
      <c r="AJ8" s="102"/>
      <c r="AK8" s="102"/>
      <c r="AL8" s="104"/>
      <c r="AM8" s="104"/>
      <c r="AN8" s="104"/>
      <c r="AO8" s="102"/>
      <c r="AP8" s="103"/>
      <c r="AQ8" s="26"/>
      <c r="AS8" s="99"/>
      <c r="AT8" s="99"/>
      <c r="AU8" s="99"/>
      <c r="AV8" s="99"/>
      <c r="AW8" s="100"/>
      <c r="AX8" s="100"/>
      <c r="AY8" s="100"/>
      <c r="AZ8" s="100"/>
      <c r="BA8" s="100"/>
      <c r="BB8" s="100"/>
      <c r="BC8" s="102"/>
      <c r="BD8" s="103"/>
      <c r="BE8" s="102"/>
      <c r="BF8" s="102"/>
      <c r="BG8" s="102"/>
      <c r="BH8" s="104"/>
      <c r="BI8" s="104"/>
      <c r="BJ8" s="104"/>
      <c r="BK8" s="102"/>
      <c r="BL8" s="103"/>
    </row>
    <row r="9" s="27" customFormat="true" ht="21.95" hidden="false" customHeight="true" outlineLevel="0" collapsed="false">
      <c r="A9" s="99"/>
      <c r="B9" s="99"/>
      <c r="C9" s="99"/>
      <c r="D9" s="99"/>
      <c r="E9" s="100"/>
      <c r="F9" s="100"/>
      <c r="G9" s="100"/>
      <c r="H9" s="100"/>
      <c r="I9" s="101"/>
      <c r="J9" s="101"/>
      <c r="K9" s="102"/>
      <c r="L9" s="103"/>
      <c r="M9" s="102"/>
      <c r="N9" s="102"/>
      <c r="O9" s="102"/>
      <c r="P9" s="104"/>
      <c r="Q9" s="104"/>
      <c r="R9" s="104"/>
      <c r="S9" s="102"/>
      <c r="T9" s="103"/>
      <c r="U9" s="26"/>
      <c r="W9" s="99"/>
      <c r="X9" s="99"/>
      <c r="Y9" s="99"/>
      <c r="Z9" s="99"/>
      <c r="AA9" s="100"/>
      <c r="AB9" s="100"/>
      <c r="AC9" s="100"/>
      <c r="AD9" s="100"/>
      <c r="AE9" s="100"/>
      <c r="AF9" s="100"/>
      <c r="AG9" s="102"/>
      <c r="AH9" s="103"/>
      <c r="AI9" s="102"/>
      <c r="AJ9" s="102"/>
      <c r="AK9" s="102"/>
      <c r="AL9" s="104"/>
      <c r="AM9" s="104"/>
      <c r="AN9" s="104"/>
      <c r="AO9" s="102"/>
      <c r="AP9" s="103"/>
      <c r="AQ9" s="26"/>
      <c r="AS9" s="99"/>
      <c r="AT9" s="99"/>
      <c r="AU9" s="99"/>
      <c r="AV9" s="99"/>
      <c r="AW9" s="100"/>
      <c r="AX9" s="100"/>
      <c r="AY9" s="100"/>
      <c r="AZ9" s="100"/>
      <c r="BA9" s="100"/>
      <c r="BB9" s="100"/>
      <c r="BC9" s="102"/>
      <c r="BD9" s="103"/>
      <c r="BE9" s="102"/>
      <c r="BF9" s="102"/>
      <c r="BG9" s="102"/>
      <c r="BH9" s="104"/>
      <c r="BI9" s="104"/>
      <c r="BJ9" s="104"/>
      <c r="BK9" s="102"/>
      <c r="BL9" s="103"/>
    </row>
    <row r="10" s="27" customFormat="true" ht="21.95" hidden="false" customHeight="true" outlineLevel="0" collapsed="false">
      <c r="A10" s="99"/>
      <c r="B10" s="99"/>
      <c r="C10" s="99"/>
      <c r="D10" s="99"/>
      <c r="E10" s="100"/>
      <c r="F10" s="100"/>
      <c r="G10" s="100"/>
      <c r="H10" s="100"/>
      <c r="I10" s="101"/>
      <c r="J10" s="101"/>
      <c r="K10" s="102"/>
      <c r="L10" s="103"/>
      <c r="M10" s="102"/>
      <c r="N10" s="102"/>
      <c r="O10" s="102"/>
      <c r="P10" s="104"/>
      <c r="Q10" s="104"/>
      <c r="R10" s="104"/>
      <c r="S10" s="102"/>
      <c r="T10" s="103"/>
      <c r="U10" s="26"/>
      <c r="W10" s="99"/>
      <c r="X10" s="99"/>
      <c r="Y10" s="99"/>
      <c r="Z10" s="99"/>
      <c r="AA10" s="100"/>
      <c r="AB10" s="100"/>
      <c r="AC10" s="100"/>
      <c r="AD10" s="100"/>
      <c r="AE10" s="100"/>
      <c r="AF10" s="100"/>
      <c r="AG10" s="102"/>
      <c r="AH10" s="103"/>
      <c r="AI10" s="102"/>
      <c r="AJ10" s="102"/>
      <c r="AK10" s="102"/>
      <c r="AL10" s="104"/>
      <c r="AM10" s="104"/>
      <c r="AN10" s="104"/>
      <c r="AO10" s="102"/>
      <c r="AP10" s="103"/>
      <c r="AQ10" s="26"/>
      <c r="AS10" s="99"/>
      <c r="AT10" s="99"/>
      <c r="AU10" s="99"/>
      <c r="AV10" s="99"/>
      <c r="AW10" s="100"/>
      <c r="AX10" s="100"/>
      <c r="AY10" s="100"/>
      <c r="AZ10" s="100"/>
      <c r="BA10" s="100"/>
      <c r="BB10" s="100"/>
      <c r="BC10" s="102"/>
      <c r="BD10" s="103"/>
      <c r="BE10" s="102"/>
      <c r="BF10" s="102"/>
      <c r="BG10" s="102"/>
      <c r="BH10" s="104"/>
      <c r="BI10" s="104"/>
      <c r="BJ10" s="104"/>
      <c r="BK10" s="102"/>
      <c r="BL10" s="103"/>
    </row>
    <row r="11" s="27" customFormat="true" ht="21.95" hidden="false" customHeight="true" outlineLevel="0" collapsed="false">
      <c r="A11" s="99"/>
      <c r="B11" s="99"/>
      <c r="C11" s="99"/>
      <c r="D11" s="99"/>
      <c r="E11" s="100"/>
      <c r="F11" s="100"/>
      <c r="G11" s="100"/>
      <c r="H11" s="100"/>
      <c r="I11" s="101"/>
      <c r="J11" s="101"/>
      <c r="K11" s="102"/>
      <c r="L11" s="103"/>
      <c r="M11" s="102"/>
      <c r="N11" s="102"/>
      <c r="O11" s="102"/>
      <c r="P11" s="104"/>
      <c r="Q11" s="104"/>
      <c r="R11" s="104"/>
      <c r="S11" s="102"/>
      <c r="T11" s="103"/>
      <c r="U11" s="26"/>
      <c r="W11" s="99"/>
      <c r="X11" s="99"/>
      <c r="Y11" s="99"/>
      <c r="Z11" s="99"/>
      <c r="AA11" s="100"/>
      <c r="AB11" s="100"/>
      <c r="AC11" s="100"/>
      <c r="AD11" s="100"/>
      <c r="AE11" s="100"/>
      <c r="AF11" s="100"/>
      <c r="AG11" s="102"/>
      <c r="AH11" s="103"/>
      <c r="AI11" s="102"/>
      <c r="AJ11" s="102"/>
      <c r="AK11" s="102"/>
      <c r="AL11" s="104"/>
      <c r="AM11" s="104"/>
      <c r="AN11" s="104"/>
      <c r="AO11" s="102"/>
      <c r="AP11" s="103"/>
      <c r="AQ11" s="26"/>
      <c r="AS11" s="99"/>
      <c r="AT11" s="99"/>
      <c r="AU11" s="99"/>
      <c r="AV11" s="99"/>
      <c r="AW11" s="100"/>
      <c r="AX11" s="100"/>
      <c r="AY11" s="100"/>
      <c r="AZ11" s="100"/>
      <c r="BA11" s="100"/>
      <c r="BB11" s="100"/>
      <c r="BC11" s="102"/>
      <c r="BD11" s="103"/>
      <c r="BE11" s="102"/>
      <c r="BF11" s="102"/>
      <c r="BG11" s="102"/>
      <c r="BH11" s="104"/>
      <c r="BI11" s="104"/>
      <c r="BJ11" s="104"/>
      <c r="BK11" s="102"/>
      <c r="BL11" s="103"/>
    </row>
    <row r="12" s="27" customFormat="true" ht="21.95" hidden="false" customHeight="true" outlineLevel="0" collapsed="false">
      <c r="A12" s="99"/>
      <c r="B12" s="99"/>
      <c r="C12" s="99"/>
      <c r="D12" s="99"/>
      <c r="E12" s="100"/>
      <c r="F12" s="100"/>
      <c r="G12" s="100"/>
      <c r="H12" s="100"/>
      <c r="I12" s="101"/>
      <c r="J12" s="101"/>
      <c r="K12" s="102"/>
      <c r="L12" s="103"/>
      <c r="M12" s="102"/>
      <c r="N12" s="102"/>
      <c r="O12" s="102"/>
      <c r="P12" s="104"/>
      <c r="Q12" s="104"/>
      <c r="R12" s="104"/>
      <c r="S12" s="102"/>
      <c r="T12" s="103"/>
      <c r="U12" s="26"/>
      <c r="W12" s="99"/>
      <c r="X12" s="99"/>
      <c r="Y12" s="99"/>
      <c r="Z12" s="99"/>
      <c r="AA12" s="100"/>
      <c r="AB12" s="100"/>
      <c r="AC12" s="100"/>
      <c r="AD12" s="100"/>
      <c r="AE12" s="100"/>
      <c r="AF12" s="100"/>
      <c r="AG12" s="102"/>
      <c r="AH12" s="103"/>
      <c r="AI12" s="102"/>
      <c r="AJ12" s="102"/>
      <c r="AK12" s="102"/>
      <c r="AL12" s="104"/>
      <c r="AM12" s="104"/>
      <c r="AN12" s="104"/>
      <c r="AO12" s="102"/>
      <c r="AP12" s="103"/>
      <c r="AQ12" s="26"/>
      <c r="AS12" s="99"/>
      <c r="AT12" s="99"/>
      <c r="AU12" s="99"/>
      <c r="AV12" s="99"/>
      <c r="AW12" s="100"/>
      <c r="AX12" s="100"/>
      <c r="AY12" s="100"/>
      <c r="AZ12" s="100"/>
      <c r="BA12" s="100"/>
      <c r="BB12" s="100"/>
      <c r="BC12" s="102"/>
      <c r="BD12" s="103"/>
      <c r="BE12" s="102"/>
      <c r="BF12" s="102"/>
      <c r="BG12" s="102"/>
      <c r="BH12" s="104"/>
      <c r="BI12" s="104"/>
      <c r="BJ12" s="104"/>
      <c r="BK12" s="102"/>
      <c r="BL12" s="103"/>
    </row>
    <row r="13" s="27" customFormat="true" ht="21.95" hidden="false" customHeight="true" outlineLevel="0" collapsed="false">
      <c r="A13" s="99"/>
      <c r="B13" s="99"/>
      <c r="C13" s="99"/>
      <c r="D13" s="99"/>
      <c r="E13" s="100"/>
      <c r="F13" s="100"/>
      <c r="G13" s="100"/>
      <c r="H13" s="100"/>
      <c r="I13" s="101"/>
      <c r="J13" s="101"/>
      <c r="K13" s="102"/>
      <c r="L13" s="103"/>
      <c r="M13" s="102"/>
      <c r="N13" s="102"/>
      <c r="O13" s="102"/>
      <c r="P13" s="104"/>
      <c r="Q13" s="104"/>
      <c r="R13" s="104"/>
      <c r="S13" s="102"/>
      <c r="T13" s="103"/>
      <c r="U13" s="26"/>
      <c r="W13" s="99"/>
      <c r="X13" s="99"/>
      <c r="Y13" s="99"/>
      <c r="Z13" s="99"/>
      <c r="AA13" s="100"/>
      <c r="AB13" s="100"/>
      <c r="AC13" s="100"/>
      <c r="AD13" s="100"/>
      <c r="AE13" s="100"/>
      <c r="AF13" s="100"/>
      <c r="AG13" s="102"/>
      <c r="AH13" s="103"/>
      <c r="AI13" s="102"/>
      <c r="AJ13" s="102"/>
      <c r="AK13" s="102"/>
      <c r="AL13" s="104"/>
      <c r="AM13" s="104"/>
      <c r="AN13" s="104"/>
      <c r="AO13" s="102"/>
      <c r="AP13" s="103"/>
      <c r="AQ13" s="26"/>
      <c r="AS13" s="99"/>
      <c r="AT13" s="99"/>
      <c r="AU13" s="99"/>
      <c r="AV13" s="99"/>
      <c r="AW13" s="100"/>
      <c r="AX13" s="100"/>
      <c r="AY13" s="100"/>
      <c r="AZ13" s="100"/>
      <c r="BA13" s="100"/>
      <c r="BB13" s="100"/>
      <c r="BC13" s="102"/>
      <c r="BD13" s="103"/>
      <c r="BE13" s="102"/>
      <c r="BF13" s="102"/>
      <c r="BG13" s="102"/>
      <c r="BH13" s="104"/>
      <c r="BI13" s="104"/>
      <c r="BJ13" s="104"/>
      <c r="BK13" s="102"/>
      <c r="BL13" s="103"/>
    </row>
    <row r="14" s="27" customFormat="true" ht="21.95" hidden="false" customHeight="true" outlineLevel="0" collapsed="false">
      <c r="A14" s="99"/>
      <c r="B14" s="99"/>
      <c r="C14" s="99"/>
      <c r="D14" s="99"/>
      <c r="E14" s="100"/>
      <c r="F14" s="100"/>
      <c r="G14" s="100"/>
      <c r="H14" s="100"/>
      <c r="I14" s="101"/>
      <c r="J14" s="101"/>
      <c r="K14" s="102"/>
      <c r="L14" s="103"/>
      <c r="M14" s="102"/>
      <c r="N14" s="102"/>
      <c r="O14" s="102"/>
      <c r="P14" s="104"/>
      <c r="Q14" s="104"/>
      <c r="R14" s="104"/>
      <c r="S14" s="102"/>
      <c r="T14" s="103"/>
      <c r="U14" s="26"/>
      <c r="W14" s="99"/>
      <c r="X14" s="99"/>
      <c r="Y14" s="99"/>
      <c r="Z14" s="99"/>
      <c r="AA14" s="100"/>
      <c r="AB14" s="100"/>
      <c r="AC14" s="100"/>
      <c r="AD14" s="100"/>
      <c r="AE14" s="100"/>
      <c r="AF14" s="100"/>
      <c r="AG14" s="102"/>
      <c r="AH14" s="103"/>
      <c r="AI14" s="102"/>
      <c r="AJ14" s="102"/>
      <c r="AK14" s="102"/>
      <c r="AL14" s="104"/>
      <c r="AM14" s="104"/>
      <c r="AN14" s="104"/>
      <c r="AO14" s="102"/>
      <c r="AP14" s="103"/>
      <c r="AQ14" s="26"/>
      <c r="AS14" s="99"/>
      <c r="AT14" s="99"/>
      <c r="AU14" s="99"/>
      <c r="AV14" s="99"/>
      <c r="AW14" s="100"/>
      <c r="AX14" s="100"/>
      <c r="AY14" s="100"/>
      <c r="AZ14" s="100"/>
      <c r="BA14" s="100"/>
      <c r="BB14" s="100"/>
      <c r="BC14" s="102"/>
      <c r="BD14" s="103"/>
      <c r="BE14" s="102"/>
      <c r="BF14" s="102"/>
      <c r="BG14" s="102"/>
      <c r="BH14" s="104"/>
      <c r="BI14" s="104"/>
      <c r="BJ14" s="104"/>
      <c r="BK14" s="102"/>
      <c r="BL14" s="103"/>
    </row>
    <row r="15" s="27" customFormat="true" ht="21.95" hidden="false" customHeight="true" outlineLevel="0" collapsed="false">
      <c r="A15" s="99"/>
      <c r="B15" s="99"/>
      <c r="C15" s="99"/>
      <c r="D15" s="99"/>
      <c r="E15" s="100"/>
      <c r="F15" s="100"/>
      <c r="G15" s="100"/>
      <c r="H15" s="100"/>
      <c r="I15" s="101"/>
      <c r="J15" s="101"/>
      <c r="K15" s="105"/>
      <c r="L15" s="106"/>
      <c r="M15" s="105"/>
      <c r="N15" s="105"/>
      <c r="O15" s="105"/>
      <c r="P15" s="107"/>
      <c r="Q15" s="107"/>
      <c r="R15" s="107"/>
      <c r="S15" s="105"/>
      <c r="T15" s="106"/>
      <c r="U15" s="26"/>
      <c r="W15" s="99"/>
      <c r="X15" s="99"/>
      <c r="Y15" s="99"/>
      <c r="Z15" s="99"/>
      <c r="AA15" s="100"/>
      <c r="AB15" s="100"/>
      <c r="AC15" s="100"/>
      <c r="AD15" s="100"/>
      <c r="AE15" s="100"/>
      <c r="AF15" s="100"/>
      <c r="AG15" s="105"/>
      <c r="AH15" s="106"/>
      <c r="AI15" s="105"/>
      <c r="AJ15" s="105"/>
      <c r="AK15" s="105"/>
      <c r="AL15" s="107"/>
      <c r="AM15" s="107"/>
      <c r="AN15" s="107"/>
      <c r="AO15" s="105"/>
      <c r="AP15" s="106"/>
      <c r="AQ15" s="26"/>
      <c r="AS15" s="99"/>
      <c r="AT15" s="99"/>
      <c r="AU15" s="99"/>
      <c r="AV15" s="99"/>
      <c r="AW15" s="100"/>
      <c r="AX15" s="100"/>
      <c r="AY15" s="100"/>
      <c r="AZ15" s="100"/>
      <c r="BA15" s="100"/>
      <c r="BB15" s="100"/>
      <c r="BC15" s="105"/>
      <c r="BD15" s="106"/>
      <c r="BE15" s="105"/>
      <c r="BF15" s="105"/>
      <c r="BG15" s="105"/>
      <c r="BH15" s="107"/>
      <c r="BI15" s="107"/>
      <c r="BJ15" s="107"/>
      <c r="BK15" s="105"/>
      <c r="BL15" s="106"/>
    </row>
    <row r="16" s="27" customFormat="true" ht="15.95" hidden="false" customHeight="tru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2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26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</row>
    <row r="17" s="27" customFormat="true" ht="15.95" hidden="false" customHeight="true" outlineLevel="0" collapsed="false">
      <c r="A17" s="108" t="n">
        <f aca="false">A2</f>
        <v>1</v>
      </c>
      <c r="B17" s="108"/>
      <c r="C17" s="108"/>
      <c r="D17" s="108"/>
      <c r="E17" s="109"/>
      <c r="F17" s="39"/>
      <c r="G17" s="39"/>
      <c r="H17" s="40"/>
      <c r="I17" s="40"/>
      <c r="J17" s="40"/>
      <c r="K17" s="40"/>
      <c r="L17" s="40"/>
      <c r="M17" s="40"/>
      <c r="N17" s="39"/>
      <c r="O17" s="39"/>
      <c r="P17" s="41" t="s">
        <v>85</v>
      </c>
      <c r="Q17" s="42" t="s">
        <v>1431</v>
      </c>
      <c r="R17" s="43" t="str">
        <f aca="false">""&amp;IF(ISNUMBER(FIND("A",J18)),4,0)+IF(ISNUMBER(FIND("K",J18)),3,0)+IF(ISNUMBER(FIND("Q",J18)),2,0)+IF(ISNUMBER(FIND("J",J18)),1,0)+IF(ISNUMBER(FIND("A",J19)),4,0)+IF(ISNUMBER(FIND("K",J19)),3,0)+IF(ISNUMBER(FIND("Q",J19)),2,0)+IF(ISNUMBER(FIND("J",J19)),1,0)+IF(ISNUMBER(FIND("A",J20)),4,0)+IF(ISNUMBER(FIND("K",J20)),3,0)+IF(ISNUMBER(FIND("Q",J20)),2,0)+IF(ISNUMBER(FIND("J",J20)),1,0)+IF(ISNUMBER(FIND("A",J21)),4,0)+IF(ISNUMBER(FIND("K",J21)),3,0)+IF(ISNUMBER(FIND("Q",J21)),2,0)+IF(ISNUMBER(FIND("J",J21)),1,0)</f>
        <v>7</v>
      </c>
      <c r="S17" s="44" t="s">
        <v>1432</v>
      </c>
      <c r="T17" s="110"/>
      <c r="U17" s="22"/>
      <c r="V17" s="13"/>
      <c r="W17" s="108" t="n">
        <f aca="false">W2</f>
        <v>2</v>
      </c>
      <c r="X17" s="108"/>
      <c r="Y17" s="108"/>
      <c r="Z17" s="108"/>
      <c r="AA17" s="109"/>
      <c r="AB17" s="39"/>
      <c r="AC17" s="39"/>
      <c r="AD17" s="40"/>
      <c r="AE17" s="40"/>
      <c r="AF17" s="40"/>
      <c r="AG17" s="40"/>
      <c r="AH17" s="40"/>
      <c r="AI17" s="40"/>
      <c r="AJ17" s="39"/>
      <c r="AK17" s="39"/>
      <c r="AL17" s="41" t="s">
        <v>85</v>
      </c>
      <c r="AM17" s="42" t="s">
        <v>1431</v>
      </c>
      <c r="AN17" s="43" t="str">
        <f aca="false">""&amp;IF(ISNUMBER(FIND("A",AF18)),4,0)+IF(ISNUMBER(FIND("K",AF18)),3,0)+IF(ISNUMBER(FIND("Q",AF18)),2,0)+IF(ISNUMBER(FIND("J",AF18)),1,0)+IF(ISNUMBER(FIND("A",AF19)),4,0)+IF(ISNUMBER(FIND("K",AF19)),3,0)+IF(ISNUMBER(FIND("Q",AF19)),2,0)+IF(ISNUMBER(FIND("J",AF19)),1,0)+IF(ISNUMBER(FIND("A",AF20)),4,0)+IF(ISNUMBER(FIND("K",AF20)),3,0)+IF(ISNUMBER(FIND("Q",AF20)),2,0)+IF(ISNUMBER(FIND("J",AF20)),1,0)+IF(ISNUMBER(FIND("A",AF21)),4,0)+IF(ISNUMBER(FIND("K",AF21)),3,0)+IF(ISNUMBER(FIND("Q",AF21)),2,0)+IF(ISNUMBER(FIND("J",AF21)),1,0)</f>
        <v>9</v>
      </c>
      <c r="AO17" s="44" t="s">
        <v>1432</v>
      </c>
      <c r="AP17" s="110"/>
      <c r="AQ17" s="22"/>
      <c r="AR17" s="13"/>
      <c r="AS17" s="108" t="n">
        <f aca="false">AS2</f>
        <v>3</v>
      </c>
      <c r="AT17" s="108"/>
      <c r="AU17" s="108"/>
      <c r="AV17" s="108"/>
      <c r="AW17" s="109"/>
      <c r="AX17" s="39"/>
      <c r="AY17" s="39"/>
      <c r="AZ17" s="40"/>
      <c r="BA17" s="40"/>
      <c r="BB17" s="40"/>
      <c r="BC17" s="40"/>
      <c r="BD17" s="40"/>
      <c r="BE17" s="40"/>
      <c r="BF17" s="39"/>
      <c r="BG17" s="39"/>
      <c r="BH17" s="41" t="s">
        <v>85</v>
      </c>
      <c r="BI17" s="42" t="s">
        <v>1431</v>
      </c>
      <c r="BJ17" s="43" t="str">
        <f aca="false">""&amp;IF(ISNUMBER(FIND("A",BB18)),4,0)+IF(ISNUMBER(FIND("K",BB18)),3,0)+IF(ISNUMBER(FIND("Q",BB18)),2,0)+IF(ISNUMBER(FIND("J",BB18)),1,0)+IF(ISNUMBER(FIND("A",BB19)),4,0)+IF(ISNUMBER(FIND("K",BB19)),3,0)+IF(ISNUMBER(FIND("Q",BB19)),2,0)+IF(ISNUMBER(FIND("J",BB19)),1,0)+IF(ISNUMBER(FIND("A",BB20)),4,0)+IF(ISNUMBER(FIND("K",BB20)),3,0)+IF(ISNUMBER(FIND("Q",BB20)),2,0)+IF(ISNUMBER(FIND("J",BB20)),1,0)+IF(ISNUMBER(FIND("A",BB21)),4,0)+IF(ISNUMBER(FIND("K",BB21)),3,0)+IF(ISNUMBER(FIND("Q",BB21)),2,0)+IF(ISNUMBER(FIND("J",BB21)),1,0)</f>
        <v>15</v>
      </c>
      <c r="BK17" s="44" t="s">
        <v>1432</v>
      </c>
      <c r="BL17" s="110"/>
      <c r="BM17" s="13"/>
    </row>
    <row r="18" customFormat="false" ht="12.95" hidden="false" customHeight="true" outlineLevel="0" collapsed="false">
      <c r="A18" s="108"/>
      <c r="B18" s="108"/>
      <c r="C18" s="108"/>
      <c r="D18" s="108"/>
      <c r="E18" s="111"/>
      <c r="F18" s="47"/>
      <c r="G18" s="47"/>
      <c r="I18" s="48" t="s">
        <v>1433</v>
      </c>
      <c r="J18" s="49" t="str">
        <f aca="true">""&amp;VLOOKUP(1+10*A17,INDIRECT($A$32),2,0)</f>
        <v>1052</v>
      </c>
      <c r="L18" s="47"/>
      <c r="M18" s="47"/>
      <c r="N18" s="47"/>
      <c r="O18" s="47"/>
      <c r="P18" s="50" t="s">
        <v>111</v>
      </c>
      <c r="Q18" s="51" t="s">
        <v>1431</v>
      </c>
      <c r="R18" s="52" t="str">
        <f aca="false">""&amp;IF(ISNUMBER(FIND("A",J28)),4,0)+IF(ISNUMBER(FIND("K",J28)),3,0)+IF(ISNUMBER(FIND("Q",J28)),2,0)+IF(ISNUMBER(FIND("J",J28)),1,0)+IF(ISNUMBER(FIND("A",J29)),4,0)+IF(ISNUMBER(FIND("K",J29)),3,0)+IF(ISNUMBER(FIND("Q",J29)),2,0)+IF(ISNUMBER(FIND("J",J29)),1,0)+IF(ISNUMBER(FIND("A",J30)),4,0)+IF(ISNUMBER(FIND("K",J30)),3,0)+IF(ISNUMBER(FIND("Q",J30)),2,0)+IF(ISNUMBER(FIND("J",J30)),1,0)+IF(ISNUMBER(FIND("A",J31)),4,0)+IF(ISNUMBER(FIND("K",J31)),3,0)+IF(ISNUMBER(FIND("Q",J31)),2,0)+IF(ISNUMBER(FIND("J",J31)),1,0)</f>
        <v>6</v>
      </c>
      <c r="S18" s="53" t="s">
        <v>1432</v>
      </c>
      <c r="T18" s="112"/>
      <c r="U18" s="22"/>
      <c r="W18" s="108"/>
      <c r="X18" s="108"/>
      <c r="Y18" s="108"/>
      <c r="Z18" s="108"/>
      <c r="AA18" s="111"/>
      <c r="AB18" s="47"/>
      <c r="AC18" s="47"/>
      <c r="AE18" s="48" t="s">
        <v>1433</v>
      </c>
      <c r="AF18" s="49" t="str">
        <f aca="true">""&amp;VLOOKUP(1+10*W17,INDIRECT($A$32),2,0)</f>
        <v>J8542</v>
      </c>
      <c r="AH18" s="47"/>
      <c r="AI18" s="47"/>
      <c r="AJ18" s="47"/>
      <c r="AK18" s="47"/>
      <c r="AL18" s="50" t="s">
        <v>111</v>
      </c>
      <c r="AM18" s="51" t="s">
        <v>1431</v>
      </c>
      <c r="AN18" s="52" t="str">
        <f aca="false">""&amp;IF(ISNUMBER(FIND("A",AF28)),4,0)+IF(ISNUMBER(FIND("K",AF28)),3,0)+IF(ISNUMBER(FIND("Q",AF28)),2,0)+IF(ISNUMBER(FIND("J",AF28)),1,0)+IF(ISNUMBER(FIND("A",AF29)),4,0)+IF(ISNUMBER(FIND("K",AF29)),3,0)+IF(ISNUMBER(FIND("Q",AF29)),2,0)+IF(ISNUMBER(FIND("J",AF29)),1,0)+IF(ISNUMBER(FIND("A",AF30)),4,0)+IF(ISNUMBER(FIND("K",AF30)),3,0)+IF(ISNUMBER(FIND("Q",AF30)),2,0)+IF(ISNUMBER(FIND("J",AF30)),1,0)+IF(ISNUMBER(FIND("A",AF31)),4,0)+IF(ISNUMBER(FIND("K",AF31)),3,0)+IF(ISNUMBER(FIND("Q",AF31)),2,0)+IF(ISNUMBER(FIND("J",AF31)),1,0)</f>
        <v>11</v>
      </c>
      <c r="AO18" s="53" t="s">
        <v>1432</v>
      </c>
      <c r="AP18" s="112"/>
      <c r="AQ18" s="22"/>
      <c r="AS18" s="108"/>
      <c r="AT18" s="108"/>
      <c r="AU18" s="108"/>
      <c r="AV18" s="108"/>
      <c r="AW18" s="111"/>
      <c r="AX18" s="47"/>
      <c r="AY18" s="47"/>
      <c r="BA18" s="48" t="s">
        <v>1433</v>
      </c>
      <c r="BB18" s="49" t="str">
        <f aca="true">""&amp;VLOOKUP(1+10*AS17,INDIRECT($A$32),2,0)</f>
        <v>A73</v>
      </c>
      <c r="BD18" s="47"/>
      <c r="BE18" s="47"/>
      <c r="BF18" s="47"/>
      <c r="BG18" s="47"/>
      <c r="BH18" s="50" t="s">
        <v>111</v>
      </c>
      <c r="BI18" s="51" t="s">
        <v>1431</v>
      </c>
      <c r="BJ18" s="52" t="str">
        <f aca="false">""&amp;IF(ISNUMBER(FIND("A",BB28)),4,0)+IF(ISNUMBER(FIND("K",BB28)),3,0)+IF(ISNUMBER(FIND("Q",BB28)),2,0)+IF(ISNUMBER(FIND("J",BB28)),1,0)+IF(ISNUMBER(FIND("A",BB29)),4,0)+IF(ISNUMBER(FIND("K",BB29)),3,0)+IF(ISNUMBER(FIND("Q",BB29)),2,0)+IF(ISNUMBER(FIND("J",BB29)),1,0)+IF(ISNUMBER(FIND("A",BB30)),4,0)+IF(ISNUMBER(FIND("K",BB30)),3,0)+IF(ISNUMBER(FIND("Q",BB30)),2,0)+IF(ISNUMBER(FIND("J",BB30)),1,0)+IF(ISNUMBER(FIND("A",BB31)),4,0)+IF(ISNUMBER(FIND("K",BB31)),3,0)+IF(ISNUMBER(FIND("Q",BB31)),2,0)+IF(ISNUMBER(FIND("J",BB31)),1,0)</f>
        <v>7</v>
      </c>
      <c r="BK18" s="53" t="s">
        <v>1432</v>
      </c>
      <c r="BL18" s="112"/>
    </row>
    <row r="19" customFormat="false" ht="12.95" hidden="false" customHeight="true" outlineLevel="0" collapsed="false">
      <c r="A19" s="113" t="str">
        <f aca="false">MID("WNES",1+MOD(A17,4),1)&amp;" / "&amp;MID(" EW  NS NoneBoth",1+4*INT(MOD(11*A17,16)/4),4)</f>
        <v>N / None</v>
      </c>
      <c r="B19" s="113"/>
      <c r="C19" s="113"/>
      <c r="D19" s="113"/>
      <c r="E19" s="114"/>
      <c r="F19" s="49"/>
      <c r="G19" s="49"/>
      <c r="I19" s="48" t="s">
        <v>1434</v>
      </c>
      <c r="J19" s="49" t="str">
        <f aca="true">""&amp;VLOOKUP(2+10*A17,INDIRECT($A$32),2,0)</f>
        <v>QJ95</v>
      </c>
      <c r="L19" s="47"/>
      <c r="M19" s="47"/>
      <c r="N19" s="47"/>
      <c r="O19" s="47"/>
      <c r="P19" s="50" t="s">
        <v>50</v>
      </c>
      <c r="Q19" s="57" t="s">
        <v>1431</v>
      </c>
      <c r="R19" s="52" t="str">
        <f aca="false">""&amp;IF(ISNUMBER(FIND("A",O23)),4,0)+IF(ISNUMBER(FIND("K",O23)),3,0)+IF(ISNUMBER(FIND("Q",O23)),2,0)+IF(ISNUMBER(FIND("J",O23)),1,0)+IF(ISNUMBER(FIND("A",O24)),4,0)+IF(ISNUMBER(FIND("K",O24)),3,0)+IF(ISNUMBER(FIND("Q",O24)),2,0)+IF(ISNUMBER(FIND("J",O24)),1,0)+IF(ISNUMBER(FIND("A",O25)),4,0)+IF(ISNUMBER(FIND("K",O25)),3,0)+IF(ISNUMBER(FIND("Q",O25)),2,0)+IF(ISNUMBER(FIND("J",O25)),1,0)+IF(ISNUMBER(FIND("A",O26)),4,0)+IF(ISNUMBER(FIND("K",O26)),3,0)+IF(ISNUMBER(FIND("Q",O26)),2,0)+IF(ISNUMBER(FIND("J",O26)),1,0)</f>
        <v>12</v>
      </c>
      <c r="S19" s="53" t="s">
        <v>1432</v>
      </c>
      <c r="T19" s="58"/>
      <c r="U19" s="22"/>
      <c r="W19" s="113" t="str">
        <f aca="false">MID("WNES",1+MOD(W17,4),1)&amp;" / "&amp;MID(" EW  NS NoneBoth",1+4*INT(MOD(11*W17,16)/4),4)</f>
        <v>E /  NS </v>
      </c>
      <c r="X19" s="113"/>
      <c r="Y19" s="113"/>
      <c r="Z19" s="113"/>
      <c r="AA19" s="114"/>
      <c r="AB19" s="49"/>
      <c r="AC19" s="49"/>
      <c r="AE19" s="48" t="s">
        <v>1434</v>
      </c>
      <c r="AF19" s="49" t="str">
        <f aca="true">""&amp;VLOOKUP(2+10*W17,INDIRECT($A$32),2,0)</f>
        <v>Q962</v>
      </c>
      <c r="AH19" s="47"/>
      <c r="AI19" s="47"/>
      <c r="AJ19" s="47"/>
      <c r="AK19" s="47"/>
      <c r="AL19" s="50" t="s">
        <v>50</v>
      </c>
      <c r="AM19" s="57" t="s">
        <v>1431</v>
      </c>
      <c r="AN19" s="52" t="str">
        <f aca="false">""&amp;IF(ISNUMBER(FIND("A",AK23)),4,0)+IF(ISNUMBER(FIND("K",AK23)),3,0)+IF(ISNUMBER(FIND("Q",AK23)),2,0)+IF(ISNUMBER(FIND("J",AK23)),1,0)+IF(ISNUMBER(FIND("A",AK24)),4,0)+IF(ISNUMBER(FIND("K",AK24)),3,0)+IF(ISNUMBER(FIND("Q",AK24)),2,0)+IF(ISNUMBER(FIND("J",AK24)),1,0)+IF(ISNUMBER(FIND("A",AK25)),4,0)+IF(ISNUMBER(FIND("K",AK25)),3,0)+IF(ISNUMBER(FIND("Q",AK25)),2,0)+IF(ISNUMBER(FIND("J",AK25)),1,0)+IF(ISNUMBER(FIND("A",AK26)),4,0)+IF(ISNUMBER(FIND("K",AK26)),3,0)+IF(ISNUMBER(FIND("Q",AK26)),2,0)+IF(ISNUMBER(FIND("J",AK26)),1,0)</f>
        <v>14</v>
      </c>
      <c r="AO19" s="53" t="s">
        <v>1432</v>
      </c>
      <c r="AP19" s="58"/>
      <c r="AQ19" s="22"/>
      <c r="AS19" s="113" t="str">
        <f aca="false">MID("WNES",1+MOD(AS17,4),1)&amp;" / "&amp;MID(" EW  NS NoneBoth",1+4*INT(MOD(11*AS17,16)/4),4)</f>
        <v>S /  EW </v>
      </c>
      <c r="AT19" s="113"/>
      <c r="AU19" s="113"/>
      <c r="AV19" s="113"/>
      <c r="AW19" s="114"/>
      <c r="AX19" s="49"/>
      <c r="AY19" s="49"/>
      <c r="BA19" s="48" t="s">
        <v>1434</v>
      </c>
      <c r="BB19" s="49" t="str">
        <f aca="true">""&amp;VLOOKUP(2+10*AS17,INDIRECT($A$32),2,0)</f>
        <v>54</v>
      </c>
      <c r="BD19" s="47"/>
      <c r="BE19" s="47"/>
      <c r="BF19" s="47"/>
      <c r="BG19" s="47"/>
      <c r="BH19" s="50" t="s">
        <v>50</v>
      </c>
      <c r="BI19" s="57" t="s">
        <v>1431</v>
      </c>
      <c r="BJ19" s="52" t="str">
        <f aca="false">""&amp;IF(ISNUMBER(FIND("A",BG23)),4,0)+IF(ISNUMBER(FIND("K",BG23)),3,0)+IF(ISNUMBER(FIND("Q",BG23)),2,0)+IF(ISNUMBER(FIND("J",BG23)),1,0)+IF(ISNUMBER(FIND("A",BG24)),4,0)+IF(ISNUMBER(FIND("K",BG24)),3,0)+IF(ISNUMBER(FIND("Q",BG24)),2,0)+IF(ISNUMBER(FIND("J",BG24)),1,0)+IF(ISNUMBER(FIND("A",BG25)),4,0)+IF(ISNUMBER(FIND("K",BG25)),3,0)+IF(ISNUMBER(FIND("Q",BG25)),2,0)+IF(ISNUMBER(FIND("J",BG25)),1,0)+IF(ISNUMBER(FIND("A",BG26)),4,0)+IF(ISNUMBER(FIND("K",BG26)),3,0)+IF(ISNUMBER(FIND("Q",BG26)),2,0)+IF(ISNUMBER(FIND("J",BG26)),1,0)</f>
        <v>11</v>
      </c>
      <c r="BK19" s="53" t="s">
        <v>1432</v>
      </c>
      <c r="BL19" s="58"/>
    </row>
    <row r="20" customFormat="false" ht="12.95" hidden="false" customHeight="true" outlineLevel="0" collapsed="false">
      <c r="A20" s="113"/>
      <c r="B20" s="113"/>
      <c r="C20" s="113"/>
      <c r="D20" s="113"/>
      <c r="E20" s="114"/>
      <c r="F20" s="49"/>
      <c r="G20" s="49"/>
      <c r="I20" s="48" t="s">
        <v>1435</v>
      </c>
      <c r="J20" s="49" t="str">
        <f aca="true">""&amp;VLOOKUP(3+10*A17,INDIRECT($A$32),2,0)</f>
        <v>J10852</v>
      </c>
      <c r="L20" s="47"/>
      <c r="M20" s="47"/>
      <c r="N20" s="47"/>
      <c r="O20" s="47"/>
      <c r="P20" s="59" t="s">
        <v>48</v>
      </c>
      <c r="Q20" s="60" t="s">
        <v>1431</v>
      </c>
      <c r="R20" s="61" t="str">
        <f aca="false">""&amp;IF(ISNUMBER(FIND("A",D23)),4,0)+IF(ISNUMBER(FIND("K",D23)),3,0)+IF(ISNUMBER(FIND("Q",D23)),2,0)+IF(ISNUMBER(FIND("J",D23)),1,0)+IF(ISNUMBER(FIND("A",D24)),4,0)+IF(ISNUMBER(FIND("K",D24)),3,0)+IF(ISNUMBER(FIND("Q",D24)),2,0)+IF(ISNUMBER(FIND("J",D24)),1,0)+IF(ISNUMBER(FIND("A",D25)),4,0)+IF(ISNUMBER(FIND("K",D25)),3,0)+IF(ISNUMBER(FIND("Q",D25)),2,0)+IF(ISNUMBER(FIND("J",D25)),1,0)+IF(ISNUMBER(FIND("A",D26)),4,0)+IF(ISNUMBER(FIND("K",D26)),3,0)+IF(ISNUMBER(FIND("Q",D26)),2,0)+IF(ISNUMBER(FIND("J",D26)),1,0)</f>
        <v>15</v>
      </c>
      <c r="S20" s="62" t="s">
        <v>1432</v>
      </c>
      <c r="T20" s="63"/>
      <c r="U20" s="22"/>
      <c r="W20" s="113"/>
      <c r="X20" s="113"/>
      <c r="Y20" s="113"/>
      <c r="Z20" s="113"/>
      <c r="AA20" s="114"/>
      <c r="AB20" s="49"/>
      <c r="AC20" s="49"/>
      <c r="AE20" s="48" t="s">
        <v>1435</v>
      </c>
      <c r="AF20" s="49" t="str">
        <f aca="true">""&amp;VLOOKUP(3+10*W17,INDIRECT($A$32),2,0)</f>
        <v>K</v>
      </c>
      <c r="AH20" s="47"/>
      <c r="AI20" s="47"/>
      <c r="AJ20" s="47"/>
      <c r="AK20" s="47"/>
      <c r="AL20" s="59" t="s">
        <v>48</v>
      </c>
      <c r="AM20" s="60" t="s">
        <v>1431</v>
      </c>
      <c r="AN20" s="61" t="str">
        <f aca="false">""&amp;IF(ISNUMBER(FIND("A",Z23)),4,0)+IF(ISNUMBER(FIND("K",Z23)),3,0)+IF(ISNUMBER(FIND("Q",Z23)),2,0)+IF(ISNUMBER(FIND("J",Z23)),1,0)+IF(ISNUMBER(FIND("A",Z24)),4,0)+IF(ISNUMBER(FIND("K",Z24)),3,0)+IF(ISNUMBER(FIND("Q",Z24)),2,0)+IF(ISNUMBER(FIND("J",Z24)),1,0)+IF(ISNUMBER(FIND("A",Z25)),4,0)+IF(ISNUMBER(FIND("K",Z25)),3,0)+IF(ISNUMBER(FIND("Q",Z25)),2,0)+IF(ISNUMBER(FIND("J",Z25)),1,0)+IF(ISNUMBER(FIND("A",Z26)),4,0)+IF(ISNUMBER(FIND("K",Z26)),3,0)+IF(ISNUMBER(FIND("Q",Z26)),2,0)+IF(ISNUMBER(FIND("J",Z26)),1,0)</f>
        <v>6</v>
      </c>
      <c r="AO20" s="62" t="s">
        <v>1432</v>
      </c>
      <c r="AP20" s="63"/>
      <c r="AQ20" s="22"/>
      <c r="AS20" s="113"/>
      <c r="AT20" s="113"/>
      <c r="AU20" s="113"/>
      <c r="AV20" s="113"/>
      <c r="AW20" s="114"/>
      <c r="AX20" s="49"/>
      <c r="AY20" s="49"/>
      <c r="BA20" s="48" t="s">
        <v>1435</v>
      </c>
      <c r="BB20" s="49" t="str">
        <f aca="true">""&amp;VLOOKUP(3+10*AS17,INDIRECT($A$32),2,0)</f>
        <v>AQ108</v>
      </c>
      <c r="BD20" s="47"/>
      <c r="BE20" s="47"/>
      <c r="BF20" s="47"/>
      <c r="BG20" s="47"/>
      <c r="BH20" s="59" t="s">
        <v>48</v>
      </c>
      <c r="BI20" s="60" t="s">
        <v>1431</v>
      </c>
      <c r="BJ20" s="61" t="str">
        <f aca="false">""&amp;IF(ISNUMBER(FIND("A",AV23)),4,0)+IF(ISNUMBER(FIND("K",AV23)),3,0)+IF(ISNUMBER(FIND("Q",AV23)),2,0)+IF(ISNUMBER(FIND("J",AV23)),1,0)+IF(ISNUMBER(FIND("A",AV24)),4,0)+IF(ISNUMBER(FIND("K",AV24)),3,0)+IF(ISNUMBER(FIND("Q",AV24)),2,0)+IF(ISNUMBER(FIND("J",AV24)),1,0)+IF(ISNUMBER(FIND("A",AV25)),4,0)+IF(ISNUMBER(FIND("K",AV25)),3,0)+IF(ISNUMBER(FIND("Q",AV25)),2,0)+IF(ISNUMBER(FIND("J",AV25)),1,0)+IF(ISNUMBER(FIND("A",AV26)),4,0)+IF(ISNUMBER(FIND("K",AV26)),3,0)+IF(ISNUMBER(FIND("Q",AV26)),2,0)+IF(ISNUMBER(FIND("J",AV26)),1,0)</f>
        <v>7</v>
      </c>
      <c r="BK20" s="62" t="s">
        <v>1432</v>
      </c>
      <c r="BL20" s="63"/>
    </row>
    <row r="21" customFormat="false" ht="12.95" hidden="false" customHeight="true" outlineLevel="0" collapsed="false">
      <c r="A21" s="64"/>
      <c r="C21" s="48"/>
      <c r="D21" s="49"/>
      <c r="E21" s="49"/>
      <c r="F21" s="49"/>
      <c r="G21" s="49"/>
      <c r="I21" s="48" t="s">
        <v>1436</v>
      </c>
      <c r="J21" s="49" t="str">
        <f aca="true">""&amp;VLOOKUP(4+10*A17,INDIRECT($A$32),2,0)</f>
        <v>K</v>
      </c>
      <c r="L21" s="47"/>
      <c r="M21" s="47"/>
      <c r="N21" s="47"/>
      <c r="O21" s="47"/>
      <c r="P21" s="47"/>
      <c r="Q21" s="47"/>
      <c r="R21" s="47"/>
      <c r="S21" s="47"/>
      <c r="T21" s="58"/>
      <c r="U21" s="22"/>
      <c r="W21" s="64"/>
      <c r="Y21" s="48"/>
      <c r="Z21" s="49"/>
      <c r="AA21" s="49"/>
      <c r="AB21" s="49"/>
      <c r="AC21" s="49"/>
      <c r="AE21" s="48" t="s">
        <v>1436</v>
      </c>
      <c r="AF21" s="49" t="str">
        <f aca="true">""&amp;VLOOKUP(4+10*W17,INDIRECT($A$32),2,0)</f>
        <v>K87</v>
      </c>
      <c r="AH21" s="47"/>
      <c r="AI21" s="47"/>
      <c r="AJ21" s="47"/>
      <c r="AK21" s="47"/>
      <c r="AL21" s="47"/>
      <c r="AM21" s="47"/>
      <c r="AN21" s="47"/>
      <c r="AO21" s="47"/>
      <c r="AP21" s="58"/>
      <c r="AQ21" s="22"/>
      <c r="AS21" s="64"/>
      <c r="AU21" s="48"/>
      <c r="AV21" s="49"/>
      <c r="AW21" s="49"/>
      <c r="AX21" s="49"/>
      <c r="AY21" s="49"/>
      <c r="BA21" s="48" t="s">
        <v>1436</v>
      </c>
      <c r="BB21" s="49" t="str">
        <f aca="true">""&amp;VLOOKUP(4+10*AS17,INDIRECT($A$32),2,0)</f>
        <v>KQ94</v>
      </c>
      <c r="BD21" s="47"/>
      <c r="BE21" s="47"/>
      <c r="BF21" s="47"/>
      <c r="BG21" s="47"/>
      <c r="BH21" s="47"/>
      <c r="BI21" s="47"/>
      <c r="BJ21" s="47"/>
      <c r="BK21" s="47"/>
      <c r="BL21" s="58"/>
    </row>
    <row r="22" customFormat="false" ht="12.95" hidden="false" customHeight="true" outlineLevel="0" collapsed="false">
      <c r="A22" s="65"/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7"/>
      <c r="O22" s="47"/>
      <c r="P22" s="47"/>
      <c r="Q22" s="47"/>
      <c r="R22" s="47"/>
      <c r="S22" s="47"/>
      <c r="T22" s="58"/>
      <c r="U22" s="22"/>
      <c r="W22" s="65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7"/>
      <c r="AK22" s="47"/>
      <c r="AL22" s="47"/>
      <c r="AM22" s="47"/>
      <c r="AN22" s="47"/>
      <c r="AO22" s="47"/>
      <c r="AP22" s="58"/>
      <c r="AQ22" s="22"/>
      <c r="AS22" s="65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7"/>
      <c r="BG22" s="47"/>
      <c r="BH22" s="47"/>
      <c r="BI22" s="47"/>
      <c r="BJ22" s="47"/>
      <c r="BK22" s="47"/>
      <c r="BL22" s="58"/>
    </row>
    <row r="23" customFormat="false" ht="12.95" hidden="false" customHeight="true" outlineLevel="0" collapsed="false">
      <c r="A23" s="64"/>
      <c r="C23" s="48" t="s">
        <v>1433</v>
      </c>
      <c r="D23" s="49" t="str">
        <f aca="true">""&amp;VLOOKUP(1+10*A17,INDIRECT($A$32),5,0)</f>
        <v>K8</v>
      </c>
      <c r="E23" s="49"/>
      <c r="I23" s="115" t="s">
        <v>85</v>
      </c>
      <c r="J23" s="115"/>
      <c r="K23" s="115"/>
      <c r="L23" s="115"/>
      <c r="N23" s="48" t="s">
        <v>1433</v>
      </c>
      <c r="O23" s="49" t="str">
        <f aca="true">""&amp;VLOOKUP(1+10*A17,INDIRECT($A$32),3,0)</f>
        <v>AJ97</v>
      </c>
      <c r="Q23" s="47"/>
      <c r="R23" s="49"/>
      <c r="S23" s="49"/>
      <c r="T23" s="67"/>
      <c r="U23" s="22"/>
      <c r="W23" s="64"/>
      <c r="Y23" s="48" t="s">
        <v>1433</v>
      </c>
      <c r="Z23" s="49" t="str">
        <f aca="true">""&amp;VLOOKUP(1+10*W17,INDIRECT($A$32),5,0)</f>
        <v>76</v>
      </c>
      <c r="AA23" s="49"/>
      <c r="AE23" s="115" t="s">
        <v>85</v>
      </c>
      <c r="AF23" s="115"/>
      <c r="AG23" s="115"/>
      <c r="AH23" s="115"/>
      <c r="AJ23" s="48" t="s">
        <v>1433</v>
      </c>
      <c r="AK23" s="49" t="str">
        <f aca="true">""&amp;VLOOKUP(1+10*W17,INDIRECT($A$32),3,0)</f>
        <v>KQ</v>
      </c>
      <c r="AM23" s="47"/>
      <c r="AN23" s="49"/>
      <c r="AO23" s="49"/>
      <c r="AP23" s="67"/>
      <c r="AQ23" s="22"/>
      <c r="AS23" s="64"/>
      <c r="AU23" s="48" t="s">
        <v>1433</v>
      </c>
      <c r="AV23" s="49" t="str">
        <f aca="true">""&amp;VLOOKUP(1+10*AS17,INDIRECT($A$32),5,0)</f>
        <v>86</v>
      </c>
      <c r="AW23" s="49"/>
      <c r="BA23" s="115" t="s">
        <v>85</v>
      </c>
      <c r="BB23" s="115"/>
      <c r="BC23" s="115"/>
      <c r="BD23" s="115"/>
      <c r="BF23" s="48" t="s">
        <v>1433</v>
      </c>
      <c r="BG23" s="49" t="str">
        <f aca="true">""&amp;VLOOKUP(1+10*AS17,INDIRECT($A$32),3,0)</f>
        <v>102</v>
      </c>
      <c r="BI23" s="47"/>
      <c r="BJ23" s="49"/>
      <c r="BK23" s="49"/>
      <c r="BL23" s="67"/>
    </row>
    <row r="24" customFormat="false" ht="12.95" hidden="false" customHeight="true" outlineLevel="0" collapsed="false">
      <c r="A24" s="64"/>
      <c r="C24" s="48" t="s">
        <v>1434</v>
      </c>
      <c r="D24" s="49" t="str">
        <f aca="true">""&amp;VLOOKUP(2+10*A17,INDIRECT($A$32),5,0)</f>
        <v>AK43</v>
      </c>
      <c r="E24" s="49"/>
      <c r="I24" s="116" t="s">
        <v>48</v>
      </c>
      <c r="J24" s="117"/>
      <c r="K24" s="69"/>
      <c r="L24" s="118" t="s">
        <v>50</v>
      </c>
      <c r="N24" s="48" t="s">
        <v>1434</v>
      </c>
      <c r="O24" s="49" t="str">
        <f aca="true">""&amp;VLOOKUP(2+10*A17,INDIRECT($A$32),3,0)</f>
        <v>2</v>
      </c>
      <c r="Q24" s="47"/>
      <c r="R24" s="49"/>
      <c r="S24" s="49"/>
      <c r="T24" s="67"/>
      <c r="U24" s="22"/>
      <c r="W24" s="64"/>
      <c r="Y24" s="48" t="s">
        <v>1434</v>
      </c>
      <c r="Z24" s="49" t="str">
        <f aca="true">""&amp;VLOOKUP(2+10*W17,INDIRECT($A$32),5,0)</f>
        <v>K543</v>
      </c>
      <c r="AA24" s="49"/>
      <c r="AE24" s="116" t="s">
        <v>48</v>
      </c>
      <c r="AF24" s="117"/>
      <c r="AG24" s="69"/>
      <c r="AH24" s="118" t="s">
        <v>50</v>
      </c>
      <c r="AJ24" s="48" t="s">
        <v>1434</v>
      </c>
      <c r="AK24" s="49" t="str">
        <f aca="true">""&amp;VLOOKUP(2+10*W17,INDIRECT($A$32),3,0)</f>
        <v>J87</v>
      </c>
      <c r="AM24" s="47"/>
      <c r="AN24" s="49"/>
      <c r="AO24" s="49"/>
      <c r="AP24" s="67"/>
      <c r="AQ24" s="22"/>
      <c r="AS24" s="64"/>
      <c r="AU24" s="48" t="s">
        <v>1434</v>
      </c>
      <c r="AV24" s="49" t="str">
        <f aca="true">""&amp;VLOOKUP(2+10*AS17,INDIRECT($A$32),5,0)</f>
        <v>QJ976</v>
      </c>
      <c r="AW24" s="49"/>
      <c r="BA24" s="116" t="s">
        <v>48</v>
      </c>
      <c r="BB24" s="117"/>
      <c r="BC24" s="69"/>
      <c r="BD24" s="118" t="s">
        <v>50</v>
      </c>
      <c r="BF24" s="48" t="s">
        <v>1434</v>
      </c>
      <c r="BG24" s="49" t="str">
        <f aca="true">""&amp;VLOOKUP(2+10*AS17,INDIRECT($A$32),3,0)</f>
        <v>AK102</v>
      </c>
      <c r="BI24" s="47"/>
      <c r="BJ24" s="49"/>
      <c r="BK24" s="49"/>
      <c r="BL24" s="67"/>
    </row>
    <row r="25" customFormat="false" ht="12.95" hidden="false" customHeight="true" outlineLevel="0" collapsed="false">
      <c r="A25" s="64"/>
      <c r="C25" s="48" t="s">
        <v>1435</v>
      </c>
      <c r="D25" s="49" t="str">
        <f aca="true">""&amp;VLOOKUP(3+10*A17,INDIRECT($A$32),5,0)</f>
        <v>K94</v>
      </c>
      <c r="E25" s="49"/>
      <c r="I25" s="116"/>
      <c r="J25" s="117"/>
      <c r="K25" s="69"/>
      <c r="L25" s="118"/>
      <c r="N25" s="48" t="s">
        <v>1435</v>
      </c>
      <c r="O25" s="49" t="str">
        <f aca="true">""&amp;VLOOKUP(3+10*A17,INDIRECT($A$32),3,0)</f>
        <v>AQ6</v>
      </c>
      <c r="Q25" s="47"/>
      <c r="R25" s="49"/>
      <c r="S25" s="49"/>
      <c r="T25" s="67"/>
      <c r="U25" s="22"/>
      <c r="W25" s="64"/>
      <c r="Y25" s="48" t="s">
        <v>1435</v>
      </c>
      <c r="Z25" s="49" t="str">
        <f aca="true">""&amp;VLOOKUP(3+10*W17,INDIRECT($A$32),5,0)</f>
        <v>Q1063</v>
      </c>
      <c r="AA25" s="49"/>
      <c r="AE25" s="116"/>
      <c r="AF25" s="117"/>
      <c r="AG25" s="69"/>
      <c r="AH25" s="118"/>
      <c r="AJ25" s="48" t="s">
        <v>1435</v>
      </c>
      <c r="AK25" s="49" t="str">
        <f aca="true">""&amp;VLOOKUP(3+10*W17,INDIRECT($A$32),3,0)</f>
        <v>A985</v>
      </c>
      <c r="AM25" s="47"/>
      <c r="AN25" s="49"/>
      <c r="AO25" s="49"/>
      <c r="AP25" s="67"/>
      <c r="AQ25" s="22"/>
      <c r="AS25" s="64"/>
      <c r="AU25" s="48" t="s">
        <v>1435</v>
      </c>
      <c r="AV25" s="49" t="str">
        <f aca="true">""&amp;VLOOKUP(3+10*AS17,INDIRECT($A$32),5,0)</f>
        <v>72</v>
      </c>
      <c r="AW25" s="49"/>
      <c r="BA25" s="116"/>
      <c r="BB25" s="117"/>
      <c r="BC25" s="69"/>
      <c r="BD25" s="118"/>
      <c r="BF25" s="48" t="s">
        <v>1435</v>
      </c>
      <c r="BG25" s="49" t="str">
        <f aca="true">""&amp;VLOOKUP(3+10*AS17,INDIRECT($A$32),3,0)</f>
        <v>K4</v>
      </c>
      <c r="BI25" s="47"/>
      <c r="BJ25" s="49"/>
      <c r="BK25" s="49"/>
      <c r="BL25" s="67"/>
    </row>
    <row r="26" customFormat="false" ht="12.95" hidden="false" customHeight="true" outlineLevel="0" collapsed="false">
      <c r="A26" s="64"/>
      <c r="C26" s="48" t="s">
        <v>1436</v>
      </c>
      <c r="D26" s="49" t="str">
        <f aca="true">""&amp;VLOOKUP(4+10*A17,INDIRECT($A$32),5,0)</f>
        <v>Q1096</v>
      </c>
      <c r="E26" s="49"/>
      <c r="I26" s="119" t="s">
        <v>111</v>
      </c>
      <c r="J26" s="119"/>
      <c r="K26" s="119"/>
      <c r="L26" s="119"/>
      <c r="N26" s="48" t="s">
        <v>1436</v>
      </c>
      <c r="O26" s="49" t="str">
        <f aca="true">""&amp;VLOOKUP(4+10*A17,INDIRECT($A$32),3,0)</f>
        <v>J8432</v>
      </c>
      <c r="Q26" s="47"/>
      <c r="R26" s="49"/>
      <c r="S26" s="49"/>
      <c r="T26" s="67"/>
      <c r="U26" s="22"/>
      <c r="W26" s="64"/>
      <c r="Y26" s="48" t="s">
        <v>1436</v>
      </c>
      <c r="Z26" s="49" t="str">
        <f aca="true">""&amp;VLOOKUP(4+10*W17,INDIRECT($A$32),5,0)</f>
        <v>J105</v>
      </c>
      <c r="AA26" s="49"/>
      <c r="AE26" s="119" t="s">
        <v>111</v>
      </c>
      <c r="AF26" s="119"/>
      <c r="AG26" s="119"/>
      <c r="AH26" s="119"/>
      <c r="AJ26" s="48" t="s">
        <v>1436</v>
      </c>
      <c r="AK26" s="49" t="str">
        <f aca="true">""&amp;VLOOKUP(4+10*W17,INDIRECT($A$32),3,0)</f>
        <v>A932</v>
      </c>
      <c r="AM26" s="47"/>
      <c r="AN26" s="49"/>
      <c r="AO26" s="49"/>
      <c r="AP26" s="67"/>
      <c r="AQ26" s="22"/>
      <c r="AS26" s="64"/>
      <c r="AU26" s="48" t="s">
        <v>1436</v>
      </c>
      <c r="AV26" s="49" t="str">
        <f aca="true">""&amp;VLOOKUP(4+10*AS17,INDIRECT($A$32),5,0)</f>
        <v>A1053</v>
      </c>
      <c r="AW26" s="49"/>
      <c r="BA26" s="119" t="s">
        <v>111</v>
      </c>
      <c r="BB26" s="119"/>
      <c r="BC26" s="119"/>
      <c r="BD26" s="119"/>
      <c r="BF26" s="48" t="s">
        <v>1436</v>
      </c>
      <c r="BG26" s="49" t="str">
        <f aca="true">""&amp;VLOOKUP(4+10*AS17,INDIRECT($A$32),3,0)</f>
        <v>J8762</v>
      </c>
      <c r="BI26" s="47"/>
      <c r="BJ26" s="49"/>
      <c r="BK26" s="49"/>
      <c r="BL26" s="67"/>
    </row>
    <row r="27" customFormat="false" ht="12.95" hidden="false" customHeight="true" outlineLevel="0" collapsed="false">
      <c r="A27" s="72"/>
      <c r="B27" s="47"/>
      <c r="C27" s="47"/>
      <c r="D27" s="47"/>
      <c r="E27" s="47"/>
      <c r="F27" s="47"/>
      <c r="G27" s="47"/>
      <c r="H27" s="47"/>
      <c r="J27" s="47"/>
      <c r="K27" s="47"/>
      <c r="L27" s="47"/>
      <c r="M27" s="47"/>
      <c r="N27" s="49"/>
      <c r="O27" s="49"/>
      <c r="P27" s="49"/>
      <c r="Q27" s="49"/>
      <c r="R27" s="49"/>
      <c r="S27" s="49"/>
      <c r="T27" s="67"/>
      <c r="U27" s="22"/>
      <c r="W27" s="72"/>
      <c r="X27" s="47"/>
      <c r="Y27" s="47"/>
      <c r="Z27" s="47"/>
      <c r="AA27" s="47"/>
      <c r="AB27" s="47"/>
      <c r="AC27" s="47"/>
      <c r="AD27" s="47"/>
      <c r="AF27" s="47"/>
      <c r="AG27" s="47"/>
      <c r="AH27" s="47"/>
      <c r="AI27" s="47"/>
      <c r="AJ27" s="49"/>
      <c r="AK27" s="49"/>
      <c r="AL27" s="49"/>
      <c r="AM27" s="49"/>
      <c r="AN27" s="49"/>
      <c r="AO27" s="49"/>
      <c r="AP27" s="67"/>
      <c r="AQ27" s="22"/>
      <c r="AS27" s="72"/>
      <c r="AT27" s="47"/>
      <c r="AU27" s="47"/>
      <c r="AV27" s="47"/>
      <c r="AW27" s="47"/>
      <c r="AX27" s="47"/>
      <c r="AY27" s="47"/>
      <c r="AZ27" s="47"/>
      <c r="BB27" s="47"/>
      <c r="BC27" s="47"/>
      <c r="BD27" s="47"/>
      <c r="BE27" s="47"/>
      <c r="BF27" s="49"/>
      <c r="BG27" s="49"/>
      <c r="BH27" s="49"/>
      <c r="BI27" s="49"/>
      <c r="BJ27" s="49"/>
      <c r="BK27" s="49"/>
      <c r="BL27" s="67"/>
    </row>
    <row r="28" customFormat="false" ht="12.95" hidden="false" customHeight="true" outlineLevel="0" collapsed="false">
      <c r="A28" s="72"/>
      <c r="B28" s="47"/>
      <c r="C28" s="47"/>
      <c r="D28" s="47"/>
      <c r="E28" s="47"/>
      <c r="F28" s="47"/>
      <c r="G28" s="47"/>
      <c r="I28" s="48" t="s">
        <v>1433</v>
      </c>
      <c r="J28" s="49" t="str">
        <f aca="true">""&amp;VLOOKUP(1+10*A17,INDIRECT($A$32),4,0)</f>
        <v>Q643</v>
      </c>
      <c r="L28" s="47"/>
      <c r="M28" s="47"/>
      <c r="N28" s="47"/>
      <c r="O28" s="73"/>
      <c r="P28" s="74" t="s">
        <v>1437</v>
      </c>
      <c r="Q28" s="75" t="s">
        <v>1433</v>
      </c>
      <c r="R28" s="75" t="s">
        <v>1434</v>
      </c>
      <c r="S28" s="75" t="s">
        <v>1435</v>
      </c>
      <c r="T28" s="76" t="s">
        <v>1436</v>
      </c>
      <c r="U28" s="22"/>
      <c r="W28" s="72"/>
      <c r="X28" s="47"/>
      <c r="Y28" s="47"/>
      <c r="Z28" s="47"/>
      <c r="AA28" s="47"/>
      <c r="AB28" s="47"/>
      <c r="AC28" s="47"/>
      <c r="AE28" s="48" t="s">
        <v>1433</v>
      </c>
      <c r="AF28" s="49" t="str">
        <f aca="true">""&amp;VLOOKUP(1+10*W17,INDIRECT($A$32),4,0)</f>
        <v>A1093</v>
      </c>
      <c r="AH28" s="47"/>
      <c r="AI28" s="47"/>
      <c r="AJ28" s="47"/>
      <c r="AK28" s="73"/>
      <c r="AL28" s="74" t="s">
        <v>1437</v>
      </c>
      <c r="AM28" s="75" t="s">
        <v>1433</v>
      </c>
      <c r="AN28" s="75" t="s">
        <v>1434</v>
      </c>
      <c r="AO28" s="75" t="s">
        <v>1435</v>
      </c>
      <c r="AP28" s="76" t="s">
        <v>1436</v>
      </c>
      <c r="AQ28" s="22"/>
      <c r="AS28" s="72"/>
      <c r="AT28" s="47"/>
      <c r="AU28" s="47"/>
      <c r="AV28" s="47"/>
      <c r="AW28" s="47"/>
      <c r="AX28" s="47"/>
      <c r="AY28" s="47"/>
      <c r="BA28" s="48" t="s">
        <v>1433</v>
      </c>
      <c r="BB28" s="49" t="str">
        <f aca="true">""&amp;VLOOKUP(1+10*AS17,INDIRECT($A$32),4,0)</f>
        <v>KQJ954</v>
      </c>
      <c r="BD28" s="47"/>
      <c r="BE28" s="47"/>
      <c r="BF28" s="47"/>
      <c r="BG28" s="73"/>
      <c r="BH28" s="74" t="s">
        <v>1437</v>
      </c>
      <c r="BI28" s="75" t="s">
        <v>1433</v>
      </c>
      <c r="BJ28" s="75" t="s">
        <v>1434</v>
      </c>
      <c r="BK28" s="75" t="s">
        <v>1435</v>
      </c>
      <c r="BL28" s="76" t="s">
        <v>1436</v>
      </c>
    </row>
    <row r="29" customFormat="false" ht="12.95" hidden="false" customHeight="true" outlineLevel="0" collapsed="false">
      <c r="A29" s="116" t="s">
        <v>1438</v>
      </c>
      <c r="B29" s="116"/>
      <c r="C29" s="116"/>
      <c r="D29" s="116"/>
      <c r="E29" s="116"/>
      <c r="F29" s="116"/>
      <c r="G29" s="116"/>
      <c r="I29" s="48" t="s">
        <v>1434</v>
      </c>
      <c r="J29" s="49" t="str">
        <f aca="true">""&amp;VLOOKUP(2+10*A17,INDIRECT($A$32),4,0)</f>
        <v>10876</v>
      </c>
      <c r="L29" s="47"/>
      <c r="M29" s="47"/>
      <c r="N29" s="47"/>
      <c r="O29" s="50" t="s">
        <v>85</v>
      </c>
      <c r="P29" s="77" t="str">
        <f aca="true">CHOOSE(FIND(MID(VLOOKUP(5+10*A17,INDIRECT($A$32),2,0),1,1),"0123456789ABCD"),"--","--","--","--","--","--","--","1","2","3","4","5","6","7")</f>
        <v>--</v>
      </c>
      <c r="Q29" s="77" t="str">
        <f aca="true">CHOOSE(FIND(MID(VLOOKUP(5+10*A17,INDIRECT($A$32),2,0),2,1),"0123456789ABCD"),"--","--","--","--","--","--","--","1","2","3","4","5","6","7")</f>
        <v>--</v>
      </c>
      <c r="R29" s="77" t="str">
        <f aca="true">CHOOSE(FIND(MID(VLOOKUP(5+10*A17,INDIRECT($A$32),2,0),3,1),"0123456789ABCD"),"--","--","--","--","--","--","--","1","2","3","4","5","6","7")</f>
        <v>--</v>
      </c>
      <c r="S29" s="77" t="str">
        <f aca="true">CHOOSE(FIND(MID(VLOOKUP(5+10*A17,INDIRECT($A$32),2,0),4,1),"0123456789ABCD"),"--","--","--","--","--","--","--","1","2","3","4","5","6","7")</f>
        <v>--</v>
      </c>
      <c r="T29" s="78" t="str">
        <f aca="true">CHOOSE(FIND(MID(VLOOKUP(5+10*A17,INDIRECT($A$32),2,0),5,1),"0123456789ABCD"),"--","--","--","--","--","--","--","1","2","3","4","5","6","7")</f>
        <v>--</v>
      </c>
      <c r="U29" s="22"/>
      <c r="W29" s="116" t="s">
        <v>1438</v>
      </c>
      <c r="X29" s="116"/>
      <c r="Y29" s="116"/>
      <c r="Z29" s="116"/>
      <c r="AA29" s="116"/>
      <c r="AB29" s="116"/>
      <c r="AC29" s="116"/>
      <c r="AE29" s="48" t="s">
        <v>1434</v>
      </c>
      <c r="AF29" s="49" t="str">
        <f aca="true">""&amp;VLOOKUP(2+10*W17,INDIRECT($A$32),4,0)</f>
        <v>A10</v>
      </c>
      <c r="AH29" s="47"/>
      <c r="AI29" s="47"/>
      <c r="AJ29" s="47"/>
      <c r="AK29" s="50" t="s">
        <v>85</v>
      </c>
      <c r="AL29" s="77" t="str">
        <f aca="true">CHOOSE(FIND(MID(VLOOKUP(5+10*W17,INDIRECT($A$32),2,0),1,1),"0123456789ABCD"),"--","--","--","--","--","--","--","1","2","3","4","5","6","7")</f>
        <v>--</v>
      </c>
      <c r="AM29" s="77" t="str">
        <f aca="true">CHOOSE(FIND(MID(VLOOKUP(5+10*W17,INDIRECT($A$32),2,0),2,1),"0123456789ABCD"),"--","--","--","--","--","--","--","1","2","3","4","5","6","7")</f>
        <v>3</v>
      </c>
      <c r="AN29" s="77" t="str">
        <f aca="true">CHOOSE(FIND(MID(VLOOKUP(5+10*W17,INDIRECT($A$32),2,0),3,1),"0123456789ABCD"),"--","--","--","--","--","--","--","1","2","3","4","5","6","7")</f>
        <v>--</v>
      </c>
      <c r="AO29" s="77" t="str">
        <f aca="true">CHOOSE(FIND(MID(VLOOKUP(5+10*W17,INDIRECT($A$32),2,0),4,1),"0123456789ABCD"),"--","--","--","--","--","--","--","1","2","3","4","5","6","7")</f>
        <v>--</v>
      </c>
      <c r="AP29" s="78" t="str">
        <f aca="true">CHOOSE(FIND(MID(VLOOKUP(5+10*W17,INDIRECT($A$32),2,0),5,1),"0123456789ABCD"),"--","--","--","--","--","--","--","1","2","3","4","5","6","7")</f>
        <v>--</v>
      </c>
      <c r="AQ29" s="22"/>
      <c r="AS29" s="116" t="s">
        <v>1438</v>
      </c>
      <c r="AT29" s="116"/>
      <c r="AU29" s="116"/>
      <c r="AV29" s="116"/>
      <c r="AW29" s="116"/>
      <c r="AX29" s="116"/>
      <c r="AY29" s="116"/>
      <c r="BA29" s="48" t="s">
        <v>1434</v>
      </c>
      <c r="BB29" s="49" t="str">
        <f aca="true">""&amp;VLOOKUP(2+10*AS17,INDIRECT($A$32),4,0)</f>
        <v>83</v>
      </c>
      <c r="BD29" s="47"/>
      <c r="BE29" s="47"/>
      <c r="BF29" s="47"/>
      <c r="BG29" s="50" t="s">
        <v>85</v>
      </c>
      <c r="BH29" s="77" t="str">
        <f aca="true">CHOOSE(FIND(MID(VLOOKUP(5+10*AS17,INDIRECT($A$32),2,0),1,1),"0123456789ABCD"),"--","--","--","--","--","--","--","1","2","3","4","5","6","7")</f>
        <v>1</v>
      </c>
      <c r="BI29" s="77" t="str">
        <f aca="true">CHOOSE(FIND(MID(VLOOKUP(5+10*AS17,INDIRECT($A$32),2,0),2,1),"0123456789ABCD"),"--","--","--","--","--","--","--","1","2","3","4","5","6","7")</f>
        <v>4</v>
      </c>
      <c r="BJ29" s="77" t="str">
        <f aca="true">CHOOSE(FIND(MID(VLOOKUP(5+10*AS17,INDIRECT($A$32),2,0),3,1),"0123456789ABCD"),"--","--","--","--","--","--","--","1","2","3","4","5","6","7")</f>
        <v>--</v>
      </c>
      <c r="BK29" s="77" t="str">
        <f aca="true">CHOOSE(FIND(MID(VLOOKUP(5+10*AS17,INDIRECT($A$32),2,0),4,1),"0123456789ABCD"),"--","--","--","--","--","--","--","1","2","3","4","5","6","7")</f>
        <v>4</v>
      </c>
      <c r="BL29" s="78" t="str">
        <f aca="true">CHOOSE(FIND(MID(VLOOKUP(5+10*AS17,INDIRECT($A$32),2,0),5,1),"0123456789ABCD"),"--","--","--","--","--","--","--","1","2","3","4","5","6","7")</f>
        <v>--</v>
      </c>
    </row>
    <row r="30" customFormat="false" ht="12.95" hidden="false" customHeight="true" outlineLevel="0" collapsed="false">
      <c r="A30" s="68" t="str">
        <f aca="true">" "&amp;MID(VLOOKUP(6+10*A17,INDIRECT($A$32),2,0),1,1)&amp;CHOOSE(FIND(MID(VLOOKUP(6+10*A17,INDIRECT($A$32),2,0),2,1),"SHDCN"),"♠","♥","♦","♣","NT")&amp;IF(VLOOKUP(6+10*A17,INDIRECT($A$32),3,0)="d","*","")&amp;" "&amp;VLOOKUP(6+10*A17,INDIRECT($A$32),4,0)&amp;", "&amp;IF(VLOOKUP(6+10*A17,INDIRECT($A$32),5,0)&gt;0,"+"&amp;VLOOKUP(6+10*A17,INDIRECT($A$32),5,0),VLOOKUP(6+10*A17,INDIRECT($A$32),5,0))</f>
        <v> 3NT W, -400</v>
      </c>
      <c r="B30" s="68"/>
      <c r="C30" s="68"/>
      <c r="D30" s="68"/>
      <c r="E30" s="68"/>
      <c r="F30" s="68"/>
      <c r="G30" s="68"/>
      <c r="I30" s="48" t="s">
        <v>1435</v>
      </c>
      <c r="J30" s="49" t="str">
        <f aca="true">""&amp;VLOOKUP(3+10*A17,INDIRECT($A$32),4,0)</f>
        <v>73</v>
      </c>
      <c r="L30" s="47"/>
      <c r="M30" s="47"/>
      <c r="N30" s="47"/>
      <c r="O30" s="50" t="s">
        <v>111</v>
      </c>
      <c r="P30" s="77" t="str">
        <f aca="true">CHOOSE(FIND(MID(VLOOKUP(5+10*A17,INDIRECT($A$32),4,0),1,1),"0123456789ABCD"),"--","--","--","--","--","--","--","1","2","3","4","5","6","7")</f>
        <v>--</v>
      </c>
      <c r="Q30" s="77" t="str">
        <f aca="true">CHOOSE(FIND(MID(VLOOKUP(5+10*A17,INDIRECT($A$32),4,0),2,1),"0123456789ABCD"),"--","--","--","--","--","--","--","1","2","3","4","5","6","7")</f>
        <v>--</v>
      </c>
      <c r="R30" s="77" t="str">
        <f aca="true">CHOOSE(FIND(MID(VLOOKUP(5+10*A17,INDIRECT($A$32),4,0),3,1),"0123456789ABCD"),"--","--","--","--","--","--","--","1","2","3","4","5","6","7")</f>
        <v>--</v>
      </c>
      <c r="S30" s="77" t="str">
        <f aca="true">CHOOSE(FIND(MID(VLOOKUP(5+10*A17,INDIRECT($A$32),4,0),4,1),"0123456789ABCD"),"--","--","--","--","--","--","--","1","2","3","4","5","6","7")</f>
        <v>--</v>
      </c>
      <c r="T30" s="78" t="str">
        <f aca="true">CHOOSE(FIND(MID(VLOOKUP(5+10*A17,INDIRECT($A$32),4,0),5,1),"0123456789ABCD"),"--","--","--","--","--","--","--","1","2","3","4","5","6","7")</f>
        <v>--</v>
      </c>
      <c r="U30" s="22"/>
      <c r="W30" s="68" t="str">
        <f aca="true">" "&amp;MID(VLOOKUP(6+10*W17,INDIRECT($A$32),2,0),1,1)&amp;CHOOSE(FIND(MID(VLOOKUP(6+10*W17,INDIRECT($A$32),2,0),2,1),"SHDCN"),"♠","♥","♦","♣","NT")&amp;IF(VLOOKUP(6+10*W17,INDIRECT($A$32),3,0)="d","*","")&amp;" "&amp;VLOOKUP(6+10*W17,INDIRECT($A$32),4,0)&amp;", "&amp;IF(VLOOKUP(6+10*W17,INDIRECT($A$32),5,0)&gt;0,"+"&amp;VLOOKUP(6+10*W17,INDIRECT($A$32),5,0),VLOOKUP(6+10*W17,INDIRECT($A$32),5,0))</f>
        <v> 4♦* W, +100</v>
      </c>
      <c r="X30" s="68"/>
      <c r="Y30" s="68"/>
      <c r="Z30" s="68"/>
      <c r="AA30" s="68"/>
      <c r="AB30" s="68"/>
      <c r="AC30" s="68"/>
      <c r="AE30" s="48" t="s">
        <v>1435</v>
      </c>
      <c r="AF30" s="49" t="str">
        <f aca="true">""&amp;VLOOKUP(3+10*W17,INDIRECT($A$32),4,0)</f>
        <v>J742</v>
      </c>
      <c r="AH30" s="47"/>
      <c r="AI30" s="47"/>
      <c r="AJ30" s="47"/>
      <c r="AK30" s="50" t="s">
        <v>111</v>
      </c>
      <c r="AL30" s="77" t="str">
        <f aca="true">CHOOSE(FIND(MID(VLOOKUP(5+10*W17,INDIRECT($A$32),4,0),1,1),"0123456789ABCD"),"--","--","--","--","--","--","--","1","2","3","4","5","6","7")</f>
        <v>--</v>
      </c>
      <c r="AM30" s="77" t="str">
        <f aca="true">CHOOSE(FIND(MID(VLOOKUP(5+10*W17,INDIRECT($A$32),4,0),2,1),"0123456789ABCD"),"--","--","--","--","--","--","--","1","2","3","4","5","6","7")</f>
        <v>2</v>
      </c>
      <c r="AN30" s="77" t="str">
        <f aca="true">CHOOSE(FIND(MID(VLOOKUP(5+10*W17,INDIRECT($A$32),4,0),3,1),"0123456789ABCD"),"--","--","--","--","--","--","--","1","2","3","4","5","6","7")</f>
        <v>--</v>
      </c>
      <c r="AO30" s="77" t="str">
        <f aca="true">CHOOSE(FIND(MID(VLOOKUP(5+10*W17,INDIRECT($A$32),4,0),4,1),"0123456789ABCD"),"--","--","--","--","--","--","--","1","2","3","4","5","6","7")</f>
        <v>--</v>
      </c>
      <c r="AP30" s="78" t="str">
        <f aca="true">CHOOSE(FIND(MID(VLOOKUP(5+10*W17,INDIRECT($A$32),4,0),5,1),"0123456789ABCD"),"--","--","--","--","--","--","--","1","2","3","4","5","6","7")</f>
        <v>--</v>
      </c>
      <c r="AQ30" s="22"/>
      <c r="AS30" s="68" t="str">
        <f aca="true">" "&amp;MID(VLOOKUP(6+10*AS17,INDIRECT($A$32),2,0),1,1)&amp;CHOOSE(FIND(MID(VLOOKUP(6+10*AS17,INDIRECT($A$32),2,0),2,1),"SHDCN"),"♠","♥","♦","♣","NT")&amp;IF(VLOOKUP(6+10*AS17,INDIRECT($A$32),3,0)="d","*","")&amp;" "&amp;VLOOKUP(6+10*AS17,INDIRECT($A$32),4,0)&amp;", "&amp;IF(VLOOKUP(6+10*AS17,INDIRECT($A$32),5,0)&gt;0,"+"&amp;VLOOKUP(6+10*AS17,INDIRECT($A$32),5,0),VLOOKUP(6+10*AS17,INDIRECT($A$32),5,0))</f>
        <v> 4♠ S, +420</v>
      </c>
      <c r="AT30" s="68"/>
      <c r="AU30" s="68"/>
      <c r="AV30" s="68"/>
      <c r="AW30" s="68"/>
      <c r="AX30" s="68"/>
      <c r="AY30" s="68"/>
      <c r="BA30" s="48" t="s">
        <v>1435</v>
      </c>
      <c r="BB30" s="49" t="str">
        <f aca="true">""&amp;VLOOKUP(3+10*AS17,INDIRECT($A$32),4,0)</f>
        <v>J9653</v>
      </c>
      <c r="BD30" s="47"/>
      <c r="BE30" s="47"/>
      <c r="BF30" s="47"/>
      <c r="BG30" s="50" t="s">
        <v>111</v>
      </c>
      <c r="BH30" s="77" t="str">
        <f aca="true">CHOOSE(FIND(MID(VLOOKUP(5+10*AS17,INDIRECT($A$32),4,0),1,1),"0123456789ABCD"),"--","--","--","--","--","--","--","1","2","3","4","5","6","7")</f>
        <v>1</v>
      </c>
      <c r="BI30" s="77" t="str">
        <f aca="true">CHOOSE(FIND(MID(VLOOKUP(5+10*AS17,INDIRECT($A$32),4,0),2,1),"0123456789ABCD"),"--","--","--","--","--","--","--","1","2","3","4","5","6","7")</f>
        <v>4</v>
      </c>
      <c r="BJ30" s="77" t="str">
        <f aca="true">CHOOSE(FIND(MID(VLOOKUP(5+10*AS17,INDIRECT($A$32),4,0),3,1),"0123456789ABCD"),"--","--","--","--","--","--","--","1","2","3","4","5","6","7")</f>
        <v>--</v>
      </c>
      <c r="BK30" s="77" t="str">
        <f aca="true">CHOOSE(FIND(MID(VLOOKUP(5+10*AS17,INDIRECT($A$32),4,0),4,1),"0123456789ABCD"),"--","--","--","--","--","--","--","1","2","3","4","5","6","7")</f>
        <v>4</v>
      </c>
      <c r="BL30" s="78" t="str">
        <f aca="true">CHOOSE(FIND(MID(VLOOKUP(5+10*AS17,INDIRECT($A$32),4,0),5,1),"0123456789ABCD"),"--","--","--","--","--","--","--","1","2","3","4","5","6","7")</f>
        <v>--</v>
      </c>
    </row>
    <row r="31" customFormat="false" ht="12.95" hidden="false" customHeight="true" outlineLevel="0" collapsed="false">
      <c r="A31" s="72"/>
      <c r="B31" s="47"/>
      <c r="C31" s="79"/>
      <c r="F31" s="47"/>
      <c r="G31" s="47"/>
      <c r="I31" s="48" t="s">
        <v>1436</v>
      </c>
      <c r="J31" s="49" t="str">
        <f aca="true">""&amp;VLOOKUP(4+10*A17,INDIRECT($A$32),4,0)</f>
        <v>A75</v>
      </c>
      <c r="L31" s="47"/>
      <c r="M31" s="47"/>
      <c r="N31" s="47"/>
      <c r="O31" s="50" t="s">
        <v>50</v>
      </c>
      <c r="P31" s="77" t="str">
        <f aca="true">CHOOSE(FIND(MID(VLOOKUP(5+10*A17,INDIRECT($A$32),3,0),1,1),"0123456789ABCD"),"--","--","--","--","--","--","--","1","2","3","4","5","6","7")</f>
        <v>3</v>
      </c>
      <c r="Q31" s="77" t="str">
        <f aca="true">CHOOSE(FIND(MID(VLOOKUP(5+10*A17,INDIRECT($A$32),3,0),2,1),"0123456789ABCD"),"--","--","--","--","--","--","--","1","2","3","4","5","6","7")</f>
        <v>3</v>
      </c>
      <c r="R31" s="77" t="str">
        <f aca="true">CHOOSE(FIND(MID(VLOOKUP(5+10*A17,INDIRECT($A$32),3,0),3,1),"0123456789ABCD"),"--","--","--","--","--","--","--","1","2","3","4","5","6","7")</f>
        <v>2</v>
      </c>
      <c r="S31" s="77" t="str">
        <f aca="true">CHOOSE(FIND(MID(VLOOKUP(5+10*A17,INDIRECT($A$32),3,0),4,1),"0123456789ABCD"),"--","--","--","--","--","--","--","1","2","3","4","5","6","7")</f>
        <v>3</v>
      </c>
      <c r="T31" s="78" t="str">
        <f aca="true">CHOOSE(FIND(MID(VLOOKUP(5+10*A17,INDIRECT($A$32),3,0),5,1),"0123456789ABCD"),"--","--","--","--","--","--","--","1","2","3","4","5","6","7")</f>
        <v>5</v>
      </c>
      <c r="U31" s="22"/>
      <c r="W31" s="72"/>
      <c r="X31" s="47"/>
      <c r="Y31" s="79"/>
      <c r="AB31" s="47"/>
      <c r="AC31" s="47"/>
      <c r="AE31" s="48" t="s">
        <v>1436</v>
      </c>
      <c r="AF31" s="49" t="str">
        <f aca="true">""&amp;VLOOKUP(4+10*W17,INDIRECT($A$32),4,0)</f>
        <v>Q64</v>
      </c>
      <c r="AH31" s="47"/>
      <c r="AI31" s="47"/>
      <c r="AJ31" s="47"/>
      <c r="AK31" s="50" t="s">
        <v>50</v>
      </c>
      <c r="AL31" s="77" t="str">
        <f aca="true">CHOOSE(FIND(MID(VLOOKUP(5+10*W17,INDIRECT($A$32),3,0),1,1),"0123456789ABCD"),"--","--","--","--","--","--","--","1","2","3","4","5","6","7")</f>
        <v>1</v>
      </c>
      <c r="AM31" s="77" t="str">
        <f aca="true">CHOOSE(FIND(MID(VLOOKUP(5+10*W17,INDIRECT($A$32),3,0),2,1),"0123456789ABCD"),"--","--","--","--","--","--","--","1","2","3","4","5","6","7")</f>
        <v>--</v>
      </c>
      <c r="AN31" s="77" t="str">
        <f aca="true">CHOOSE(FIND(MID(VLOOKUP(5+10*W17,INDIRECT($A$32),3,0),3,1),"0123456789ABCD"),"--","--","--","--","--","--","--","1","2","3","4","5","6","7")</f>
        <v>1</v>
      </c>
      <c r="AO31" s="77" t="str">
        <f aca="true">CHOOSE(FIND(MID(VLOOKUP(5+10*W17,INDIRECT($A$32),3,0),4,1),"0123456789ABCD"),"--","--","--","--","--","--","--","1","2","3","4","5","6","7")</f>
        <v>3</v>
      </c>
      <c r="AP31" s="78" t="str">
        <f aca="true">CHOOSE(FIND(MID(VLOOKUP(5+10*W17,INDIRECT($A$32),3,0),5,1),"0123456789ABCD"),"--","--","--","--","--","--","--","1","2","3","4","5","6","7")</f>
        <v>1</v>
      </c>
      <c r="AQ31" s="22"/>
      <c r="AS31" s="72"/>
      <c r="AT31" s="47"/>
      <c r="AU31" s="79"/>
      <c r="AX31" s="47"/>
      <c r="AY31" s="47"/>
      <c r="BA31" s="48" t="s">
        <v>1436</v>
      </c>
      <c r="BB31" s="49" t="str">
        <f aca="true">""&amp;VLOOKUP(4+10*AS17,INDIRECT($A$32),4,0)</f>
        <v>--</v>
      </c>
      <c r="BD31" s="47"/>
      <c r="BE31" s="47"/>
      <c r="BF31" s="47"/>
      <c r="BG31" s="50" t="s">
        <v>50</v>
      </c>
      <c r="BH31" s="77" t="str">
        <f aca="true">CHOOSE(FIND(MID(VLOOKUP(5+10*AS17,INDIRECT($A$32),3,0),1,1),"0123456789ABCD"),"--","--","--","--","--","--","--","1","2","3","4","5","6","7")</f>
        <v>--</v>
      </c>
      <c r="BI31" s="77" t="str">
        <f aca="true">CHOOSE(FIND(MID(VLOOKUP(5+10*AS17,INDIRECT($A$32),3,0),2,1),"0123456789ABCD"),"--","--","--","--","--","--","--","1","2","3","4","5","6","7")</f>
        <v>--</v>
      </c>
      <c r="BJ31" s="77" t="str">
        <f aca="true">CHOOSE(FIND(MID(VLOOKUP(5+10*AS17,INDIRECT($A$32),3,0),3,1),"0123456789ABCD"),"--","--","--","--","--","--","--","1","2","3","4","5","6","7")</f>
        <v>1</v>
      </c>
      <c r="BK31" s="77" t="str">
        <f aca="true">CHOOSE(FIND(MID(VLOOKUP(5+10*AS17,INDIRECT($A$32),3,0),4,1),"0123456789ABCD"),"--","--","--","--","--","--","--","1","2","3","4","5","6","7")</f>
        <v>--</v>
      </c>
      <c r="BL31" s="78" t="str">
        <f aca="true">CHOOSE(FIND(MID(VLOOKUP(5+10*AS17,INDIRECT($A$32),3,0),5,1),"0123456789ABCD"),"--","--","--","--","--","--","--","1","2","3","4","5","6","7")</f>
        <v>2</v>
      </c>
    </row>
    <row r="32" customFormat="false" ht="12.95" hidden="false" customHeight="true" outlineLevel="0" collapsed="false">
      <c r="A32" s="80" t="str">
        <f aca="false">"ses"&amp;N3</f>
        <v>ses1</v>
      </c>
      <c r="B32" s="81"/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63"/>
      <c r="O32" s="59" t="s">
        <v>48</v>
      </c>
      <c r="P32" s="83" t="str">
        <f aca="true">CHOOSE(FIND(MID(VLOOKUP(5+10*A17,INDIRECT($A$32),5,0),1,1),"0123456789ABCD"),"--","--","--","--","--","--","--","1","2","3","4","5","6","7")</f>
        <v>3</v>
      </c>
      <c r="Q32" s="83" t="str">
        <f aca="true">CHOOSE(FIND(MID(VLOOKUP(5+10*A17,INDIRECT($A$32),5,0),2,1),"0123456789ABCD"),"--","--","--","--","--","--","--","1","2","3","4","5","6","7")</f>
        <v>3</v>
      </c>
      <c r="R32" s="83" t="str">
        <f aca="true">CHOOSE(FIND(MID(VLOOKUP(5+10*A17,INDIRECT($A$32),5,0),3,1),"0123456789ABCD"),"--","--","--","--","--","--","--","1","2","3","4","5","6","7")</f>
        <v>2</v>
      </c>
      <c r="S32" s="83" t="str">
        <f aca="true">CHOOSE(FIND(MID(VLOOKUP(5+10*A17,INDIRECT($A$32),5,0),4,1),"0123456789ABCD"),"--","--","--","--","--","--","--","1","2","3","4","5","6","7")</f>
        <v>3</v>
      </c>
      <c r="T32" s="84" t="str">
        <f aca="true">CHOOSE(FIND(MID(VLOOKUP(5+10*A17,INDIRECT($A$32),5,0),5,1),"0123456789ABCD"),"--","--","--","--","--","--","--","1","2","3","4","5","6","7")</f>
        <v>5</v>
      </c>
      <c r="U32" s="22"/>
      <c r="W32" s="80" t="s">
        <v>1439</v>
      </c>
      <c r="X32" s="81" t="s">
        <v>1439</v>
      </c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63"/>
      <c r="AK32" s="59" t="s">
        <v>48</v>
      </c>
      <c r="AL32" s="83" t="str">
        <f aca="true">CHOOSE(FIND(MID(VLOOKUP(5+10*W17,INDIRECT($A$32),5,0),1,1),"0123456789ABCD"),"--","--","--","--","--","--","--","1","2","3","4","5","6","7")</f>
        <v>1</v>
      </c>
      <c r="AM32" s="83" t="str">
        <f aca="true">CHOOSE(FIND(MID(VLOOKUP(5+10*W17,INDIRECT($A$32),5,0),2,1),"0123456789ABCD"),"--","--","--","--","--","--","--","1","2","3","4","5","6","7")</f>
        <v>--</v>
      </c>
      <c r="AN32" s="83" t="str">
        <f aca="true">CHOOSE(FIND(MID(VLOOKUP(5+10*W17,INDIRECT($A$32),5,0),3,1),"0123456789ABCD"),"--","--","--","--","--","--","--","1","2","3","4","5","6","7")</f>
        <v>1</v>
      </c>
      <c r="AO32" s="83" t="str">
        <f aca="true">CHOOSE(FIND(MID(VLOOKUP(5+10*W17,INDIRECT($A$32),5,0),4,1),"0123456789ABCD"),"--","--","--","--","--","--","--","1","2","3","4","5","6","7")</f>
        <v>3</v>
      </c>
      <c r="AP32" s="84" t="str">
        <f aca="true">CHOOSE(FIND(MID(VLOOKUP(5+10*W17,INDIRECT($A$32),5,0),5,1),"0123456789ABCD"),"--","--","--","--","--","--","--","1","2","3","4","5","6","7")</f>
        <v>1</v>
      </c>
      <c r="AQ32" s="22"/>
      <c r="AS32" s="80" t="s">
        <v>1439</v>
      </c>
      <c r="AT32" s="81" t="s">
        <v>1439</v>
      </c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63"/>
      <c r="BG32" s="59" t="s">
        <v>48</v>
      </c>
      <c r="BH32" s="83" t="str">
        <f aca="true">CHOOSE(FIND(MID(VLOOKUP(5+10*AS17,INDIRECT($A$32),5,0),1,1),"0123456789ABCD"),"--","--","--","--","--","--","--","1","2","3","4","5","6","7")</f>
        <v>--</v>
      </c>
      <c r="BI32" s="83" t="str">
        <f aca="true">CHOOSE(FIND(MID(VLOOKUP(5+10*AS17,INDIRECT($A$32),5,0),2,1),"0123456789ABCD"),"--","--","--","--","--","--","--","1","2","3","4","5","6","7")</f>
        <v>--</v>
      </c>
      <c r="BJ32" s="83" t="str">
        <f aca="true">CHOOSE(FIND(MID(VLOOKUP(5+10*AS17,INDIRECT($A$32),5,0),3,1),"0123456789ABCD"),"--","--","--","--","--","--","--","1","2","3","4","5","6","7")</f>
        <v>1</v>
      </c>
      <c r="BK32" s="83" t="str">
        <f aca="true">CHOOSE(FIND(MID(VLOOKUP(5+10*AS17,INDIRECT($A$32),5,0),4,1),"0123456789ABCD"),"--","--","--","--","--","--","--","1","2","3","4","5","6","7")</f>
        <v>--</v>
      </c>
      <c r="BL32" s="84" t="str">
        <f aca="true">CHOOSE(FIND(MID(VLOOKUP(5+10*AS17,INDIRECT($A$32),5,0),5,1),"0123456789ABCD"),"--","--","--","--","--","--","--","1","2","3","4","5","6","7")</f>
        <v>2</v>
      </c>
    </row>
    <row r="33" customFormat="false" ht="12.95" hidden="false" customHeight="true" outlineLevel="0" collapsed="false"/>
  </sheetData>
  <mergeCells count="276">
    <mergeCell ref="A1:D1"/>
    <mergeCell ref="E1:T1"/>
    <mergeCell ref="W1:Z1"/>
    <mergeCell ref="AA1:AP1"/>
    <mergeCell ref="AS1:AV1"/>
    <mergeCell ref="AW1:BL1"/>
    <mergeCell ref="A2:D3"/>
    <mergeCell ref="E2:H2"/>
    <mergeCell ref="I2:T2"/>
    <mergeCell ref="W2:Z3"/>
    <mergeCell ref="AA2:AD2"/>
    <mergeCell ref="AE2:AP2"/>
    <mergeCell ref="AS2:AV3"/>
    <mergeCell ref="AW2:AZ2"/>
    <mergeCell ref="BA2:BL2"/>
    <mergeCell ref="E3:H3"/>
    <mergeCell ref="I3:M3"/>
    <mergeCell ref="N3:O3"/>
    <mergeCell ref="P3:R3"/>
    <mergeCell ref="S3:T3"/>
    <mergeCell ref="AA3:AD3"/>
    <mergeCell ref="AE3:AI3"/>
    <mergeCell ref="AJ3:AK3"/>
    <mergeCell ref="AL3:AN3"/>
    <mergeCell ref="AO3:AP3"/>
    <mergeCell ref="AW3:AZ3"/>
    <mergeCell ref="BA3:BE3"/>
    <mergeCell ref="BF3:BG3"/>
    <mergeCell ref="BH3:BJ3"/>
    <mergeCell ref="BK3:BL3"/>
    <mergeCell ref="A4:D4"/>
    <mergeCell ref="E4:J4"/>
    <mergeCell ref="K4:L4"/>
    <mergeCell ref="M4:R4"/>
    <mergeCell ref="S4:T4"/>
    <mergeCell ref="W4:Z4"/>
    <mergeCell ref="AA4:AF4"/>
    <mergeCell ref="AG4:AH4"/>
    <mergeCell ref="AI4:AN4"/>
    <mergeCell ref="AO4:AP4"/>
    <mergeCell ref="AS4:AV4"/>
    <mergeCell ref="AW4:BB4"/>
    <mergeCell ref="BC4:BD4"/>
    <mergeCell ref="BE4:BJ4"/>
    <mergeCell ref="BK4:BL4"/>
    <mergeCell ref="A5:D5"/>
    <mergeCell ref="E5:F5"/>
    <mergeCell ref="G5:H5"/>
    <mergeCell ref="I5:J5"/>
    <mergeCell ref="K5:L5"/>
    <mergeCell ref="M5:O5"/>
    <mergeCell ref="P5:R5"/>
    <mergeCell ref="S5:T5"/>
    <mergeCell ref="W5:Z5"/>
    <mergeCell ref="AA5:AB5"/>
    <mergeCell ref="AC5:AD5"/>
    <mergeCell ref="AE5:AF5"/>
    <mergeCell ref="AG5:AH5"/>
    <mergeCell ref="AI5:AK5"/>
    <mergeCell ref="AL5:AN5"/>
    <mergeCell ref="AO5:AP5"/>
    <mergeCell ref="AS5:AV5"/>
    <mergeCell ref="AW5:AX5"/>
    <mergeCell ref="AY5:AZ5"/>
    <mergeCell ref="BA5:BB5"/>
    <mergeCell ref="BC5:BD5"/>
    <mergeCell ref="BE5:BG5"/>
    <mergeCell ref="BH5:BJ5"/>
    <mergeCell ref="BK5:BL5"/>
    <mergeCell ref="A6:D6"/>
    <mergeCell ref="E6:F6"/>
    <mergeCell ref="G6:H6"/>
    <mergeCell ref="I6:J6"/>
    <mergeCell ref="M6:O6"/>
    <mergeCell ref="P6:R6"/>
    <mergeCell ref="W6:Z6"/>
    <mergeCell ref="AA6:AB6"/>
    <mergeCell ref="AC6:AD6"/>
    <mergeCell ref="AE6:AF6"/>
    <mergeCell ref="AI6:AK6"/>
    <mergeCell ref="AL6:AN6"/>
    <mergeCell ref="AS6:AV6"/>
    <mergeCell ref="AW6:AX6"/>
    <mergeCell ref="AY6:AZ6"/>
    <mergeCell ref="BA6:BB6"/>
    <mergeCell ref="BE6:BG6"/>
    <mergeCell ref="BH6:BJ6"/>
    <mergeCell ref="A7:D7"/>
    <mergeCell ref="E7:F7"/>
    <mergeCell ref="G7:H7"/>
    <mergeCell ref="I7:J7"/>
    <mergeCell ref="M7:O7"/>
    <mergeCell ref="P7:R7"/>
    <mergeCell ref="W7:Z7"/>
    <mergeCell ref="AA7:AB7"/>
    <mergeCell ref="AC7:AD7"/>
    <mergeCell ref="AE7:AF7"/>
    <mergeCell ref="AI7:AK7"/>
    <mergeCell ref="AL7:AN7"/>
    <mergeCell ref="AS7:AV7"/>
    <mergeCell ref="AW7:AX7"/>
    <mergeCell ref="AY7:AZ7"/>
    <mergeCell ref="BA7:BB7"/>
    <mergeCell ref="BE7:BG7"/>
    <mergeCell ref="BH7:BJ7"/>
    <mergeCell ref="A8:D8"/>
    <mergeCell ref="E8:F8"/>
    <mergeCell ref="G8:H8"/>
    <mergeCell ref="I8:J8"/>
    <mergeCell ref="M8:O8"/>
    <mergeCell ref="P8:R8"/>
    <mergeCell ref="W8:Z8"/>
    <mergeCell ref="AA8:AB8"/>
    <mergeCell ref="AC8:AD8"/>
    <mergeCell ref="AE8:AF8"/>
    <mergeCell ref="AI8:AK8"/>
    <mergeCell ref="AL8:AN8"/>
    <mergeCell ref="AS8:AV8"/>
    <mergeCell ref="AW8:AX8"/>
    <mergeCell ref="AY8:AZ8"/>
    <mergeCell ref="BA8:BB8"/>
    <mergeCell ref="BE8:BG8"/>
    <mergeCell ref="BH8:BJ8"/>
    <mergeCell ref="A9:D9"/>
    <mergeCell ref="E9:F9"/>
    <mergeCell ref="G9:H9"/>
    <mergeCell ref="I9:J9"/>
    <mergeCell ref="M9:O9"/>
    <mergeCell ref="P9:R9"/>
    <mergeCell ref="W9:Z9"/>
    <mergeCell ref="AA9:AB9"/>
    <mergeCell ref="AC9:AD9"/>
    <mergeCell ref="AE9:AF9"/>
    <mergeCell ref="AI9:AK9"/>
    <mergeCell ref="AL9:AN9"/>
    <mergeCell ref="AS9:AV9"/>
    <mergeCell ref="AW9:AX9"/>
    <mergeCell ref="AY9:AZ9"/>
    <mergeCell ref="BA9:BB9"/>
    <mergeCell ref="BE9:BG9"/>
    <mergeCell ref="BH9:BJ9"/>
    <mergeCell ref="A10:D10"/>
    <mergeCell ref="E10:F10"/>
    <mergeCell ref="G10:H10"/>
    <mergeCell ref="I10:J10"/>
    <mergeCell ref="M10:O10"/>
    <mergeCell ref="P10:R10"/>
    <mergeCell ref="W10:Z10"/>
    <mergeCell ref="AA10:AB10"/>
    <mergeCell ref="AC10:AD10"/>
    <mergeCell ref="AE10:AF10"/>
    <mergeCell ref="AI10:AK10"/>
    <mergeCell ref="AL10:AN10"/>
    <mergeCell ref="AS10:AV10"/>
    <mergeCell ref="AW10:AX10"/>
    <mergeCell ref="AY10:AZ10"/>
    <mergeCell ref="BA10:BB10"/>
    <mergeCell ref="BE10:BG10"/>
    <mergeCell ref="BH10:BJ10"/>
    <mergeCell ref="A11:D11"/>
    <mergeCell ref="E11:F11"/>
    <mergeCell ref="G11:H11"/>
    <mergeCell ref="I11:J11"/>
    <mergeCell ref="M11:O11"/>
    <mergeCell ref="P11:R11"/>
    <mergeCell ref="W11:Z11"/>
    <mergeCell ref="AA11:AB11"/>
    <mergeCell ref="AC11:AD11"/>
    <mergeCell ref="AE11:AF11"/>
    <mergeCell ref="AI11:AK11"/>
    <mergeCell ref="AL11:AN11"/>
    <mergeCell ref="AS11:AV11"/>
    <mergeCell ref="AW11:AX11"/>
    <mergeCell ref="AY11:AZ11"/>
    <mergeCell ref="BA11:BB11"/>
    <mergeCell ref="BE11:BG11"/>
    <mergeCell ref="BH11:BJ11"/>
    <mergeCell ref="A12:D12"/>
    <mergeCell ref="E12:F12"/>
    <mergeCell ref="G12:H12"/>
    <mergeCell ref="I12:J12"/>
    <mergeCell ref="M12:O12"/>
    <mergeCell ref="P12:R12"/>
    <mergeCell ref="W12:Z12"/>
    <mergeCell ref="AA12:AB12"/>
    <mergeCell ref="AC12:AD12"/>
    <mergeCell ref="AE12:AF12"/>
    <mergeCell ref="AI12:AK12"/>
    <mergeCell ref="AL12:AN12"/>
    <mergeCell ref="AS12:AV12"/>
    <mergeCell ref="AW12:AX12"/>
    <mergeCell ref="AY12:AZ12"/>
    <mergeCell ref="BA12:BB12"/>
    <mergeCell ref="BE12:BG12"/>
    <mergeCell ref="BH12:BJ12"/>
    <mergeCell ref="A13:D13"/>
    <mergeCell ref="E13:F13"/>
    <mergeCell ref="G13:H13"/>
    <mergeCell ref="I13:J13"/>
    <mergeCell ref="M13:O13"/>
    <mergeCell ref="P13:R13"/>
    <mergeCell ref="W13:Z13"/>
    <mergeCell ref="AA13:AB13"/>
    <mergeCell ref="AC13:AD13"/>
    <mergeCell ref="AE13:AF13"/>
    <mergeCell ref="AI13:AK13"/>
    <mergeCell ref="AL13:AN13"/>
    <mergeCell ref="AS13:AV13"/>
    <mergeCell ref="AW13:AX13"/>
    <mergeCell ref="AY13:AZ13"/>
    <mergeCell ref="BA13:BB13"/>
    <mergeCell ref="BE13:BG13"/>
    <mergeCell ref="BH13:BJ13"/>
    <mergeCell ref="A14:D14"/>
    <mergeCell ref="E14:F14"/>
    <mergeCell ref="G14:H14"/>
    <mergeCell ref="I14:J14"/>
    <mergeCell ref="M14:O14"/>
    <mergeCell ref="P14:R14"/>
    <mergeCell ref="W14:Z14"/>
    <mergeCell ref="AA14:AB14"/>
    <mergeCell ref="AC14:AD14"/>
    <mergeCell ref="AE14:AF14"/>
    <mergeCell ref="AI14:AK14"/>
    <mergeCell ref="AL14:AN14"/>
    <mergeCell ref="AS14:AV14"/>
    <mergeCell ref="AW14:AX14"/>
    <mergeCell ref="AY14:AZ14"/>
    <mergeCell ref="BA14:BB14"/>
    <mergeCell ref="BE14:BG14"/>
    <mergeCell ref="BH14:BJ14"/>
    <mergeCell ref="A15:D15"/>
    <mergeCell ref="E15:F15"/>
    <mergeCell ref="G15:H15"/>
    <mergeCell ref="I15:J15"/>
    <mergeCell ref="M15:O15"/>
    <mergeCell ref="P15:R15"/>
    <mergeCell ref="W15:Z15"/>
    <mergeCell ref="AA15:AB15"/>
    <mergeCell ref="AC15:AD15"/>
    <mergeCell ref="AE15:AF15"/>
    <mergeCell ref="AI15:AK15"/>
    <mergeCell ref="AL15:AN15"/>
    <mergeCell ref="AS15:AV15"/>
    <mergeCell ref="AW15:AX15"/>
    <mergeCell ref="AY15:AZ15"/>
    <mergeCell ref="BA15:BB15"/>
    <mergeCell ref="BE15:BG15"/>
    <mergeCell ref="BH15:BJ15"/>
    <mergeCell ref="A16:T16"/>
    <mergeCell ref="W16:AP16"/>
    <mergeCell ref="AS16:BL16"/>
    <mergeCell ref="A17:D18"/>
    <mergeCell ref="W17:Z18"/>
    <mergeCell ref="AS17:AV18"/>
    <mergeCell ref="A19:D20"/>
    <mergeCell ref="W19:Z20"/>
    <mergeCell ref="AS19:AV20"/>
    <mergeCell ref="I23:L23"/>
    <mergeCell ref="AE23:AH23"/>
    <mergeCell ref="BA23:BD23"/>
    <mergeCell ref="I24:I25"/>
    <mergeCell ref="L24:L25"/>
    <mergeCell ref="AE24:AE25"/>
    <mergeCell ref="AH24:AH25"/>
    <mergeCell ref="BA24:BA25"/>
    <mergeCell ref="BD24:BD25"/>
    <mergeCell ref="I26:L26"/>
    <mergeCell ref="AE26:AH26"/>
    <mergeCell ref="BA26:BD26"/>
    <mergeCell ref="A29:G29"/>
    <mergeCell ref="W29:AC29"/>
    <mergeCell ref="AS29:AY29"/>
    <mergeCell ref="A30:G30"/>
    <mergeCell ref="W30:AC30"/>
    <mergeCell ref="AS30:AY30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78"/>
  <sheetViews>
    <sheetView showFormulas="false" showGridLines="fals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X4" activeCellId="0" sqref="X4"/>
    </sheetView>
  </sheetViews>
  <sheetFormatPr defaultColWidth="6.41796875" defaultRowHeight="9.6" zeroHeight="false" outlineLevelRow="0" outlineLevelCol="0"/>
  <cols>
    <col collapsed="false" customWidth="true" hidden="false" outlineLevel="0" max="1" min="1" style="120" width="2.7"/>
    <col collapsed="false" customWidth="true" hidden="false" outlineLevel="0" max="6" min="2" style="120" width="1.7"/>
    <col collapsed="false" customWidth="true" hidden="false" outlineLevel="0" max="7" min="7" style="120" width="2.7"/>
    <col collapsed="false" customWidth="true" hidden="false" outlineLevel="0" max="10" min="8" style="120" width="2.56"/>
    <col collapsed="false" customWidth="true" hidden="false" outlineLevel="0" max="11" min="11" style="120" width="1.7"/>
    <col collapsed="false" customWidth="true" hidden="false" outlineLevel="0" max="12" min="12" style="120" width="2.7"/>
    <col collapsed="false" customWidth="true" hidden="false" outlineLevel="0" max="13" min="13" style="120" width="2.56"/>
    <col collapsed="false" customWidth="true" hidden="false" outlineLevel="0" max="18" min="14" style="120" width="1.7"/>
    <col collapsed="false" customWidth="true" hidden="false" outlineLevel="0" max="19" min="19" style="120" width="1.28"/>
    <col collapsed="false" customWidth="true" hidden="false" outlineLevel="0" max="20" min="20" style="120" width="2.7"/>
    <col collapsed="false" customWidth="true" hidden="false" outlineLevel="0" max="25" min="21" style="120" width="1.7"/>
    <col collapsed="false" customWidth="true" hidden="false" outlineLevel="0" max="26" min="26" style="120" width="2.7"/>
    <col collapsed="false" customWidth="true" hidden="false" outlineLevel="0" max="29" min="27" style="120" width="2.56"/>
    <col collapsed="false" customWidth="true" hidden="false" outlineLevel="0" max="30" min="30" style="120" width="1.7"/>
    <col collapsed="false" customWidth="true" hidden="false" outlineLevel="0" max="31" min="31" style="120" width="2.7"/>
    <col collapsed="false" customWidth="true" hidden="false" outlineLevel="0" max="32" min="32" style="120" width="2.56"/>
    <col collapsed="false" customWidth="true" hidden="false" outlineLevel="0" max="37" min="33" style="120" width="1.7"/>
    <col collapsed="false" customWidth="true" hidden="false" outlineLevel="0" max="38" min="38" style="120" width="1.28"/>
    <col collapsed="false" customWidth="true" hidden="false" outlineLevel="0" max="39" min="39" style="120" width="2.7"/>
    <col collapsed="false" customWidth="true" hidden="false" outlineLevel="0" max="44" min="40" style="120" width="1.7"/>
    <col collapsed="false" customWidth="true" hidden="false" outlineLevel="0" max="45" min="45" style="120" width="2.7"/>
    <col collapsed="false" customWidth="true" hidden="false" outlineLevel="0" max="48" min="46" style="120" width="2.56"/>
    <col collapsed="false" customWidth="true" hidden="false" outlineLevel="0" max="49" min="49" style="120" width="1.7"/>
    <col collapsed="false" customWidth="true" hidden="false" outlineLevel="0" max="50" min="50" style="120" width="2.7"/>
    <col collapsed="false" customWidth="true" hidden="false" outlineLevel="0" max="51" min="51" style="120" width="2.56"/>
    <col collapsed="false" customWidth="true" hidden="false" outlineLevel="0" max="56" min="52" style="120" width="1.7"/>
    <col collapsed="false" customWidth="false" hidden="false" outlineLevel="0" max="257" min="57" style="120" width="6.41"/>
  </cols>
  <sheetData>
    <row r="1" customFormat="false" ht="24.95" hidden="false" customHeight="true" outlineLevel="0" collapsed="false">
      <c r="A1" s="121" t="s">
        <v>1442</v>
      </c>
      <c r="B1" s="121"/>
      <c r="C1" s="121"/>
      <c r="D1" s="121"/>
      <c r="E1" s="121"/>
      <c r="F1" s="121"/>
      <c r="G1" s="121"/>
      <c r="H1" s="122" t="n">
        <v>2</v>
      </c>
      <c r="I1" s="123" t="s">
        <v>1439</v>
      </c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  <c r="AB1" s="123"/>
      <c r="AC1" s="123"/>
      <c r="AD1" s="123"/>
      <c r="AE1" s="123"/>
      <c r="AF1" s="123"/>
      <c r="AG1" s="123"/>
      <c r="AH1" s="123"/>
      <c r="AI1" s="123"/>
      <c r="AJ1" s="123"/>
      <c r="AK1" s="123"/>
      <c r="AL1" s="123"/>
      <c r="AM1" s="123"/>
      <c r="AN1" s="123"/>
      <c r="AO1" s="123"/>
      <c r="AP1" s="123"/>
      <c r="AQ1" s="123"/>
      <c r="AR1" s="123"/>
      <c r="AS1" s="123"/>
      <c r="AT1" s="123"/>
      <c r="AU1" s="123"/>
      <c r="AV1" s="124"/>
      <c r="AW1" s="125" t="s">
        <v>1443</v>
      </c>
      <c r="AX1" s="125"/>
      <c r="AY1" s="125"/>
      <c r="AZ1" s="125"/>
      <c r="BA1" s="125"/>
      <c r="BB1" s="125"/>
      <c r="BC1" s="125"/>
      <c r="BD1" s="125"/>
    </row>
    <row r="2" customFormat="false" ht="20.1" hidden="false" customHeight="true" outlineLevel="0" collapsed="false">
      <c r="A2" s="126" t="n">
        <v>5</v>
      </c>
      <c r="B2" s="126"/>
      <c r="C2" s="126"/>
      <c r="D2" s="126"/>
      <c r="E2" s="126"/>
      <c r="F2" s="126"/>
      <c r="G2" s="126"/>
      <c r="H2" s="127"/>
      <c r="I2" s="128" t="s">
        <v>1439</v>
      </c>
      <c r="J2" s="128"/>
      <c r="K2" s="128"/>
      <c r="L2" s="128"/>
      <c r="M2" s="128"/>
      <c r="N2" s="128"/>
      <c r="O2" s="128"/>
      <c r="P2" s="128"/>
      <c r="Q2" s="128"/>
      <c r="R2" s="128"/>
      <c r="S2" s="128"/>
      <c r="T2" s="128"/>
      <c r="U2" s="128"/>
      <c r="V2" s="128"/>
      <c r="W2" s="128"/>
      <c r="X2" s="128"/>
      <c r="Y2" s="128"/>
      <c r="Z2" s="128"/>
      <c r="AA2" s="128"/>
      <c r="AB2" s="128"/>
      <c r="AC2" s="128"/>
      <c r="AD2" s="128"/>
      <c r="AE2" s="128"/>
      <c r="AF2" s="128"/>
      <c r="AG2" s="128"/>
      <c r="AH2" s="128"/>
      <c r="AI2" s="128"/>
      <c r="AJ2" s="128"/>
      <c r="AK2" s="128"/>
      <c r="AL2" s="128"/>
      <c r="AM2" s="128"/>
      <c r="AN2" s="128"/>
      <c r="AO2" s="128"/>
      <c r="AP2" s="128"/>
      <c r="AQ2" s="128"/>
      <c r="AR2" s="128"/>
      <c r="AS2" s="128"/>
      <c r="AT2" s="128"/>
      <c r="AU2" s="128"/>
      <c r="AV2" s="129"/>
      <c r="AW2" s="130" t="s">
        <v>1444</v>
      </c>
      <c r="AX2" s="130"/>
      <c r="AY2" s="130"/>
      <c r="AZ2" s="130"/>
      <c r="BA2" s="130"/>
      <c r="BB2" s="130"/>
      <c r="BC2" s="130"/>
      <c r="BD2" s="130"/>
    </row>
    <row r="3" customFormat="false" ht="20.1" hidden="false" customHeight="true" outlineLevel="0" collapsed="false">
      <c r="A3" s="126"/>
      <c r="B3" s="126"/>
      <c r="C3" s="126"/>
      <c r="D3" s="126"/>
      <c r="E3" s="126"/>
      <c r="F3" s="126"/>
      <c r="G3" s="126"/>
      <c r="H3" s="127"/>
      <c r="I3" s="131" t="s">
        <v>1445</v>
      </c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31"/>
      <c r="AD3" s="131"/>
      <c r="AE3" s="131"/>
      <c r="AF3" s="131"/>
      <c r="AG3" s="131"/>
      <c r="AH3" s="131"/>
      <c r="AI3" s="131"/>
      <c r="AJ3" s="131"/>
      <c r="AK3" s="131"/>
      <c r="AL3" s="131"/>
      <c r="AM3" s="131"/>
      <c r="AN3" s="131"/>
      <c r="AO3" s="131"/>
      <c r="AP3" s="131"/>
      <c r="AQ3" s="131"/>
      <c r="AR3" s="131"/>
      <c r="AS3" s="131"/>
      <c r="AT3" s="131"/>
      <c r="AU3" s="131"/>
      <c r="AV3" s="129"/>
      <c r="AW3" s="132" t="s">
        <v>1446</v>
      </c>
      <c r="AX3" s="132"/>
      <c r="AY3" s="132"/>
      <c r="AZ3" s="132"/>
      <c r="BA3" s="132"/>
      <c r="BB3" s="132"/>
      <c r="BC3" s="132"/>
      <c r="BD3" s="132"/>
    </row>
    <row r="4" customFormat="false" ht="6.95" hidden="false" customHeight="true" outlineLevel="0" collapsed="false">
      <c r="A4" s="120" t="s">
        <v>1439</v>
      </c>
      <c r="BD4" s="133" t="s">
        <v>15</v>
      </c>
    </row>
    <row r="5" s="142" customFormat="true" ht="11.1" hidden="false" customHeight="true" outlineLevel="0" collapsed="false">
      <c r="A5" s="134" t="n">
        <v>107</v>
      </c>
      <c r="B5" s="134"/>
      <c r="C5" s="134"/>
      <c r="D5" s="134"/>
      <c r="E5" s="134"/>
      <c r="F5" s="135"/>
      <c r="G5" s="135"/>
      <c r="H5" s="135"/>
      <c r="I5" s="136"/>
      <c r="J5" s="136"/>
      <c r="K5" s="136"/>
      <c r="L5" s="137"/>
      <c r="M5" s="138" t="s">
        <v>1447</v>
      </c>
      <c r="N5" s="139" t="str">
        <f aca="false">""&amp;IF(ISNUMBER(FIND("A",H6)),4,0)+IF(ISNUMBER(FIND("K",H6)),3,0)+IF(ISNUMBER(FIND("Q",H6)),2,0)+IF(ISNUMBER(FIND("J",H6)),1,0)+IF(ISNUMBER(FIND("A",H7)),4,0)+IF(ISNUMBER(FIND("K",H7)),3,0)+IF(ISNUMBER(FIND("Q",H7)),2,0)+IF(ISNUMBER(FIND("J",H7)),1,0)+IF(ISNUMBER(FIND("A",H8)),4,0)+IF(ISNUMBER(FIND("K",H8)),3,0)+IF(ISNUMBER(FIND("Q",H8)),2,0)+IF(ISNUMBER(FIND("J",H8)),1,0)+IF(ISNUMBER(FIND("A",H9)),4,0)+IF(ISNUMBER(FIND("K",H9)),3,0)+IF(ISNUMBER(FIND("Q",H9)),2,0)+IF(ISNUMBER(FIND("J",H9)),1,0)</f>
        <v>6</v>
      </c>
      <c r="O5" s="139"/>
      <c r="P5" s="140" t="s">
        <v>1432</v>
      </c>
      <c r="Q5" s="136"/>
      <c r="R5" s="141"/>
      <c r="T5" s="134" t="n">
        <f aca="false">1+A5</f>
        <v>108</v>
      </c>
      <c r="U5" s="134"/>
      <c r="V5" s="134"/>
      <c r="W5" s="134"/>
      <c r="X5" s="134"/>
      <c r="Y5" s="135"/>
      <c r="Z5" s="135"/>
      <c r="AA5" s="135"/>
      <c r="AB5" s="136"/>
      <c r="AC5" s="136"/>
      <c r="AD5" s="136"/>
      <c r="AE5" s="137"/>
      <c r="AF5" s="138" t="s">
        <v>1447</v>
      </c>
      <c r="AG5" s="139" t="str">
        <f aca="false">""&amp;IF(ISNUMBER(FIND("A",AA6)),4,0)+IF(ISNUMBER(FIND("K",AA6)),3,0)+IF(ISNUMBER(FIND("Q",AA6)),2,0)+IF(ISNUMBER(FIND("J",AA6)),1,0)+IF(ISNUMBER(FIND("A",AA7)),4,0)+IF(ISNUMBER(FIND("K",AA7)),3,0)+IF(ISNUMBER(FIND("Q",AA7)),2,0)+IF(ISNUMBER(FIND("J",AA7)),1,0)+IF(ISNUMBER(FIND("A",AA8)),4,0)+IF(ISNUMBER(FIND("K",AA8)),3,0)+IF(ISNUMBER(FIND("Q",AA8)),2,0)+IF(ISNUMBER(FIND("J",AA8)),1,0)+IF(ISNUMBER(FIND("A",AA9)),4,0)+IF(ISNUMBER(FIND("K",AA9)),3,0)+IF(ISNUMBER(FIND("Q",AA9)),2,0)+IF(ISNUMBER(FIND("J",AA9)),1,0)</f>
        <v>16</v>
      </c>
      <c r="AH5" s="139"/>
      <c r="AI5" s="140" t="s">
        <v>1432</v>
      </c>
      <c r="AJ5" s="136"/>
      <c r="AK5" s="141"/>
      <c r="AM5" s="134" t="n">
        <f aca="false">1+T5</f>
        <v>109</v>
      </c>
      <c r="AN5" s="134"/>
      <c r="AO5" s="134"/>
      <c r="AP5" s="134"/>
      <c r="AQ5" s="134"/>
      <c r="AR5" s="135"/>
      <c r="AS5" s="135"/>
      <c r="AT5" s="135"/>
      <c r="AU5" s="136"/>
      <c r="AV5" s="136"/>
      <c r="AW5" s="136"/>
      <c r="AX5" s="137"/>
      <c r="AY5" s="138" t="s">
        <v>1447</v>
      </c>
      <c r="AZ5" s="139" t="str">
        <f aca="false">""&amp;IF(ISNUMBER(FIND("A",AT6)),4,0)+IF(ISNUMBER(FIND("K",AT6)),3,0)+IF(ISNUMBER(FIND("Q",AT6)),2,0)+IF(ISNUMBER(FIND("J",AT6)),1,0)+IF(ISNUMBER(FIND("A",AT7)),4,0)+IF(ISNUMBER(FIND("K",AT7)),3,0)+IF(ISNUMBER(FIND("Q",AT7)),2,0)+IF(ISNUMBER(FIND("J",AT7)),1,0)+IF(ISNUMBER(FIND("A",AT8)),4,0)+IF(ISNUMBER(FIND("K",AT8)),3,0)+IF(ISNUMBER(FIND("Q",AT8)),2,0)+IF(ISNUMBER(FIND("J",AT8)),1,0)+IF(ISNUMBER(FIND("A",AT9)),4,0)+IF(ISNUMBER(FIND("K",AT9)),3,0)+IF(ISNUMBER(FIND("Q",AT9)),2,0)+IF(ISNUMBER(FIND("J",AT9)),1,0)</f>
        <v>7</v>
      </c>
      <c r="BA5" s="139"/>
      <c r="BB5" s="140" t="s">
        <v>1432</v>
      </c>
      <c r="BC5" s="136"/>
      <c r="BD5" s="141"/>
    </row>
    <row r="6" s="142" customFormat="true" ht="11.1" hidden="false" customHeight="true" outlineLevel="0" collapsed="false">
      <c r="A6" s="134"/>
      <c r="B6" s="134"/>
      <c r="C6" s="134"/>
      <c r="D6" s="134"/>
      <c r="E6" s="134"/>
      <c r="F6" s="143"/>
      <c r="G6" s="144" t="s">
        <v>1433</v>
      </c>
      <c r="H6" s="145" t="str">
        <f aca="true">""&amp;VLOOKUP(1+10*A5,INDIRECT($BD$4),2,0)</f>
        <v>10964</v>
      </c>
      <c r="I6" s="146"/>
      <c r="L6" s="51"/>
      <c r="M6" s="147" t="s">
        <v>1448</v>
      </c>
      <c r="N6" s="148" t="str">
        <f aca="false">""&amp;IF(ISNUMBER(FIND("A",H16)),4,0)+IF(ISNUMBER(FIND("K",H16)),3,0)+IF(ISNUMBER(FIND("Q",H16)),2,0)+IF(ISNUMBER(FIND("J",H16)),1,0)+IF(ISNUMBER(FIND("A",H17)),4,0)+IF(ISNUMBER(FIND("K",H17)),3,0)+IF(ISNUMBER(FIND("Q",H17)),2,0)+IF(ISNUMBER(FIND("J",H17)),1,0)+IF(ISNUMBER(FIND("A",H18)),4,0)+IF(ISNUMBER(FIND("K",H18)),3,0)+IF(ISNUMBER(FIND("Q",H18)),2,0)+IF(ISNUMBER(FIND("J",H18)),1,0)+IF(ISNUMBER(FIND("A",H19)),4,0)+IF(ISNUMBER(FIND("K",H19)),3,0)+IF(ISNUMBER(FIND("Q",H19)),2,0)+IF(ISNUMBER(FIND("J",H19)),1,0)</f>
        <v>7</v>
      </c>
      <c r="O6" s="148"/>
      <c r="P6" s="149" t="s">
        <v>1432</v>
      </c>
      <c r="R6" s="150"/>
      <c r="T6" s="134"/>
      <c r="U6" s="134"/>
      <c r="V6" s="134"/>
      <c r="W6" s="134"/>
      <c r="X6" s="134"/>
      <c r="Y6" s="143"/>
      <c r="Z6" s="144" t="s">
        <v>1433</v>
      </c>
      <c r="AA6" s="145" t="str">
        <f aca="true">""&amp;VLOOKUP(1+10*T5,INDIRECT($BD$4),2,0)</f>
        <v>7</v>
      </c>
      <c r="AB6" s="146"/>
      <c r="AE6" s="51"/>
      <c r="AF6" s="147" t="s">
        <v>1448</v>
      </c>
      <c r="AG6" s="148" t="str">
        <f aca="false">""&amp;IF(ISNUMBER(FIND("A",AA16)),4,0)+IF(ISNUMBER(FIND("K",AA16)),3,0)+IF(ISNUMBER(FIND("Q",AA16)),2,0)+IF(ISNUMBER(FIND("J",AA16)),1,0)+IF(ISNUMBER(FIND("A",AA17)),4,0)+IF(ISNUMBER(FIND("K",AA17)),3,0)+IF(ISNUMBER(FIND("Q",AA17)),2,0)+IF(ISNUMBER(FIND("J",AA17)),1,0)+IF(ISNUMBER(FIND("A",AA18)),4,0)+IF(ISNUMBER(FIND("K",AA18)),3,0)+IF(ISNUMBER(FIND("Q",AA18)),2,0)+IF(ISNUMBER(FIND("J",AA18)),1,0)+IF(ISNUMBER(FIND("A",AA19)),4,0)+IF(ISNUMBER(FIND("K",AA19)),3,0)+IF(ISNUMBER(FIND("Q",AA19)),2,0)+IF(ISNUMBER(FIND("J",AA19)),1,0)</f>
        <v>3</v>
      </c>
      <c r="AH6" s="148"/>
      <c r="AI6" s="149" t="s">
        <v>1432</v>
      </c>
      <c r="AK6" s="150"/>
      <c r="AM6" s="134"/>
      <c r="AN6" s="134"/>
      <c r="AO6" s="134"/>
      <c r="AP6" s="134"/>
      <c r="AQ6" s="134"/>
      <c r="AR6" s="143"/>
      <c r="AS6" s="144" t="s">
        <v>1433</v>
      </c>
      <c r="AT6" s="145" t="str">
        <f aca="true">""&amp;VLOOKUP(1+10*AM5,INDIRECT($BD$4),2,0)</f>
        <v>K864</v>
      </c>
      <c r="AU6" s="146"/>
      <c r="AX6" s="51"/>
      <c r="AY6" s="147" t="s">
        <v>1448</v>
      </c>
      <c r="AZ6" s="148" t="str">
        <f aca="false">""&amp;IF(ISNUMBER(FIND("A",AT16)),4,0)+IF(ISNUMBER(FIND("K",AT16)),3,0)+IF(ISNUMBER(FIND("Q",AT16)),2,0)+IF(ISNUMBER(FIND("J",AT16)),1,0)+IF(ISNUMBER(FIND("A",AT17)),4,0)+IF(ISNUMBER(FIND("K",AT17)),3,0)+IF(ISNUMBER(FIND("Q",AT17)),2,0)+IF(ISNUMBER(FIND("J",AT17)),1,0)+IF(ISNUMBER(FIND("A",AT18)),4,0)+IF(ISNUMBER(FIND("K",AT18)),3,0)+IF(ISNUMBER(FIND("Q",AT18)),2,0)+IF(ISNUMBER(FIND("J",AT18)),1,0)+IF(ISNUMBER(FIND("A",AT19)),4,0)+IF(ISNUMBER(FIND("K",AT19)),3,0)+IF(ISNUMBER(FIND("Q",AT19)),2,0)+IF(ISNUMBER(FIND("J",AT19)),1,0)</f>
        <v>15</v>
      </c>
      <c r="BA6" s="148"/>
      <c r="BB6" s="149" t="s">
        <v>1432</v>
      </c>
      <c r="BD6" s="150"/>
    </row>
    <row r="7" s="142" customFormat="true" ht="11.1" hidden="false" customHeight="true" outlineLevel="0" collapsed="false">
      <c r="A7" s="151" t="str">
        <f aca="false">MID("WNES",1+MOD(A5,4),1)&amp;" / "&amp;MID(" EW  NS NoneBoth",1+4*INT(MOD(11*A5,16)/4),4)</f>
        <v>S / None</v>
      </c>
      <c r="B7" s="151"/>
      <c r="C7" s="151"/>
      <c r="D7" s="151"/>
      <c r="E7" s="151"/>
      <c r="F7" s="69"/>
      <c r="G7" s="144" t="s">
        <v>1434</v>
      </c>
      <c r="H7" s="145" t="str">
        <f aca="true">""&amp;VLOOKUP(2+10*A5,INDIRECT($BD$4),2,0)</f>
        <v>K9862</v>
      </c>
      <c r="I7" s="146"/>
      <c r="L7" s="51"/>
      <c r="M7" s="147" t="s">
        <v>1449</v>
      </c>
      <c r="N7" s="148" t="str">
        <f aca="false">""&amp;IF(ISNUMBER(FIND("A",M11)),4,0)+IF(ISNUMBER(FIND("K",M11)),3,0)+IF(ISNUMBER(FIND("Q",M11)),2,0)+IF(ISNUMBER(FIND("J",M11)),1,0)+IF(ISNUMBER(FIND("A",M12)),4,0)+IF(ISNUMBER(FIND("K",M12)),3,0)+IF(ISNUMBER(FIND("Q",M12)),2,0)+IF(ISNUMBER(FIND("J",M12)),1,0)+IF(ISNUMBER(FIND("A",M13)),4,0)+IF(ISNUMBER(FIND("K",M13)),3,0)+IF(ISNUMBER(FIND("Q",M13)),2,0)+IF(ISNUMBER(FIND("J",M13)),1,0)+IF(ISNUMBER(FIND("A",M14)),4,0)+IF(ISNUMBER(FIND("K",M14)),3,0)+IF(ISNUMBER(FIND("Q",M14)),2,0)+IF(ISNUMBER(FIND("J",M14)),1,0)</f>
        <v>12</v>
      </c>
      <c r="O7" s="148"/>
      <c r="P7" s="149" t="s">
        <v>1432</v>
      </c>
      <c r="R7" s="152"/>
      <c r="T7" s="151" t="str">
        <f aca="false">MID("WNES",1+MOD(T5,4),1)&amp;" / "&amp;MID(" EW  NS NoneBoth",1+4*INT(MOD(11*T5,16)/4),4)</f>
        <v>W /  NS </v>
      </c>
      <c r="U7" s="151"/>
      <c r="V7" s="151"/>
      <c r="W7" s="151"/>
      <c r="X7" s="151"/>
      <c r="Y7" s="69"/>
      <c r="Z7" s="144" t="s">
        <v>1434</v>
      </c>
      <c r="AA7" s="145" t="str">
        <f aca="true">""&amp;VLOOKUP(2+10*T5,INDIRECT($BD$4),2,0)</f>
        <v>AK1087</v>
      </c>
      <c r="AB7" s="146"/>
      <c r="AE7" s="51"/>
      <c r="AF7" s="147" t="s">
        <v>1449</v>
      </c>
      <c r="AG7" s="148" t="str">
        <f aca="false">""&amp;IF(ISNUMBER(FIND("A",AF11)),4,0)+IF(ISNUMBER(FIND("K",AF11)),3,0)+IF(ISNUMBER(FIND("Q",AF11)),2,0)+IF(ISNUMBER(FIND("J",AF11)),1,0)+IF(ISNUMBER(FIND("A",AF12)),4,0)+IF(ISNUMBER(FIND("K",AF12)),3,0)+IF(ISNUMBER(FIND("Q",AF12)),2,0)+IF(ISNUMBER(FIND("J",AF12)),1,0)+IF(ISNUMBER(FIND("A",AF13)),4,0)+IF(ISNUMBER(FIND("K",AF13)),3,0)+IF(ISNUMBER(FIND("Q",AF13)),2,0)+IF(ISNUMBER(FIND("J",AF13)),1,0)+IF(ISNUMBER(FIND("A",AF14)),4,0)+IF(ISNUMBER(FIND("K",AF14)),3,0)+IF(ISNUMBER(FIND("Q",AF14)),2,0)+IF(ISNUMBER(FIND("J",AF14)),1,0)</f>
        <v>12</v>
      </c>
      <c r="AH7" s="148"/>
      <c r="AI7" s="149" t="s">
        <v>1432</v>
      </c>
      <c r="AK7" s="152"/>
      <c r="AM7" s="151" t="str">
        <f aca="false">MID("WNES",1+MOD(AM5,4),1)&amp;" / "&amp;MID(" EW  NS NoneBoth",1+4*INT(MOD(11*AM5,16)/4),4)</f>
        <v>N / Both</v>
      </c>
      <c r="AN7" s="151"/>
      <c r="AO7" s="151"/>
      <c r="AP7" s="151"/>
      <c r="AQ7" s="151"/>
      <c r="AR7" s="69"/>
      <c r="AS7" s="144" t="s">
        <v>1434</v>
      </c>
      <c r="AT7" s="145" t="str">
        <f aca="true">""&amp;VLOOKUP(2+10*AM5,INDIRECT($BD$4),2,0)</f>
        <v>J62</v>
      </c>
      <c r="AU7" s="146"/>
      <c r="AX7" s="51"/>
      <c r="AY7" s="147" t="s">
        <v>1449</v>
      </c>
      <c r="AZ7" s="148" t="str">
        <f aca="false">""&amp;IF(ISNUMBER(FIND("A",AY11)),4,0)+IF(ISNUMBER(FIND("K",AY11)),3,0)+IF(ISNUMBER(FIND("Q",AY11)),2,0)+IF(ISNUMBER(FIND("J",AY11)),1,0)+IF(ISNUMBER(FIND("A",AY12)),4,0)+IF(ISNUMBER(FIND("K",AY12)),3,0)+IF(ISNUMBER(FIND("Q",AY12)),2,0)+IF(ISNUMBER(FIND("J",AY12)),1,0)+IF(ISNUMBER(FIND("A",AY13)),4,0)+IF(ISNUMBER(FIND("K",AY13)),3,0)+IF(ISNUMBER(FIND("Q",AY13)),2,0)+IF(ISNUMBER(FIND("J",AY13)),1,0)+IF(ISNUMBER(FIND("A",AY14)),4,0)+IF(ISNUMBER(FIND("K",AY14)),3,0)+IF(ISNUMBER(FIND("Q",AY14)),2,0)+IF(ISNUMBER(FIND("J",AY14)),1,0)</f>
        <v>9</v>
      </c>
      <c r="BA7" s="148"/>
      <c r="BB7" s="149" t="s">
        <v>1432</v>
      </c>
      <c r="BD7" s="152"/>
    </row>
    <row r="8" s="142" customFormat="true" ht="11.1" hidden="false" customHeight="true" outlineLevel="0" collapsed="false">
      <c r="A8" s="151"/>
      <c r="B8" s="151"/>
      <c r="C8" s="151"/>
      <c r="D8" s="151"/>
      <c r="E8" s="151"/>
      <c r="F8" s="69"/>
      <c r="G8" s="144" t="s">
        <v>1435</v>
      </c>
      <c r="H8" s="145" t="str">
        <f aca="true">""&amp;VLOOKUP(3+10*A5,INDIRECT($BD$4),2,0)</f>
        <v>K7</v>
      </c>
      <c r="I8" s="146"/>
      <c r="L8" s="51"/>
      <c r="M8" s="153" t="s">
        <v>1450</v>
      </c>
      <c r="N8" s="154" t="str">
        <f aca="false">""&amp;IF(ISNUMBER(FIND("A",B11)),4,0)+IF(ISNUMBER(FIND("K",B11)),3,0)+IF(ISNUMBER(FIND("Q",B11)),2,0)+IF(ISNUMBER(FIND("J",B11)),1,0)+IF(ISNUMBER(FIND("A",B12)),4,0)+IF(ISNUMBER(FIND("K",B12)),3,0)+IF(ISNUMBER(FIND("Q",B12)),2,0)+IF(ISNUMBER(FIND("J",B12)),1,0)+IF(ISNUMBER(FIND("A",B13)),4,0)+IF(ISNUMBER(FIND("K",B13)),3,0)+IF(ISNUMBER(FIND("Q",B13)),2,0)+IF(ISNUMBER(FIND("J",B13)),1,0)+IF(ISNUMBER(FIND("A",B14)),4,0)+IF(ISNUMBER(FIND("K",B14)),3,0)+IF(ISNUMBER(FIND("Q",B14)),2,0)+IF(ISNUMBER(FIND("J",B14)),1,0)</f>
        <v>15</v>
      </c>
      <c r="O8" s="154"/>
      <c r="P8" s="155" t="s">
        <v>1432</v>
      </c>
      <c r="Q8" s="156"/>
      <c r="R8" s="157"/>
      <c r="T8" s="151"/>
      <c r="U8" s="151"/>
      <c r="V8" s="151"/>
      <c r="W8" s="151"/>
      <c r="X8" s="151"/>
      <c r="Y8" s="69"/>
      <c r="Z8" s="144" t="s">
        <v>1435</v>
      </c>
      <c r="AA8" s="145" t="str">
        <f aca="true">""&amp;VLOOKUP(3+10*T5,INDIRECT($BD$4),2,0)</f>
        <v>KQ106</v>
      </c>
      <c r="AB8" s="146"/>
      <c r="AE8" s="51"/>
      <c r="AF8" s="153" t="s">
        <v>1450</v>
      </c>
      <c r="AG8" s="154" t="str">
        <f aca="false">""&amp;IF(ISNUMBER(FIND("A",U11)),4,0)+IF(ISNUMBER(FIND("K",U11)),3,0)+IF(ISNUMBER(FIND("Q",U11)),2,0)+IF(ISNUMBER(FIND("J",U11)),1,0)+IF(ISNUMBER(FIND("A",U12)),4,0)+IF(ISNUMBER(FIND("K",U12)),3,0)+IF(ISNUMBER(FIND("Q",U12)),2,0)+IF(ISNUMBER(FIND("J",U12)),1,0)+IF(ISNUMBER(FIND("A",U13)),4,0)+IF(ISNUMBER(FIND("K",U13)),3,0)+IF(ISNUMBER(FIND("Q",U13)),2,0)+IF(ISNUMBER(FIND("J",U13)),1,0)+IF(ISNUMBER(FIND("A",U14)),4,0)+IF(ISNUMBER(FIND("K",U14)),3,0)+IF(ISNUMBER(FIND("Q",U14)),2,0)+IF(ISNUMBER(FIND("J",U14)),1,0)</f>
        <v>9</v>
      </c>
      <c r="AH8" s="154"/>
      <c r="AI8" s="155" t="s">
        <v>1432</v>
      </c>
      <c r="AJ8" s="156"/>
      <c r="AK8" s="157"/>
      <c r="AM8" s="151"/>
      <c r="AN8" s="151"/>
      <c r="AO8" s="151"/>
      <c r="AP8" s="151"/>
      <c r="AQ8" s="151"/>
      <c r="AR8" s="69"/>
      <c r="AS8" s="144" t="s">
        <v>1435</v>
      </c>
      <c r="AT8" s="145" t="str">
        <f aca="true">""&amp;VLOOKUP(3+10*AM5,INDIRECT($BD$4),2,0)</f>
        <v>1082</v>
      </c>
      <c r="AU8" s="146"/>
      <c r="AX8" s="51"/>
      <c r="AY8" s="153" t="s">
        <v>1450</v>
      </c>
      <c r="AZ8" s="154" t="str">
        <f aca="false">""&amp;IF(ISNUMBER(FIND("A",AN11)),4,0)+IF(ISNUMBER(FIND("K",AN11)),3,0)+IF(ISNUMBER(FIND("Q",AN11)),2,0)+IF(ISNUMBER(FIND("J",AN11)),1,0)+IF(ISNUMBER(FIND("A",AN12)),4,0)+IF(ISNUMBER(FIND("K",AN12)),3,0)+IF(ISNUMBER(FIND("Q",AN12)),2,0)+IF(ISNUMBER(FIND("J",AN12)),1,0)+IF(ISNUMBER(FIND("A",AN13)),4,0)+IF(ISNUMBER(FIND("K",AN13)),3,0)+IF(ISNUMBER(FIND("Q",AN13)),2,0)+IF(ISNUMBER(FIND("J",AN13)),1,0)+IF(ISNUMBER(FIND("A",AN14)),4,0)+IF(ISNUMBER(FIND("K",AN14)),3,0)+IF(ISNUMBER(FIND("Q",AN14)),2,0)+IF(ISNUMBER(FIND("J",AN14)),1,0)</f>
        <v>9</v>
      </c>
      <c r="BA8" s="154"/>
      <c r="BB8" s="155" t="s">
        <v>1432</v>
      </c>
      <c r="BC8" s="156"/>
      <c r="BD8" s="157"/>
    </row>
    <row r="9" s="142" customFormat="true" ht="11.1" hidden="false" customHeight="true" outlineLevel="0" collapsed="false">
      <c r="A9" s="68"/>
      <c r="B9" s="69"/>
      <c r="C9" s="69"/>
      <c r="D9" s="69"/>
      <c r="E9" s="69"/>
      <c r="F9" s="69"/>
      <c r="G9" s="144" t="s">
        <v>1436</v>
      </c>
      <c r="H9" s="145" t="str">
        <f aca="true">""&amp;VLOOKUP(4+10*A5,INDIRECT($BD$4),2,0)</f>
        <v>52</v>
      </c>
      <c r="I9" s="146"/>
      <c r="L9" s="51"/>
      <c r="R9" s="152"/>
      <c r="T9" s="68"/>
      <c r="U9" s="69"/>
      <c r="V9" s="69"/>
      <c r="W9" s="69"/>
      <c r="X9" s="69"/>
      <c r="Y9" s="69"/>
      <c r="Z9" s="144" t="s">
        <v>1436</v>
      </c>
      <c r="AA9" s="145" t="str">
        <f aca="true">""&amp;VLOOKUP(4+10*T5,INDIRECT($BD$4),2,0)</f>
        <v>A97</v>
      </c>
      <c r="AB9" s="146"/>
      <c r="AE9" s="51"/>
      <c r="AK9" s="152"/>
      <c r="AM9" s="68"/>
      <c r="AN9" s="69"/>
      <c r="AO9" s="69"/>
      <c r="AP9" s="69"/>
      <c r="AQ9" s="69"/>
      <c r="AR9" s="69"/>
      <c r="AS9" s="144" t="s">
        <v>1436</v>
      </c>
      <c r="AT9" s="145" t="str">
        <f aca="true">""&amp;VLOOKUP(4+10*AM5,INDIRECT($BD$4),2,0)</f>
        <v>K53</v>
      </c>
      <c r="AU9" s="146"/>
      <c r="AX9" s="51"/>
      <c r="BD9" s="152"/>
    </row>
    <row r="10" s="142" customFormat="true" ht="11.1" hidden="false" customHeight="true" outlineLevel="0" collapsed="false">
      <c r="A10" s="158"/>
      <c r="I10" s="159"/>
      <c r="J10" s="146"/>
      <c r="K10" s="146"/>
      <c r="L10" s="51"/>
      <c r="R10" s="152"/>
      <c r="T10" s="158"/>
      <c r="AB10" s="159"/>
      <c r="AC10" s="146"/>
      <c r="AD10" s="146"/>
      <c r="AE10" s="51"/>
      <c r="AK10" s="152"/>
      <c r="AM10" s="158"/>
      <c r="AU10" s="159"/>
      <c r="AV10" s="146"/>
      <c r="AW10" s="146"/>
      <c r="AX10" s="51"/>
      <c r="BD10" s="152"/>
    </row>
    <row r="11" s="142" customFormat="true" ht="11.1" hidden="false" customHeight="true" outlineLevel="0" collapsed="false">
      <c r="A11" s="160" t="s">
        <v>1433</v>
      </c>
      <c r="B11" s="145" t="str">
        <f aca="true">""&amp;VLOOKUP(1+10*A5,INDIRECT($BD$4),5,0)</f>
        <v>AQ82</v>
      </c>
      <c r="C11" s="13"/>
      <c r="F11" s="145"/>
      <c r="H11" s="161"/>
      <c r="I11" s="162" t="s">
        <v>85</v>
      </c>
      <c r="J11" s="163"/>
      <c r="K11" s="164"/>
      <c r="L11" s="165" t="s">
        <v>1433</v>
      </c>
      <c r="M11" s="145" t="str">
        <f aca="true">""&amp;VLOOKUP(1+10*A5,INDIRECT($BD$4),3,0)</f>
        <v>K7</v>
      </c>
      <c r="O11" s="13"/>
      <c r="P11" s="149"/>
      <c r="Q11" s="149"/>
      <c r="R11" s="166"/>
      <c r="T11" s="160" t="s">
        <v>1433</v>
      </c>
      <c r="U11" s="145" t="str">
        <f aca="true">""&amp;VLOOKUP(1+10*T5,INDIRECT($BD$4),5,0)</f>
        <v>AQ10962</v>
      </c>
      <c r="V11" s="13"/>
      <c r="Y11" s="145"/>
      <c r="AA11" s="161"/>
      <c r="AB11" s="162" t="s">
        <v>85</v>
      </c>
      <c r="AC11" s="163"/>
      <c r="AD11" s="164"/>
      <c r="AE11" s="165" t="s">
        <v>1433</v>
      </c>
      <c r="AF11" s="145" t="str">
        <f aca="true">""&amp;VLOOKUP(1+10*T5,INDIRECT($BD$4),3,0)</f>
        <v>K</v>
      </c>
      <c r="AH11" s="13"/>
      <c r="AI11" s="149"/>
      <c r="AJ11" s="149"/>
      <c r="AK11" s="166"/>
      <c r="AM11" s="160" t="s">
        <v>1433</v>
      </c>
      <c r="AN11" s="145" t="str">
        <f aca="true">""&amp;VLOOKUP(1+10*AM5,INDIRECT($BD$4),5,0)</f>
        <v>53</v>
      </c>
      <c r="AO11" s="13"/>
      <c r="AR11" s="145"/>
      <c r="AT11" s="161"/>
      <c r="AU11" s="162" t="s">
        <v>85</v>
      </c>
      <c r="AV11" s="163"/>
      <c r="AW11" s="164"/>
      <c r="AX11" s="165" t="s">
        <v>1433</v>
      </c>
      <c r="AY11" s="145" t="str">
        <f aca="true">""&amp;VLOOKUP(1+10*AM5,INDIRECT($BD$4),3,0)</f>
        <v>J97</v>
      </c>
      <c r="BA11" s="13"/>
      <c r="BB11" s="149"/>
      <c r="BC11" s="149"/>
      <c r="BD11" s="166"/>
    </row>
    <row r="12" s="142" customFormat="true" ht="11.1" hidden="false" customHeight="true" outlineLevel="0" collapsed="false">
      <c r="A12" s="160" t="s">
        <v>1434</v>
      </c>
      <c r="B12" s="145" t="str">
        <f aca="true">""&amp;VLOOKUP(2+10*A5,INDIRECT($BD$4),5,0)</f>
        <v>Q7</v>
      </c>
      <c r="C12" s="13"/>
      <c r="F12" s="145"/>
      <c r="H12" s="167" t="s">
        <v>48</v>
      </c>
      <c r="I12" s="162"/>
      <c r="J12" s="168" t="s">
        <v>50</v>
      </c>
      <c r="L12" s="165" t="s">
        <v>1434</v>
      </c>
      <c r="M12" s="145" t="str">
        <f aca="true">""&amp;VLOOKUP(2+10*A5,INDIRECT($BD$4),3,0)</f>
        <v>5</v>
      </c>
      <c r="O12" s="13"/>
      <c r="P12" s="149"/>
      <c r="Q12" s="149"/>
      <c r="R12" s="166"/>
      <c r="T12" s="160" t="s">
        <v>1434</v>
      </c>
      <c r="U12" s="145" t="str">
        <f aca="true">""&amp;VLOOKUP(2+10*T5,INDIRECT($BD$4),5,0)</f>
        <v>2</v>
      </c>
      <c r="V12" s="13"/>
      <c r="Y12" s="145"/>
      <c r="AA12" s="167" t="s">
        <v>48</v>
      </c>
      <c r="AB12" s="162"/>
      <c r="AC12" s="168" t="s">
        <v>50</v>
      </c>
      <c r="AE12" s="165" t="s">
        <v>1434</v>
      </c>
      <c r="AF12" s="145" t="str">
        <f aca="true">""&amp;VLOOKUP(2+10*T5,INDIRECT($BD$4),3,0)</f>
        <v>QJ64</v>
      </c>
      <c r="AH12" s="13"/>
      <c r="AI12" s="149"/>
      <c r="AJ12" s="149"/>
      <c r="AK12" s="166"/>
      <c r="AM12" s="160" t="s">
        <v>1434</v>
      </c>
      <c r="AN12" s="145" t="str">
        <f aca="true">""&amp;VLOOKUP(2+10*AM5,INDIRECT($BD$4),5,0)</f>
        <v>A1087</v>
      </c>
      <c r="AO12" s="13"/>
      <c r="AR12" s="145"/>
      <c r="AT12" s="167" t="s">
        <v>48</v>
      </c>
      <c r="AU12" s="162"/>
      <c r="AV12" s="168" t="s">
        <v>50</v>
      </c>
      <c r="AX12" s="165" t="s">
        <v>1434</v>
      </c>
      <c r="AY12" s="145" t="str">
        <f aca="true">""&amp;VLOOKUP(2+10*AM5,INDIRECT($BD$4),3,0)</f>
        <v>KQ5</v>
      </c>
      <c r="BA12" s="13"/>
      <c r="BB12" s="149"/>
      <c r="BC12" s="149"/>
      <c r="BD12" s="166"/>
    </row>
    <row r="13" s="142" customFormat="true" ht="11.1" hidden="false" customHeight="true" outlineLevel="0" collapsed="false">
      <c r="A13" s="160" t="s">
        <v>1435</v>
      </c>
      <c r="B13" s="145" t="str">
        <f aca="true">""&amp;VLOOKUP(3+10*A5,INDIRECT($BD$4),5,0)</f>
        <v>A42</v>
      </c>
      <c r="C13" s="13"/>
      <c r="F13" s="145"/>
      <c r="H13" s="167"/>
      <c r="I13" s="169" t="s">
        <v>111</v>
      </c>
      <c r="J13" s="168"/>
      <c r="L13" s="165" t="s">
        <v>1435</v>
      </c>
      <c r="M13" s="145" t="str">
        <f aca="true">""&amp;VLOOKUP(3+10*A5,INDIRECT($BD$4),3,0)</f>
        <v>QJ103</v>
      </c>
      <c r="O13" s="13"/>
      <c r="P13" s="149"/>
      <c r="Q13" s="149"/>
      <c r="R13" s="166"/>
      <c r="T13" s="160" t="s">
        <v>1435</v>
      </c>
      <c r="U13" s="145" t="str">
        <f aca="true">""&amp;VLOOKUP(3+10*T5,INDIRECT($BD$4),5,0)</f>
        <v>87</v>
      </c>
      <c r="V13" s="13"/>
      <c r="Y13" s="145"/>
      <c r="AA13" s="167"/>
      <c r="AB13" s="169" t="s">
        <v>111</v>
      </c>
      <c r="AC13" s="168"/>
      <c r="AE13" s="165" t="s">
        <v>1435</v>
      </c>
      <c r="AF13" s="145" t="str">
        <f aca="true">""&amp;VLOOKUP(3+10*T5,INDIRECT($BD$4),3,0)</f>
        <v>AJ932</v>
      </c>
      <c r="AH13" s="13"/>
      <c r="AI13" s="149"/>
      <c r="AJ13" s="149"/>
      <c r="AK13" s="166"/>
      <c r="AM13" s="160" t="s">
        <v>1435</v>
      </c>
      <c r="AN13" s="145" t="str">
        <f aca="true">""&amp;VLOOKUP(3+10*AM5,INDIRECT($BD$4),5,0)</f>
        <v>J74</v>
      </c>
      <c r="AO13" s="13"/>
      <c r="AR13" s="145"/>
      <c r="AT13" s="167"/>
      <c r="AU13" s="169" t="s">
        <v>111</v>
      </c>
      <c r="AV13" s="168"/>
      <c r="AX13" s="165" t="s">
        <v>1435</v>
      </c>
      <c r="AY13" s="145" t="str">
        <f aca="true">""&amp;VLOOKUP(3+10*AM5,INDIRECT($BD$4),3,0)</f>
        <v>Q9653</v>
      </c>
      <c r="BA13" s="13"/>
      <c r="BB13" s="149"/>
      <c r="BC13" s="149"/>
      <c r="BD13" s="166"/>
    </row>
    <row r="14" s="142" customFormat="true" ht="11.1" hidden="false" customHeight="true" outlineLevel="0" collapsed="false">
      <c r="A14" s="160" t="s">
        <v>1436</v>
      </c>
      <c r="B14" s="145" t="str">
        <f aca="true">""&amp;VLOOKUP(4+10*A5,INDIRECT($BD$4),5,0)</f>
        <v>K1096</v>
      </c>
      <c r="C14" s="13"/>
      <c r="F14" s="145"/>
      <c r="H14" s="170"/>
      <c r="I14" s="169"/>
      <c r="J14" s="171"/>
      <c r="K14" s="164"/>
      <c r="L14" s="165" t="s">
        <v>1436</v>
      </c>
      <c r="M14" s="145" t="str">
        <f aca="true">""&amp;VLOOKUP(4+10*A5,INDIRECT($BD$4),3,0)</f>
        <v>AQ8743</v>
      </c>
      <c r="O14" s="13"/>
      <c r="P14" s="149"/>
      <c r="Q14" s="149"/>
      <c r="R14" s="166"/>
      <c r="T14" s="160" t="s">
        <v>1436</v>
      </c>
      <c r="U14" s="145" t="str">
        <f aca="true">""&amp;VLOOKUP(4+10*T5,INDIRECT($BD$4),5,0)</f>
        <v>K652</v>
      </c>
      <c r="V14" s="13"/>
      <c r="Y14" s="145"/>
      <c r="AA14" s="170"/>
      <c r="AB14" s="169"/>
      <c r="AC14" s="171"/>
      <c r="AD14" s="164"/>
      <c r="AE14" s="165" t="s">
        <v>1436</v>
      </c>
      <c r="AF14" s="145" t="str">
        <f aca="true">""&amp;VLOOKUP(4+10*T5,INDIRECT($BD$4),3,0)</f>
        <v>J103</v>
      </c>
      <c r="AH14" s="13"/>
      <c r="AI14" s="149"/>
      <c r="AJ14" s="149"/>
      <c r="AK14" s="166"/>
      <c r="AM14" s="160" t="s">
        <v>1436</v>
      </c>
      <c r="AN14" s="145" t="str">
        <f aca="true">""&amp;VLOOKUP(4+10*AM5,INDIRECT($BD$4),5,0)</f>
        <v>A742</v>
      </c>
      <c r="AO14" s="13"/>
      <c r="AR14" s="145"/>
      <c r="AT14" s="170"/>
      <c r="AU14" s="169"/>
      <c r="AV14" s="171"/>
      <c r="AW14" s="164"/>
      <c r="AX14" s="165" t="s">
        <v>1436</v>
      </c>
      <c r="AY14" s="145" t="str">
        <f aca="true">""&amp;VLOOKUP(4+10*AM5,INDIRECT($BD$4),3,0)</f>
        <v>J6</v>
      </c>
      <c r="BA14" s="13"/>
      <c r="BB14" s="149"/>
      <c r="BC14" s="149"/>
      <c r="BD14" s="166"/>
    </row>
    <row r="15" s="142" customFormat="true" ht="11.1" hidden="false" customHeight="true" outlineLevel="0" collapsed="false">
      <c r="A15" s="172"/>
      <c r="B15" s="149"/>
      <c r="C15" s="149"/>
      <c r="D15" s="149"/>
      <c r="E15" s="149"/>
      <c r="F15" s="149"/>
      <c r="G15" s="149"/>
      <c r="H15" s="149"/>
      <c r="I15" s="51"/>
      <c r="L15" s="159"/>
      <c r="M15" s="149"/>
      <c r="N15" s="149"/>
      <c r="O15" s="149"/>
      <c r="P15" s="149"/>
      <c r="Q15" s="149"/>
      <c r="R15" s="166"/>
      <c r="T15" s="172"/>
      <c r="U15" s="149"/>
      <c r="V15" s="149"/>
      <c r="W15" s="149"/>
      <c r="X15" s="149"/>
      <c r="Y15" s="149"/>
      <c r="Z15" s="149"/>
      <c r="AA15" s="149"/>
      <c r="AB15" s="51"/>
      <c r="AE15" s="159"/>
      <c r="AF15" s="149"/>
      <c r="AG15" s="149"/>
      <c r="AH15" s="149"/>
      <c r="AI15" s="149"/>
      <c r="AJ15" s="149"/>
      <c r="AK15" s="166"/>
      <c r="AM15" s="172"/>
      <c r="AN15" s="149"/>
      <c r="AO15" s="149"/>
      <c r="AP15" s="149"/>
      <c r="AQ15" s="149"/>
      <c r="AR15" s="149"/>
      <c r="AS15" s="149"/>
      <c r="AT15" s="149"/>
      <c r="AU15" s="51"/>
      <c r="AX15" s="159"/>
      <c r="AY15" s="149"/>
      <c r="AZ15" s="149"/>
      <c r="BA15" s="149"/>
      <c r="BB15" s="149"/>
      <c r="BC15" s="149"/>
      <c r="BD15" s="166"/>
    </row>
    <row r="16" s="142" customFormat="true" ht="11.1" hidden="false" customHeight="true" outlineLevel="0" collapsed="false">
      <c r="A16" s="158"/>
      <c r="G16" s="165" t="s">
        <v>1433</v>
      </c>
      <c r="H16" s="145" t="str">
        <f aca="true">""&amp;VLOOKUP(1+10*A5,INDIRECT($BD$4),4,0)</f>
        <v>J53</v>
      </c>
      <c r="L16" s="51"/>
      <c r="M16" s="173"/>
      <c r="N16" s="174" t="s">
        <v>85</v>
      </c>
      <c r="O16" s="175" t="s">
        <v>1433</v>
      </c>
      <c r="P16" s="175" t="s">
        <v>1434</v>
      </c>
      <c r="Q16" s="175" t="s">
        <v>1435</v>
      </c>
      <c r="R16" s="176" t="s">
        <v>1436</v>
      </c>
      <c r="T16" s="158"/>
      <c r="Z16" s="165" t="s">
        <v>1433</v>
      </c>
      <c r="AA16" s="145" t="str">
        <f aca="true">""&amp;VLOOKUP(1+10*T5,INDIRECT($BD$4),4,0)</f>
        <v>J8543</v>
      </c>
      <c r="AE16" s="51"/>
      <c r="AF16" s="173"/>
      <c r="AG16" s="174" t="s">
        <v>85</v>
      </c>
      <c r="AH16" s="175" t="s">
        <v>1433</v>
      </c>
      <c r="AI16" s="175" t="s">
        <v>1434</v>
      </c>
      <c r="AJ16" s="175" t="s">
        <v>1435</v>
      </c>
      <c r="AK16" s="176" t="s">
        <v>1436</v>
      </c>
      <c r="AM16" s="158"/>
      <c r="AS16" s="165" t="s">
        <v>1433</v>
      </c>
      <c r="AT16" s="145" t="str">
        <f aca="true">""&amp;VLOOKUP(1+10*AM5,INDIRECT($BD$4),4,0)</f>
        <v>AQ102</v>
      </c>
      <c r="AX16" s="51"/>
      <c r="AY16" s="173"/>
      <c r="AZ16" s="174" t="s">
        <v>85</v>
      </c>
      <c r="BA16" s="175" t="s">
        <v>1433</v>
      </c>
      <c r="BB16" s="175" t="s">
        <v>1434</v>
      </c>
      <c r="BC16" s="175" t="s">
        <v>1435</v>
      </c>
      <c r="BD16" s="176" t="s">
        <v>1436</v>
      </c>
    </row>
    <row r="17" s="142" customFormat="true" ht="11.1" hidden="false" customHeight="true" outlineLevel="0" collapsed="false">
      <c r="A17" s="158"/>
      <c r="G17" s="165" t="s">
        <v>1434</v>
      </c>
      <c r="H17" s="145" t="str">
        <f aca="true">""&amp;VLOOKUP(2+10*A5,INDIRECT($BD$4),4,0)</f>
        <v>AJ1043</v>
      </c>
      <c r="L17" s="51"/>
      <c r="M17" s="147" t="s">
        <v>85</v>
      </c>
      <c r="N17" s="120" t="str">
        <f aca="true">CHOOSE(FIND(MID(VLOOKUP(5+10*A5,INDIRECT($BD$4),2,0),1,1),"0123456789ABCD"),"-","-","-","-","-","-","-","1","2","3","4","5","6","7")</f>
        <v>-</v>
      </c>
      <c r="O17" s="120" t="str">
        <f aca="true">CHOOSE(FIND(MID(VLOOKUP(5+10*A5,INDIRECT($BD$4),2,0),2,1),"0123456789ABCD"),"-","-","-","-","-","-","-","1","2","3","4","5","6","7")</f>
        <v>-</v>
      </c>
      <c r="P17" s="120" t="str">
        <f aca="true">CHOOSE(FIND(MID(VLOOKUP(5+10*A5,INDIRECT($BD$4),2,0),3,1),"0123456789ABCD"),"-","-","-","-","-","-","-","1","2","3","4","5","6","7")</f>
        <v>2</v>
      </c>
      <c r="Q17" s="120" t="str">
        <f aca="true">CHOOSE(FIND(MID(VLOOKUP(5+10*A5,INDIRECT($BD$4),2,0),4,1),"0123456789ABCD"),"-","-","-","-","-","-","-","1","2","3","4","5","6","7")</f>
        <v>-</v>
      </c>
      <c r="R17" s="177" t="str">
        <f aca="true">CHOOSE(FIND(MID(VLOOKUP(5+10*A5,INDIRECT($BD$4),2,0),5,1),"0123456789ABCD"),"-","-","-","-","-","-","-","1","2","3","4","5","6","7")</f>
        <v>-</v>
      </c>
      <c r="T17" s="158"/>
      <c r="Z17" s="165" t="s">
        <v>1434</v>
      </c>
      <c r="AA17" s="145" t="str">
        <f aca="true">""&amp;VLOOKUP(2+10*T5,INDIRECT($BD$4),4,0)</f>
        <v>953</v>
      </c>
      <c r="AE17" s="51"/>
      <c r="AF17" s="147" t="s">
        <v>85</v>
      </c>
      <c r="AG17" s="120" t="str">
        <f aca="true">CHOOSE(FIND(MID(VLOOKUP(5+10*T5,INDIRECT($BD$4),2,0),1,1),"0123456789ABCD"),"-","-","-","-","-","-","-","1","2","3","4","5","6","7")</f>
        <v>1</v>
      </c>
      <c r="AH17" s="120" t="str">
        <f aca="true">CHOOSE(FIND(MID(VLOOKUP(5+10*T5,INDIRECT($BD$4),2,0),2,1),"0123456789ABCD"),"-","-","-","-","-","-","-","1","2","3","4","5","6","7")</f>
        <v>-</v>
      </c>
      <c r="AI17" s="120" t="str">
        <f aca="true">CHOOSE(FIND(MID(VLOOKUP(5+10*T5,INDIRECT($BD$4),2,0),3,1),"0123456789ABCD"),"-","-","-","-","-","-","-","1","2","3","4","5","6","7")</f>
        <v>2</v>
      </c>
      <c r="AJ17" s="120" t="str">
        <f aca="true">CHOOSE(FIND(MID(VLOOKUP(5+10*T5,INDIRECT($BD$4),2,0),4,1),"0123456789ABCD"),"-","-","-","-","-","-","-","1","2","3","4","5","6","7")</f>
        <v>-</v>
      </c>
      <c r="AK17" s="177" t="str">
        <f aca="true">CHOOSE(FIND(MID(VLOOKUP(5+10*T5,INDIRECT($BD$4),2,0),5,1),"0123456789ABCD"),"-","-","-","-","-","-","-","1","2","3","4","5","6","7")</f>
        <v>-</v>
      </c>
      <c r="AM17" s="158"/>
      <c r="AS17" s="165" t="s">
        <v>1434</v>
      </c>
      <c r="AT17" s="145" t="str">
        <f aca="true">""&amp;VLOOKUP(2+10*AM5,INDIRECT($BD$4),4,0)</f>
        <v>943</v>
      </c>
      <c r="AX17" s="51"/>
      <c r="AY17" s="147" t="s">
        <v>85</v>
      </c>
      <c r="AZ17" s="120" t="str">
        <f aca="true">CHOOSE(FIND(MID(VLOOKUP(5+10*AM5,INDIRECT($BD$4),2,0),1,1),"0123456789ABCD"),"-","-","-","-","-","-","-","1","2","3","4","5","6","7")</f>
        <v>2</v>
      </c>
      <c r="BA17" s="120" t="str">
        <f aca="true">CHOOSE(FIND(MID(VLOOKUP(5+10*AM5,INDIRECT($BD$4),2,0),2,1),"0123456789ABCD"),"-","-","-","-","-","-","-","1","2","3","4","5","6","7")</f>
        <v>3</v>
      </c>
      <c r="BB17" s="120" t="str">
        <f aca="true">CHOOSE(FIND(MID(VLOOKUP(5+10*AM5,INDIRECT($BD$4),2,0),3,1),"0123456789ABCD"),"-","-","-","-","-","-","-","1","2","3","4","5","6","7")</f>
        <v>1</v>
      </c>
      <c r="BC17" s="120" t="str">
        <f aca="true">CHOOSE(FIND(MID(VLOOKUP(5+10*AM5,INDIRECT($BD$4),2,0),4,1),"0123456789ABCD"),"-","-","-","-","-","-","-","1","2","3","4","5","6","7")</f>
        <v>-</v>
      </c>
      <c r="BD17" s="177" t="str">
        <f aca="true">CHOOSE(FIND(MID(VLOOKUP(5+10*AM5,INDIRECT($BD$4),2,0),5,1),"0123456789ABCD"),"-","-","-","-","-","-","-","1","2","3","4","5","6","7")</f>
        <v>2</v>
      </c>
    </row>
    <row r="18" s="142" customFormat="true" ht="11.1" hidden="false" customHeight="true" outlineLevel="0" collapsed="false">
      <c r="A18" s="178" t="s">
        <v>1451</v>
      </c>
      <c r="G18" s="165" t="s">
        <v>1435</v>
      </c>
      <c r="H18" s="145" t="str">
        <f aca="true">""&amp;VLOOKUP(3+10*A5,INDIRECT($BD$4),4,0)</f>
        <v>9865</v>
      </c>
      <c r="L18" s="51"/>
      <c r="M18" s="147" t="s">
        <v>111</v>
      </c>
      <c r="N18" s="120" t="str">
        <f aca="true">CHOOSE(FIND(MID(VLOOKUP(5+10*A5,INDIRECT($BD$4),4,0),1,1),"0123456789ABCD"),"-","-","-","-","-","-","-","1","2","3","4","5","6","7")</f>
        <v>-</v>
      </c>
      <c r="O18" s="120" t="str">
        <f aca="true">CHOOSE(FIND(MID(VLOOKUP(5+10*A5,INDIRECT($BD$4),4,0),2,1),"0123456789ABCD"),"-","-","-","-","-","-","-","1","2","3","4","5","6","7")</f>
        <v>-</v>
      </c>
      <c r="P18" s="120" t="str">
        <f aca="true">CHOOSE(FIND(MID(VLOOKUP(5+10*A5,INDIRECT($BD$4),4,0),3,1),"0123456789ABCD"),"-","-","-","-","-","-","-","1","2","3","4","5","6","7")</f>
        <v>2</v>
      </c>
      <c r="Q18" s="120" t="str">
        <f aca="true">CHOOSE(FIND(MID(VLOOKUP(5+10*A5,INDIRECT($BD$4),4,0),4,1),"0123456789ABCD"),"-","-","-","-","-","-","-","1","2","3","4","5","6","7")</f>
        <v>-</v>
      </c>
      <c r="R18" s="177" t="str">
        <f aca="true">CHOOSE(FIND(MID(VLOOKUP(5+10*A5,INDIRECT($BD$4),4,0),5,1),"0123456789ABCD"),"-","-","-","-","-","-","-","1","2","3","4","5","6","7")</f>
        <v>-</v>
      </c>
      <c r="T18" s="178" t="s">
        <v>1451</v>
      </c>
      <c r="Z18" s="165" t="s">
        <v>1435</v>
      </c>
      <c r="AA18" s="145" t="str">
        <f aca="true">""&amp;VLOOKUP(3+10*T5,INDIRECT($BD$4),4,0)</f>
        <v>54</v>
      </c>
      <c r="AE18" s="51"/>
      <c r="AF18" s="147" t="s">
        <v>111</v>
      </c>
      <c r="AG18" s="120" t="str">
        <f aca="true">CHOOSE(FIND(MID(VLOOKUP(5+10*T5,INDIRECT($BD$4),4,0),1,1),"0123456789ABCD"),"-","-","-","-","-","-","-","1","2","3","4","5","6","7")</f>
        <v>-</v>
      </c>
      <c r="AH18" s="120" t="str">
        <f aca="true">CHOOSE(FIND(MID(VLOOKUP(5+10*T5,INDIRECT($BD$4),4,0),2,1),"0123456789ABCD"),"-","-","-","-","-","-","-","1","2","3","4","5","6","7")</f>
        <v>-</v>
      </c>
      <c r="AI18" s="120" t="str">
        <f aca="true">CHOOSE(FIND(MID(VLOOKUP(5+10*T5,INDIRECT($BD$4),4,0),3,1),"0123456789ABCD"),"-","-","-","-","-","-","-","1","2","3","4","5","6","7")</f>
        <v>1</v>
      </c>
      <c r="AJ18" s="120" t="str">
        <f aca="true">CHOOSE(FIND(MID(VLOOKUP(5+10*T5,INDIRECT($BD$4),4,0),4,1),"0123456789ABCD"),"-","-","-","-","-","-","-","1","2","3","4","5","6","7")</f>
        <v>-</v>
      </c>
      <c r="AK18" s="177" t="str">
        <f aca="true">CHOOSE(FIND(MID(VLOOKUP(5+10*T5,INDIRECT($BD$4),4,0),5,1),"0123456789ABCD"),"-","-","-","-","-","-","-","1","2","3","4","5","6","7")</f>
        <v>-</v>
      </c>
      <c r="AM18" s="178" t="s">
        <v>1451</v>
      </c>
      <c r="AS18" s="165" t="s">
        <v>1435</v>
      </c>
      <c r="AT18" s="145" t="str">
        <f aca="true">""&amp;VLOOKUP(3+10*AM5,INDIRECT($BD$4),4,0)</f>
        <v>AK</v>
      </c>
      <c r="AX18" s="51"/>
      <c r="AY18" s="147" t="s">
        <v>111</v>
      </c>
      <c r="AZ18" s="120" t="str">
        <f aca="true">CHOOSE(FIND(MID(VLOOKUP(5+10*AM5,INDIRECT($BD$4),4,0),1,1),"0123456789ABCD"),"-","-","-","-","-","-","-","1","2","3","4","5","6","7")</f>
        <v>2</v>
      </c>
      <c r="BA18" s="120" t="str">
        <f aca="true">CHOOSE(FIND(MID(VLOOKUP(5+10*AM5,INDIRECT($BD$4),4,0),2,1),"0123456789ABCD"),"-","-","-","-","-","-","-","1","2","3","4","5","6","7")</f>
        <v>3</v>
      </c>
      <c r="BB18" s="120" t="str">
        <f aca="true">CHOOSE(FIND(MID(VLOOKUP(5+10*AM5,INDIRECT($BD$4),4,0),3,1),"0123456789ABCD"),"-","-","-","-","-","-","-","1","2","3","4","5","6","7")</f>
        <v>1</v>
      </c>
      <c r="BC18" s="120" t="str">
        <f aca="true">CHOOSE(FIND(MID(VLOOKUP(5+10*AM5,INDIRECT($BD$4),4,0),4,1),"0123456789ABCD"),"-","-","-","-","-","-","-","1","2","3","4","5","6","7")</f>
        <v>-</v>
      </c>
      <c r="BD18" s="177" t="str">
        <f aca="true">CHOOSE(FIND(MID(VLOOKUP(5+10*AM5,INDIRECT($BD$4),4,0),5,1),"0123456789ABCD"),"-","-","-","-","-","-","-","1","2","3","4","5","6","7")</f>
        <v>2</v>
      </c>
    </row>
    <row r="19" s="142" customFormat="true" ht="11.1" hidden="false" customHeight="true" outlineLevel="0" collapsed="false">
      <c r="A19" s="179" t="str">
        <f aca="true">" "&amp;MID(VLOOKUP(6+10*A5,INDIRECT($BD$4),2,0),1,1)&amp;CHOOSE(FIND(MID(VLOOKUP(6+10*A5,INDIRECT($BD$4),2,0),2,1),"SHDCN"),"♠","♥","♦","♣","NT")&amp;IF(VLOOKUP(6+10*A5,INDIRECT($BD$4),3,0)="d","*","")&amp;" "&amp;VLOOKUP(6+10*A5,INDIRECT($BD$4),4,0)&amp;", "&amp;IF(VLOOKUP(6+10*A5,INDIRECT($BD$4),5,0)&gt;0,"+"&amp;VLOOKUP(6+10*A5,INDIRECT($BD$4),5,0),VLOOKUP(6+10*A5,INDIRECT($BD$4),5,0))</f>
        <v> 5♣ E, -400</v>
      </c>
      <c r="G19" s="165" t="s">
        <v>1436</v>
      </c>
      <c r="H19" s="145" t="str">
        <f aca="true">""&amp;VLOOKUP(4+10*A5,INDIRECT($BD$4),4,0)</f>
        <v>J</v>
      </c>
      <c r="L19" s="51"/>
      <c r="M19" s="147" t="s">
        <v>50</v>
      </c>
      <c r="N19" s="120" t="str">
        <f aca="true">CHOOSE(FIND(MID(VLOOKUP(5+10*A5,INDIRECT($BD$4),3,0),1,1),"0123456789ABCD"),"-","-","-","-","-","-","-","1","2","3","4","5","6","7")</f>
        <v>2</v>
      </c>
      <c r="O19" s="120" t="str">
        <f aca="true">CHOOSE(FIND(MID(VLOOKUP(5+10*A5,INDIRECT($BD$4),3,0),2,1),"0123456789ABCD"),"-","-","-","-","-","-","-","1","2","3","4","5","6","7")</f>
        <v>2</v>
      </c>
      <c r="P19" s="120" t="str">
        <f aca="true">CHOOSE(FIND(MID(VLOOKUP(5+10*A5,INDIRECT($BD$4),3,0),3,1),"0123456789ABCD"),"-","-","-","-","-","-","-","1","2","3","4","5","6","7")</f>
        <v>-</v>
      </c>
      <c r="Q19" s="120" t="str">
        <f aca="true">CHOOSE(FIND(MID(VLOOKUP(5+10*A5,INDIRECT($BD$4),3,0),4,1),"0123456789ABCD"),"-","-","-","-","-","-","-","1","2","3","4","5","6","7")</f>
        <v>3</v>
      </c>
      <c r="R19" s="177" t="str">
        <f aca="true">CHOOSE(FIND(MID(VLOOKUP(5+10*A5,INDIRECT($BD$4),3,0),5,1),"0123456789ABCD"),"-","-","-","-","-","-","-","1","2","3","4","5","6","7")</f>
        <v>5</v>
      </c>
      <c r="T19" s="179" t="str">
        <f aca="true">" "&amp;MID(VLOOKUP(6+10*T5,INDIRECT($BD$4),2,0),1,1)&amp;CHOOSE(FIND(MID(VLOOKUP(6+10*T5,INDIRECT($BD$4),2,0),2,1),"SHDCN"),"♠","♥","♦","♣","NT")&amp;IF(VLOOKUP(6+10*T5,INDIRECT($BD$4),3,0)="d","*","")&amp;" "&amp;VLOOKUP(6+10*T5,INDIRECT($BD$4),4,0)&amp;", "&amp;IF(VLOOKUP(6+10*T5,INDIRECT($BD$4),5,0)&gt;0,"+"&amp;VLOOKUP(6+10*T5,INDIRECT($BD$4),5,0),VLOOKUP(6+10*T5,INDIRECT($BD$4),5,0))</f>
        <v> 2♠ W, -110</v>
      </c>
      <c r="Z19" s="165" t="s">
        <v>1436</v>
      </c>
      <c r="AA19" s="145" t="str">
        <f aca="true">""&amp;VLOOKUP(4+10*T5,INDIRECT($BD$4),4,0)</f>
        <v>Q84</v>
      </c>
      <c r="AE19" s="51"/>
      <c r="AF19" s="147" t="s">
        <v>50</v>
      </c>
      <c r="AG19" s="120" t="str">
        <f aca="true">CHOOSE(FIND(MID(VLOOKUP(5+10*T5,INDIRECT($BD$4),3,0),1,1),"0123456789ABCD"),"-","-","-","-","-","-","-","1","2","3","4","5","6","7")</f>
        <v>-</v>
      </c>
      <c r="AH19" s="120" t="str">
        <f aca="true">CHOOSE(FIND(MID(VLOOKUP(5+10*T5,INDIRECT($BD$4),3,0),2,1),"0123456789ABCD"),"-","-","-","-","-","-","-","1","2","3","4","5","6","7")</f>
        <v>2</v>
      </c>
      <c r="AI19" s="120" t="str">
        <f aca="true">CHOOSE(FIND(MID(VLOOKUP(5+10*T5,INDIRECT($BD$4),3,0),3,1),"0123456789ABCD"),"-","-","-","-","-","-","-","1","2","3","4","5","6","7")</f>
        <v>-</v>
      </c>
      <c r="AJ19" s="120" t="str">
        <f aca="true">CHOOSE(FIND(MID(VLOOKUP(5+10*T5,INDIRECT($BD$4),3,0),4,1),"0123456789ABCD"),"-","-","-","-","-","-","-","1","2","3","4","5","6","7")</f>
        <v>1</v>
      </c>
      <c r="AK19" s="177" t="str">
        <f aca="true">CHOOSE(FIND(MID(VLOOKUP(5+10*T5,INDIRECT($BD$4),3,0),5,1),"0123456789ABCD"),"-","-","-","-","-","-","-","1","2","3","4","5","6","7")</f>
        <v>2</v>
      </c>
      <c r="AM19" s="179" t="str">
        <f aca="true">" "&amp;MID(VLOOKUP(6+10*AM5,INDIRECT($BD$4),2,0),1,1)&amp;CHOOSE(FIND(MID(VLOOKUP(6+10*AM5,INDIRECT($BD$4),2,0),2,1),"SHDCN"),"♠","♥","♦","♣","NT")&amp;IF(VLOOKUP(6+10*AM5,INDIRECT($BD$4),3,0)="d","*","")&amp;" "&amp;VLOOKUP(6+10*AM5,INDIRECT($BD$4),4,0)&amp;", "&amp;IF(VLOOKUP(6+10*AM5,INDIRECT($BD$4),5,0)&gt;0,"+"&amp;VLOOKUP(6+10*AM5,INDIRECT($BD$4),5,0),VLOOKUP(6+10*AM5,INDIRECT($BD$4),5,0))</f>
        <v> 2♠ N, +140</v>
      </c>
      <c r="AS19" s="165" t="s">
        <v>1436</v>
      </c>
      <c r="AT19" s="145" t="str">
        <f aca="true">""&amp;VLOOKUP(4+10*AM5,INDIRECT($BD$4),4,0)</f>
        <v>Q1098</v>
      </c>
      <c r="AX19" s="51"/>
      <c r="AY19" s="147" t="s">
        <v>50</v>
      </c>
      <c r="AZ19" s="120" t="str">
        <f aca="true">CHOOSE(FIND(MID(VLOOKUP(5+10*AM5,INDIRECT($BD$4),3,0),1,1),"0123456789ABCD"),"-","-","-","-","-","-","-","1","2","3","4","5","6","7")</f>
        <v>-</v>
      </c>
      <c r="BA19" s="120" t="str">
        <f aca="true">CHOOSE(FIND(MID(VLOOKUP(5+10*AM5,INDIRECT($BD$4),3,0),2,1),"0123456789ABCD"),"-","-","-","-","-","-","-","1","2","3","4","5","6","7")</f>
        <v>-</v>
      </c>
      <c r="BB19" s="120" t="str">
        <f aca="true">CHOOSE(FIND(MID(VLOOKUP(5+10*AM5,INDIRECT($BD$4),3,0),3,1),"0123456789ABCD"),"-","-","-","-","-","-","-","1","2","3","4","5","6","7")</f>
        <v>-</v>
      </c>
      <c r="BC19" s="120" t="str">
        <f aca="true">CHOOSE(FIND(MID(VLOOKUP(5+10*AM5,INDIRECT($BD$4),3,0),4,1),"0123456789ABCD"),"-","-","-","-","-","-","-","1","2","3","4","5","6","7")</f>
        <v>2</v>
      </c>
      <c r="BD19" s="177" t="str">
        <f aca="true">CHOOSE(FIND(MID(VLOOKUP(5+10*AM5,INDIRECT($BD$4),3,0),5,1),"0123456789ABCD"),"-","-","-","-","-","-","-","1","2","3","4","5","6","7")</f>
        <v>-</v>
      </c>
    </row>
    <row r="20" s="142" customFormat="true" ht="11.1" hidden="false" customHeight="true" outlineLevel="0" collapsed="false">
      <c r="A20" s="180"/>
      <c r="B20" s="181"/>
      <c r="C20" s="181"/>
      <c r="D20" s="181"/>
      <c r="E20" s="181"/>
      <c r="F20" s="181"/>
      <c r="G20" s="181"/>
      <c r="H20" s="181"/>
      <c r="I20" s="182"/>
      <c r="J20" s="155"/>
      <c r="K20" s="155"/>
      <c r="L20" s="181"/>
      <c r="M20" s="153" t="s">
        <v>48</v>
      </c>
      <c r="N20" s="183" t="str">
        <f aca="true">CHOOSE(FIND(MID(VLOOKUP(5+10*A5,INDIRECT($BD$4),5,0),1,1),"0123456789ABCD"),"-","-","-","-","-","-","-","1","2","3","4","5","6","7")</f>
        <v>2</v>
      </c>
      <c r="O20" s="183" t="str">
        <f aca="true">CHOOSE(FIND(MID(VLOOKUP(5+10*A5,INDIRECT($BD$4),5,0),2,1),"0123456789ABCD"),"-","-","-","-","-","-","-","1","2","3","4","5","6","7")</f>
        <v>2</v>
      </c>
      <c r="P20" s="183" t="str">
        <f aca="true">CHOOSE(FIND(MID(VLOOKUP(5+10*A5,INDIRECT($BD$4),5,0),3,1),"0123456789ABCD"),"-","-","-","-","-","-","-","1","2","3","4","5","6","7")</f>
        <v>-</v>
      </c>
      <c r="Q20" s="183" t="str">
        <f aca="true">CHOOSE(FIND(MID(VLOOKUP(5+10*A5,INDIRECT($BD$4),5,0),4,1),"0123456789ABCD"),"-","-","-","-","-","-","-","1","2","3","4","5","6","7")</f>
        <v>3</v>
      </c>
      <c r="R20" s="184" t="str">
        <f aca="true">CHOOSE(FIND(MID(VLOOKUP(5+10*A5,INDIRECT($BD$4),5,0),5,1),"0123456789ABCD"),"-","-","-","-","-","-","-","1","2","3","4","5","6","7")</f>
        <v>5</v>
      </c>
      <c r="T20" s="180"/>
      <c r="U20" s="181"/>
      <c r="V20" s="181"/>
      <c r="W20" s="181"/>
      <c r="X20" s="181"/>
      <c r="Y20" s="181"/>
      <c r="Z20" s="181"/>
      <c r="AA20" s="181"/>
      <c r="AB20" s="182"/>
      <c r="AC20" s="155"/>
      <c r="AD20" s="155"/>
      <c r="AE20" s="181"/>
      <c r="AF20" s="153" t="s">
        <v>48</v>
      </c>
      <c r="AG20" s="183" t="str">
        <f aca="true">CHOOSE(FIND(MID(VLOOKUP(5+10*T5,INDIRECT($BD$4),5,0),1,1),"0123456789ABCD"),"-","-","-","-","-","-","-","1","2","3","4","5","6","7")</f>
        <v>-</v>
      </c>
      <c r="AH20" s="183" t="str">
        <f aca="true">CHOOSE(FIND(MID(VLOOKUP(5+10*T5,INDIRECT($BD$4),5,0),2,1),"0123456789ABCD"),"-","-","-","-","-","-","-","1","2","3","4","5","6","7")</f>
        <v>2</v>
      </c>
      <c r="AI20" s="183" t="str">
        <f aca="true">CHOOSE(FIND(MID(VLOOKUP(5+10*T5,INDIRECT($BD$4),5,0),3,1),"0123456789ABCD"),"-","-","-","-","-","-","-","1","2","3","4","5","6","7")</f>
        <v>-</v>
      </c>
      <c r="AJ20" s="183" t="str">
        <f aca="true">CHOOSE(FIND(MID(VLOOKUP(5+10*T5,INDIRECT($BD$4),5,0),4,1),"0123456789ABCD"),"-","-","-","-","-","-","-","1","2","3","4","5","6","7")</f>
        <v>1</v>
      </c>
      <c r="AK20" s="184" t="str">
        <f aca="true">CHOOSE(FIND(MID(VLOOKUP(5+10*T5,INDIRECT($BD$4),5,0),5,1),"0123456789ABCD"),"-","-","-","-","-","-","-","1","2","3","4","5","6","7")</f>
        <v>2</v>
      </c>
      <c r="AM20" s="180"/>
      <c r="AN20" s="181"/>
      <c r="AO20" s="181"/>
      <c r="AP20" s="181"/>
      <c r="AQ20" s="181"/>
      <c r="AR20" s="181"/>
      <c r="AS20" s="181"/>
      <c r="AT20" s="181"/>
      <c r="AU20" s="182"/>
      <c r="AV20" s="155"/>
      <c r="AW20" s="155"/>
      <c r="AX20" s="181"/>
      <c r="AY20" s="153" t="s">
        <v>48</v>
      </c>
      <c r="AZ20" s="183" t="str">
        <f aca="true">CHOOSE(FIND(MID(VLOOKUP(5+10*AM5,INDIRECT($BD$4),5,0),1,1),"0123456789ABCD"),"-","-","-","-","-","-","-","1","2","3","4","5","6","7")</f>
        <v>-</v>
      </c>
      <c r="BA20" s="183" t="str">
        <f aca="true">CHOOSE(FIND(MID(VLOOKUP(5+10*AM5,INDIRECT($BD$4),5,0),2,1),"0123456789ABCD"),"-","-","-","-","-","-","-","1","2","3","4","5","6","7")</f>
        <v>-</v>
      </c>
      <c r="BB20" s="183" t="str">
        <f aca="true">CHOOSE(FIND(MID(VLOOKUP(5+10*AM5,INDIRECT($BD$4),5,0),3,1),"0123456789ABCD"),"-","-","-","-","-","-","-","1","2","3","4","5","6","7")</f>
        <v>-</v>
      </c>
      <c r="BC20" s="183" t="str">
        <f aca="true">CHOOSE(FIND(MID(VLOOKUP(5+10*AM5,INDIRECT($BD$4),5,0),4,1),"0123456789ABCD"),"-","-","-","-","-","-","-","1","2","3","4","5","6","7")</f>
        <v>2</v>
      </c>
      <c r="BD20" s="184" t="str">
        <f aca="true">CHOOSE(FIND(MID(VLOOKUP(5+10*AM5,INDIRECT($BD$4),5,0),5,1),"0123456789ABCD"),"-","-","-","-","-","-","-","1","2","3","4","5","6","7")</f>
        <v>-</v>
      </c>
    </row>
    <row r="21" customFormat="false" ht="6.95" hidden="false" customHeight="true" outlineLevel="0" collapsed="false"/>
    <row r="22" s="142" customFormat="true" ht="11.1" hidden="false" customHeight="true" outlineLevel="0" collapsed="false">
      <c r="A22" s="134" t="n">
        <f aca="false">1+AM5</f>
        <v>110</v>
      </c>
      <c r="B22" s="134"/>
      <c r="C22" s="134"/>
      <c r="D22" s="134"/>
      <c r="E22" s="134"/>
      <c r="F22" s="135"/>
      <c r="G22" s="135"/>
      <c r="H22" s="135"/>
      <c r="I22" s="136"/>
      <c r="J22" s="136"/>
      <c r="K22" s="136"/>
      <c r="L22" s="137"/>
      <c r="M22" s="138" t="s">
        <v>1447</v>
      </c>
      <c r="N22" s="139" t="str">
        <f aca="false">""&amp;IF(ISNUMBER(FIND("A",H23)),4,0)+IF(ISNUMBER(FIND("K",H23)),3,0)+IF(ISNUMBER(FIND("Q",H23)),2,0)+IF(ISNUMBER(FIND("J",H23)),1,0)+IF(ISNUMBER(FIND("A",H24)),4,0)+IF(ISNUMBER(FIND("K",H24)),3,0)+IF(ISNUMBER(FIND("Q",H24)),2,0)+IF(ISNUMBER(FIND("J",H24)),1,0)+IF(ISNUMBER(FIND("A",H25)),4,0)+IF(ISNUMBER(FIND("K",H25)),3,0)+IF(ISNUMBER(FIND("Q",H25)),2,0)+IF(ISNUMBER(FIND("J",H25)),1,0)+IF(ISNUMBER(FIND("A",H26)),4,0)+IF(ISNUMBER(FIND("K",H26)),3,0)+IF(ISNUMBER(FIND("Q",H26)),2,0)+IF(ISNUMBER(FIND("J",H26)),1,0)</f>
        <v>8</v>
      </c>
      <c r="O22" s="139"/>
      <c r="P22" s="140" t="s">
        <v>1432</v>
      </c>
      <c r="Q22" s="136"/>
      <c r="R22" s="141"/>
      <c r="T22" s="134" t="n">
        <f aca="false">1+A22</f>
        <v>111</v>
      </c>
      <c r="U22" s="134"/>
      <c r="V22" s="134"/>
      <c r="W22" s="134"/>
      <c r="X22" s="134"/>
      <c r="Y22" s="135"/>
      <c r="Z22" s="135"/>
      <c r="AA22" s="135"/>
      <c r="AB22" s="136"/>
      <c r="AC22" s="136"/>
      <c r="AD22" s="136"/>
      <c r="AE22" s="137"/>
      <c r="AF22" s="138" t="s">
        <v>1447</v>
      </c>
      <c r="AG22" s="139" t="str">
        <f aca="false">""&amp;IF(ISNUMBER(FIND("A",AA23)),4,0)+IF(ISNUMBER(FIND("K",AA23)),3,0)+IF(ISNUMBER(FIND("Q",AA23)),2,0)+IF(ISNUMBER(FIND("J",AA23)),1,0)+IF(ISNUMBER(FIND("A",AA24)),4,0)+IF(ISNUMBER(FIND("K",AA24)),3,0)+IF(ISNUMBER(FIND("Q",AA24)),2,0)+IF(ISNUMBER(FIND("J",AA24)),1,0)+IF(ISNUMBER(FIND("A",AA25)),4,0)+IF(ISNUMBER(FIND("K",AA25)),3,0)+IF(ISNUMBER(FIND("Q",AA25)),2,0)+IF(ISNUMBER(FIND("J",AA25)),1,0)+IF(ISNUMBER(FIND("A",AA26)),4,0)+IF(ISNUMBER(FIND("K",AA26)),3,0)+IF(ISNUMBER(FIND("Q",AA26)),2,0)+IF(ISNUMBER(FIND("J",AA26)),1,0)</f>
        <v>13</v>
      </c>
      <c r="AH22" s="139"/>
      <c r="AI22" s="140" t="s">
        <v>1432</v>
      </c>
      <c r="AJ22" s="136"/>
      <c r="AK22" s="141"/>
      <c r="AM22" s="134" t="n">
        <f aca="false">1+T22</f>
        <v>112</v>
      </c>
      <c r="AN22" s="134"/>
      <c r="AO22" s="134"/>
      <c r="AP22" s="134"/>
      <c r="AQ22" s="134"/>
      <c r="AR22" s="135"/>
      <c r="AS22" s="135"/>
      <c r="AT22" s="135"/>
      <c r="AU22" s="136"/>
      <c r="AV22" s="136"/>
      <c r="AW22" s="136"/>
      <c r="AX22" s="137"/>
      <c r="AY22" s="138" t="s">
        <v>1447</v>
      </c>
      <c r="AZ22" s="139" t="str">
        <f aca="false">""&amp;IF(ISNUMBER(FIND("A",AT23)),4,0)+IF(ISNUMBER(FIND("K",AT23)),3,0)+IF(ISNUMBER(FIND("Q",AT23)),2,0)+IF(ISNUMBER(FIND("J",AT23)),1,0)+IF(ISNUMBER(FIND("A",AT24)),4,0)+IF(ISNUMBER(FIND("K",AT24)),3,0)+IF(ISNUMBER(FIND("Q",AT24)),2,0)+IF(ISNUMBER(FIND("J",AT24)),1,0)+IF(ISNUMBER(FIND("A",AT25)),4,0)+IF(ISNUMBER(FIND("K",AT25)),3,0)+IF(ISNUMBER(FIND("Q",AT25)),2,0)+IF(ISNUMBER(FIND("J",AT25)),1,0)+IF(ISNUMBER(FIND("A",AT26)),4,0)+IF(ISNUMBER(FIND("K",AT26)),3,0)+IF(ISNUMBER(FIND("Q",AT26)),2,0)+IF(ISNUMBER(FIND("J",AT26)),1,0)</f>
        <v>9</v>
      </c>
      <c r="BA22" s="139"/>
      <c r="BB22" s="140" t="s">
        <v>1432</v>
      </c>
      <c r="BC22" s="136"/>
      <c r="BD22" s="141"/>
    </row>
    <row r="23" s="142" customFormat="true" ht="11.1" hidden="false" customHeight="true" outlineLevel="0" collapsed="false">
      <c r="A23" s="134"/>
      <c r="B23" s="134"/>
      <c r="C23" s="134"/>
      <c r="D23" s="134"/>
      <c r="E23" s="134"/>
      <c r="F23" s="143"/>
      <c r="G23" s="144" t="s">
        <v>1433</v>
      </c>
      <c r="H23" s="145" t="str">
        <f aca="true">""&amp;VLOOKUP(1+10*A22,INDIRECT($BD$4),2,0)</f>
        <v>QJ42</v>
      </c>
      <c r="I23" s="146"/>
      <c r="L23" s="51"/>
      <c r="M23" s="147" t="s">
        <v>1448</v>
      </c>
      <c r="N23" s="148" t="str">
        <f aca="false">""&amp;IF(ISNUMBER(FIND("A",H33)),4,0)+IF(ISNUMBER(FIND("K",H33)),3,0)+IF(ISNUMBER(FIND("Q",H33)),2,0)+IF(ISNUMBER(FIND("J",H33)),1,0)+IF(ISNUMBER(FIND("A",H34)),4,0)+IF(ISNUMBER(FIND("K",H34)),3,0)+IF(ISNUMBER(FIND("Q",H34)),2,0)+IF(ISNUMBER(FIND("J",H34)),1,0)+IF(ISNUMBER(FIND("A",H35)),4,0)+IF(ISNUMBER(FIND("K",H35)),3,0)+IF(ISNUMBER(FIND("Q",H35)),2,0)+IF(ISNUMBER(FIND("J",H35)),1,0)+IF(ISNUMBER(FIND("A",H36)),4,0)+IF(ISNUMBER(FIND("K",H36)),3,0)+IF(ISNUMBER(FIND("Q",H36)),2,0)+IF(ISNUMBER(FIND("J",H36)),1,0)</f>
        <v>9</v>
      </c>
      <c r="O23" s="148"/>
      <c r="P23" s="149" t="s">
        <v>1432</v>
      </c>
      <c r="R23" s="150"/>
      <c r="T23" s="134"/>
      <c r="U23" s="134"/>
      <c r="V23" s="134"/>
      <c r="W23" s="134"/>
      <c r="X23" s="134"/>
      <c r="Y23" s="143"/>
      <c r="Z23" s="144" t="s">
        <v>1433</v>
      </c>
      <c r="AA23" s="145" t="str">
        <f aca="true">""&amp;VLOOKUP(1+10*T22,INDIRECT($BD$4),2,0)</f>
        <v>AK954</v>
      </c>
      <c r="AB23" s="146"/>
      <c r="AE23" s="51"/>
      <c r="AF23" s="147" t="s">
        <v>1448</v>
      </c>
      <c r="AG23" s="148" t="str">
        <f aca="false">""&amp;IF(ISNUMBER(FIND("A",AA33)),4,0)+IF(ISNUMBER(FIND("K",AA33)),3,0)+IF(ISNUMBER(FIND("Q",AA33)),2,0)+IF(ISNUMBER(FIND("J",AA33)),1,0)+IF(ISNUMBER(FIND("A",AA34)),4,0)+IF(ISNUMBER(FIND("K",AA34)),3,0)+IF(ISNUMBER(FIND("Q",AA34)),2,0)+IF(ISNUMBER(FIND("J",AA34)),1,0)+IF(ISNUMBER(FIND("A",AA35)),4,0)+IF(ISNUMBER(FIND("K",AA35)),3,0)+IF(ISNUMBER(FIND("Q",AA35)),2,0)+IF(ISNUMBER(FIND("J",AA35)),1,0)+IF(ISNUMBER(FIND("A",AA36)),4,0)+IF(ISNUMBER(FIND("K",AA36)),3,0)+IF(ISNUMBER(FIND("Q",AA36)),2,0)+IF(ISNUMBER(FIND("J",AA36)),1,0)</f>
        <v>5</v>
      </c>
      <c r="AH23" s="148"/>
      <c r="AI23" s="149" t="s">
        <v>1432</v>
      </c>
      <c r="AK23" s="150"/>
      <c r="AM23" s="134"/>
      <c r="AN23" s="134"/>
      <c r="AO23" s="134"/>
      <c r="AP23" s="134"/>
      <c r="AQ23" s="134"/>
      <c r="AR23" s="143"/>
      <c r="AS23" s="144" t="s">
        <v>1433</v>
      </c>
      <c r="AT23" s="145" t="str">
        <f aca="true">""&amp;VLOOKUP(1+10*AM22,INDIRECT($BD$4),2,0)</f>
        <v>J5</v>
      </c>
      <c r="AU23" s="146"/>
      <c r="AX23" s="51"/>
      <c r="AY23" s="147" t="s">
        <v>1448</v>
      </c>
      <c r="AZ23" s="148" t="str">
        <f aca="false">""&amp;IF(ISNUMBER(FIND("A",AT33)),4,0)+IF(ISNUMBER(FIND("K",AT33)),3,0)+IF(ISNUMBER(FIND("Q",AT33)),2,0)+IF(ISNUMBER(FIND("J",AT33)),1,0)+IF(ISNUMBER(FIND("A",AT34)),4,0)+IF(ISNUMBER(FIND("K",AT34)),3,0)+IF(ISNUMBER(FIND("Q",AT34)),2,0)+IF(ISNUMBER(FIND("J",AT34)),1,0)+IF(ISNUMBER(FIND("A",AT35)),4,0)+IF(ISNUMBER(FIND("K",AT35)),3,0)+IF(ISNUMBER(FIND("Q",AT35)),2,0)+IF(ISNUMBER(FIND("J",AT35)),1,0)+IF(ISNUMBER(FIND("A",AT36)),4,0)+IF(ISNUMBER(FIND("K",AT36)),3,0)+IF(ISNUMBER(FIND("Q",AT36)),2,0)+IF(ISNUMBER(FIND("J",AT36)),1,0)</f>
        <v>8</v>
      </c>
      <c r="BA23" s="148"/>
      <c r="BB23" s="149" t="s">
        <v>1432</v>
      </c>
      <c r="BD23" s="150"/>
    </row>
    <row r="24" s="142" customFormat="true" ht="11.1" hidden="false" customHeight="true" outlineLevel="0" collapsed="false">
      <c r="A24" s="151" t="str">
        <f aca="false">MID("WNES",1+MOD(A22,4),1)&amp;" / "&amp;MID(" EW  NS NoneBoth",1+4*INT(MOD(11*A22,16)/4),4)</f>
        <v>E / None</v>
      </c>
      <c r="B24" s="151"/>
      <c r="C24" s="151"/>
      <c r="D24" s="151"/>
      <c r="E24" s="151"/>
      <c r="F24" s="69"/>
      <c r="G24" s="144" t="s">
        <v>1434</v>
      </c>
      <c r="H24" s="145" t="str">
        <f aca="true">""&amp;VLOOKUP(2+10*A22,INDIRECT($BD$4),2,0)</f>
        <v>63</v>
      </c>
      <c r="I24" s="146"/>
      <c r="L24" s="51"/>
      <c r="M24" s="147" t="s">
        <v>1449</v>
      </c>
      <c r="N24" s="148" t="str">
        <f aca="false">""&amp;IF(ISNUMBER(FIND("A",M28)),4,0)+IF(ISNUMBER(FIND("K",M28)),3,0)+IF(ISNUMBER(FIND("Q",M28)),2,0)+IF(ISNUMBER(FIND("J",M28)),1,0)+IF(ISNUMBER(FIND("A",M29)),4,0)+IF(ISNUMBER(FIND("K",M29)),3,0)+IF(ISNUMBER(FIND("Q",M29)),2,0)+IF(ISNUMBER(FIND("J",M29)),1,0)+IF(ISNUMBER(FIND("A",M30)),4,0)+IF(ISNUMBER(FIND("K",M30)),3,0)+IF(ISNUMBER(FIND("Q",M30)),2,0)+IF(ISNUMBER(FIND("J",M30)),1,0)+IF(ISNUMBER(FIND("A",M31)),4,0)+IF(ISNUMBER(FIND("K",M31)),3,0)+IF(ISNUMBER(FIND("Q",M31)),2,0)+IF(ISNUMBER(FIND("J",M31)),1,0)</f>
        <v>13</v>
      </c>
      <c r="O24" s="148"/>
      <c r="P24" s="149" t="s">
        <v>1432</v>
      </c>
      <c r="R24" s="152"/>
      <c r="T24" s="151" t="str">
        <f aca="false">MID("WNES",1+MOD(T22,4),1)&amp;" / "&amp;MID(" EW  NS NoneBoth",1+4*INT(MOD(11*T22,16)/4),4)</f>
        <v>S /  NS </v>
      </c>
      <c r="U24" s="151"/>
      <c r="V24" s="151"/>
      <c r="W24" s="151"/>
      <c r="X24" s="151"/>
      <c r="Y24" s="69"/>
      <c r="Z24" s="144" t="s">
        <v>1434</v>
      </c>
      <c r="AA24" s="145" t="str">
        <f aca="true">""&amp;VLOOKUP(2+10*T22,INDIRECT($BD$4),2,0)</f>
        <v>32</v>
      </c>
      <c r="AB24" s="146"/>
      <c r="AE24" s="51"/>
      <c r="AF24" s="147" t="s">
        <v>1449</v>
      </c>
      <c r="AG24" s="148" t="str">
        <f aca="false">""&amp;IF(ISNUMBER(FIND("A",AF28)),4,0)+IF(ISNUMBER(FIND("K",AF28)),3,0)+IF(ISNUMBER(FIND("Q",AF28)),2,0)+IF(ISNUMBER(FIND("J",AF28)),1,0)+IF(ISNUMBER(FIND("A",AF29)),4,0)+IF(ISNUMBER(FIND("K",AF29)),3,0)+IF(ISNUMBER(FIND("Q",AF29)),2,0)+IF(ISNUMBER(FIND("J",AF29)),1,0)+IF(ISNUMBER(FIND("A",AF30)),4,0)+IF(ISNUMBER(FIND("K",AF30)),3,0)+IF(ISNUMBER(FIND("Q",AF30)),2,0)+IF(ISNUMBER(FIND("J",AF30)),1,0)+IF(ISNUMBER(FIND("A",AF31)),4,0)+IF(ISNUMBER(FIND("K",AF31)),3,0)+IF(ISNUMBER(FIND("Q",AF31)),2,0)+IF(ISNUMBER(FIND("J",AF31)),1,0)</f>
        <v>11</v>
      </c>
      <c r="AH24" s="148"/>
      <c r="AI24" s="149" t="s">
        <v>1432</v>
      </c>
      <c r="AK24" s="152"/>
      <c r="AM24" s="151" t="str">
        <f aca="false">MID("WNES",1+MOD(AM22,4),1)&amp;" / "&amp;MID(" EW  NS NoneBoth",1+4*INT(MOD(11*AM22,16)/4),4)</f>
        <v>W /  EW </v>
      </c>
      <c r="AN24" s="151"/>
      <c r="AO24" s="151"/>
      <c r="AP24" s="151"/>
      <c r="AQ24" s="151"/>
      <c r="AR24" s="69"/>
      <c r="AS24" s="144" t="s">
        <v>1434</v>
      </c>
      <c r="AT24" s="145" t="str">
        <f aca="true">""&amp;VLOOKUP(2+10*AM22,INDIRECT($BD$4),2,0)</f>
        <v>QJ743</v>
      </c>
      <c r="AU24" s="146"/>
      <c r="AX24" s="51"/>
      <c r="AY24" s="147" t="s">
        <v>1449</v>
      </c>
      <c r="AZ24" s="148" t="str">
        <f aca="false">""&amp;IF(ISNUMBER(FIND("A",AY28)),4,0)+IF(ISNUMBER(FIND("K",AY28)),3,0)+IF(ISNUMBER(FIND("Q",AY28)),2,0)+IF(ISNUMBER(FIND("J",AY28)),1,0)+IF(ISNUMBER(FIND("A",AY29)),4,0)+IF(ISNUMBER(FIND("K",AY29)),3,0)+IF(ISNUMBER(FIND("Q",AY29)),2,0)+IF(ISNUMBER(FIND("J",AY29)),1,0)+IF(ISNUMBER(FIND("A",AY30)),4,0)+IF(ISNUMBER(FIND("K",AY30)),3,0)+IF(ISNUMBER(FIND("Q",AY30)),2,0)+IF(ISNUMBER(FIND("J",AY30)),1,0)+IF(ISNUMBER(FIND("A",AY31)),4,0)+IF(ISNUMBER(FIND("K",AY31)),3,0)+IF(ISNUMBER(FIND("Q",AY31)),2,0)+IF(ISNUMBER(FIND("J",AY31)),1,0)</f>
        <v>9</v>
      </c>
      <c r="BA24" s="148"/>
      <c r="BB24" s="149" t="s">
        <v>1432</v>
      </c>
      <c r="BD24" s="152"/>
    </row>
    <row r="25" s="142" customFormat="true" ht="11.1" hidden="false" customHeight="true" outlineLevel="0" collapsed="false">
      <c r="A25" s="151"/>
      <c r="B25" s="151"/>
      <c r="C25" s="151"/>
      <c r="D25" s="151"/>
      <c r="E25" s="151"/>
      <c r="F25" s="69"/>
      <c r="G25" s="144" t="s">
        <v>1435</v>
      </c>
      <c r="H25" s="145" t="str">
        <f aca="true">""&amp;VLOOKUP(3+10*A22,INDIRECT($BD$4),2,0)</f>
        <v>K654</v>
      </c>
      <c r="I25" s="146"/>
      <c r="L25" s="51"/>
      <c r="M25" s="153" t="s">
        <v>1450</v>
      </c>
      <c r="N25" s="154" t="str">
        <f aca="false">""&amp;IF(ISNUMBER(FIND("A",B28)),4,0)+IF(ISNUMBER(FIND("K",B28)),3,0)+IF(ISNUMBER(FIND("Q",B28)),2,0)+IF(ISNUMBER(FIND("J",B28)),1,0)+IF(ISNUMBER(FIND("A",B29)),4,0)+IF(ISNUMBER(FIND("K",B29)),3,0)+IF(ISNUMBER(FIND("Q",B29)),2,0)+IF(ISNUMBER(FIND("J",B29)),1,0)+IF(ISNUMBER(FIND("A",B30)),4,0)+IF(ISNUMBER(FIND("K",B30)),3,0)+IF(ISNUMBER(FIND("Q",B30)),2,0)+IF(ISNUMBER(FIND("J",B30)),1,0)+IF(ISNUMBER(FIND("A",B31)),4,0)+IF(ISNUMBER(FIND("K",B31)),3,0)+IF(ISNUMBER(FIND("Q",B31)),2,0)+IF(ISNUMBER(FIND("J",B31)),1,0)</f>
        <v>10</v>
      </c>
      <c r="O25" s="154"/>
      <c r="P25" s="155" t="s">
        <v>1432</v>
      </c>
      <c r="Q25" s="156"/>
      <c r="R25" s="157"/>
      <c r="T25" s="151"/>
      <c r="U25" s="151"/>
      <c r="V25" s="151"/>
      <c r="W25" s="151"/>
      <c r="X25" s="151"/>
      <c r="Y25" s="69"/>
      <c r="Z25" s="144" t="s">
        <v>1435</v>
      </c>
      <c r="AA25" s="145" t="str">
        <f aca="true">""&amp;VLOOKUP(3+10*T22,INDIRECT($BD$4),2,0)</f>
        <v>AQ973</v>
      </c>
      <c r="AB25" s="146"/>
      <c r="AE25" s="51"/>
      <c r="AF25" s="153" t="s">
        <v>1450</v>
      </c>
      <c r="AG25" s="154" t="str">
        <f aca="false">""&amp;IF(ISNUMBER(FIND("A",U28)),4,0)+IF(ISNUMBER(FIND("K",U28)),3,0)+IF(ISNUMBER(FIND("Q",U28)),2,0)+IF(ISNUMBER(FIND("J",U28)),1,0)+IF(ISNUMBER(FIND("A",U29)),4,0)+IF(ISNUMBER(FIND("K",U29)),3,0)+IF(ISNUMBER(FIND("Q",U29)),2,0)+IF(ISNUMBER(FIND("J",U29)),1,0)+IF(ISNUMBER(FIND("A",U30)),4,0)+IF(ISNUMBER(FIND("K",U30)),3,0)+IF(ISNUMBER(FIND("Q",U30)),2,0)+IF(ISNUMBER(FIND("J",U30)),1,0)+IF(ISNUMBER(FIND("A",U31)),4,0)+IF(ISNUMBER(FIND("K",U31)),3,0)+IF(ISNUMBER(FIND("Q",U31)),2,0)+IF(ISNUMBER(FIND("J",U31)),1,0)</f>
        <v>11</v>
      </c>
      <c r="AH25" s="154"/>
      <c r="AI25" s="155" t="s">
        <v>1432</v>
      </c>
      <c r="AJ25" s="156"/>
      <c r="AK25" s="157"/>
      <c r="AM25" s="151"/>
      <c r="AN25" s="151"/>
      <c r="AO25" s="151"/>
      <c r="AP25" s="151"/>
      <c r="AQ25" s="151"/>
      <c r="AR25" s="69"/>
      <c r="AS25" s="144" t="s">
        <v>1435</v>
      </c>
      <c r="AT25" s="145" t="str">
        <f aca="true">""&amp;VLOOKUP(3+10*AM22,INDIRECT($BD$4),2,0)</f>
        <v>1076</v>
      </c>
      <c r="AU25" s="146"/>
      <c r="AX25" s="51"/>
      <c r="AY25" s="153" t="s">
        <v>1450</v>
      </c>
      <c r="AZ25" s="154" t="str">
        <f aca="false">""&amp;IF(ISNUMBER(FIND("A",AN28)),4,0)+IF(ISNUMBER(FIND("K",AN28)),3,0)+IF(ISNUMBER(FIND("Q",AN28)),2,0)+IF(ISNUMBER(FIND("J",AN28)),1,0)+IF(ISNUMBER(FIND("A",AN29)),4,0)+IF(ISNUMBER(FIND("K",AN29)),3,0)+IF(ISNUMBER(FIND("Q",AN29)),2,0)+IF(ISNUMBER(FIND("J",AN29)),1,0)+IF(ISNUMBER(FIND("A",AN30)),4,0)+IF(ISNUMBER(FIND("K",AN30)),3,0)+IF(ISNUMBER(FIND("Q",AN30)),2,0)+IF(ISNUMBER(FIND("J",AN30)),1,0)+IF(ISNUMBER(FIND("A",AN31)),4,0)+IF(ISNUMBER(FIND("K",AN31)),3,0)+IF(ISNUMBER(FIND("Q",AN31)),2,0)+IF(ISNUMBER(FIND("J",AN31)),1,0)</f>
        <v>14</v>
      </c>
      <c r="BA25" s="154"/>
      <c r="BB25" s="155" t="s">
        <v>1432</v>
      </c>
      <c r="BC25" s="156"/>
      <c r="BD25" s="157"/>
    </row>
    <row r="26" s="142" customFormat="true" ht="11.1" hidden="false" customHeight="true" outlineLevel="0" collapsed="false">
      <c r="A26" s="68"/>
      <c r="B26" s="69"/>
      <c r="C26" s="69"/>
      <c r="D26" s="69"/>
      <c r="E26" s="69"/>
      <c r="F26" s="69"/>
      <c r="G26" s="144" t="s">
        <v>1436</v>
      </c>
      <c r="H26" s="145" t="str">
        <f aca="true">""&amp;VLOOKUP(4+10*A22,INDIRECT($BD$4),2,0)</f>
        <v>Q76</v>
      </c>
      <c r="I26" s="146"/>
      <c r="L26" s="51"/>
      <c r="R26" s="152"/>
      <c r="T26" s="68"/>
      <c r="U26" s="69"/>
      <c r="V26" s="69"/>
      <c r="W26" s="69"/>
      <c r="X26" s="69"/>
      <c r="Y26" s="69"/>
      <c r="Z26" s="144" t="s">
        <v>1436</v>
      </c>
      <c r="AA26" s="145" t="str">
        <f aca="true">""&amp;VLOOKUP(4+10*T22,INDIRECT($BD$4),2,0)</f>
        <v>3</v>
      </c>
      <c r="AB26" s="146"/>
      <c r="AE26" s="51"/>
      <c r="AK26" s="152"/>
      <c r="AM26" s="68"/>
      <c r="AN26" s="69"/>
      <c r="AO26" s="69"/>
      <c r="AP26" s="69"/>
      <c r="AQ26" s="69"/>
      <c r="AR26" s="69"/>
      <c r="AS26" s="144" t="s">
        <v>1436</v>
      </c>
      <c r="AT26" s="145" t="str">
        <f aca="true">""&amp;VLOOKUP(4+10*AM22,INDIRECT($BD$4),2,0)</f>
        <v>AJ7</v>
      </c>
      <c r="AU26" s="146"/>
      <c r="AX26" s="51"/>
      <c r="BD26" s="152"/>
    </row>
    <row r="27" s="142" customFormat="true" ht="11.1" hidden="false" customHeight="true" outlineLevel="0" collapsed="false">
      <c r="A27" s="158"/>
      <c r="I27" s="159"/>
      <c r="J27" s="146"/>
      <c r="K27" s="146"/>
      <c r="L27" s="51"/>
      <c r="R27" s="152"/>
      <c r="T27" s="158"/>
      <c r="AB27" s="159"/>
      <c r="AC27" s="146"/>
      <c r="AD27" s="146"/>
      <c r="AE27" s="51"/>
      <c r="AK27" s="152"/>
      <c r="AM27" s="158"/>
      <c r="AU27" s="159"/>
      <c r="AV27" s="146"/>
      <c r="AW27" s="146"/>
      <c r="AX27" s="51"/>
      <c r="BD27" s="152"/>
    </row>
    <row r="28" s="142" customFormat="true" ht="11.1" hidden="false" customHeight="true" outlineLevel="0" collapsed="false">
      <c r="A28" s="160" t="s">
        <v>1433</v>
      </c>
      <c r="B28" s="145" t="str">
        <f aca="true">""&amp;VLOOKUP(1+10*A22,INDIRECT($BD$4),5,0)</f>
        <v>A97</v>
      </c>
      <c r="C28" s="13"/>
      <c r="F28" s="145"/>
      <c r="H28" s="161"/>
      <c r="I28" s="162" t="s">
        <v>85</v>
      </c>
      <c r="J28" s="163"/>
      <c r="K28" s="164"/>
      <c r="L28" s="165" t="s">
        <v>1433</v>
      </c>
      <c r="M28" s="145" t="str">
        <f aca="true">""&amp;VLOOKUP(1+10*A22,INDIRECT($BD$4),3,0)</f>
        <v>K106</v>
      </c>
      <c r="O28" s="13"/>
      <c r="P28" s="149"/>
      <c r="Q28" s="149"/>
      <c r="R28" s="166"/>
      <c r="T28" s="160" t="s">
        <v>1433</v>
      </c>
      <c r="U28" s="145" t="str">
        <f aca="true">""&amp;VLOOKUP(1+10*T22,INDIRECT($BD$4),5,0)</f>
        <v>86</v>
      </c>
      <c r="V28" s="13"/>
      <c r="Y28" s="145"/>
      <c r="AA28" s="161"/>
      <c r="AB28" s="162" t="s">
        <v>85</v>
      </c>
      <c r="AC28" s="163"/>
      <c r="AD28" s="164"/>
      <c r="AE28" s="165" t="s">
        <v>1433</v>
      </c>
      <c r="AF28" s="145" t="str">
        <f aca="true">""&amp;VLOOKUP(1+10*T22,INDIRECT($BD$4),3,0)</f>
        <v>QJ2</v>
      </c>
      <c r="AH28" s="13"/>
      <c r="AI28" s="149"/>
      <c r="AJ28" s="149"/>
      <c r="AK28" s="166"/>
      <c r="AM28" s="160" t="s">
        <v>1433</v>
      </c>
      <c r="AN28" s="145" t="str">
        <f aca="true">""&amp;VLOOKUP(1+10*AM22,INDIRECT($BD$4),5,0)</f>
        <v>32</v>
      </c>
      <c r="AO28" s="13"/>
      <c r="AR28" s="145"/>
      <c r="AT28" s="161"/>
      <c r="AU28" s="162" t="s">
        <v>85</v>
      </c>
      <c r="AV28" s="163"/>
      <c r="AW28" s="164"/>
      <c r="AX28" s="165" t="s">
        <v>1433</v>
      </c>
      <c r="AY28" s="145" t="str">
        <f aca="true">""&amp;VLOOKUP(1+10*AM22,INDIRECT($BD$4),3,0)</f>
        <v>AK1076</v>
      </c>
      <c r="BA28" s="13"/>
      <c r="BB28" s="149"/>
      <c r="BC28" s="149"/>
      <c r="BD28" s="166"/>
    </row>
    <row r="29" s="142" customFormat="true" ht="11.1" hidden="false" customHeight="true" outlineLevel="0" collapsed="false">
      <c r="A29" s="160" t="s">
        <v>1434</v>
      </c>
      <c r="B29" s="145" t="str">
        <f aca="true">""&amp;VLOOKUP(2+10*A22,INDIRECT($BD$4),5,0)</f>
        <v>Q10954</v>
      </c>
      <c r="C29" s="13"/>
      <c r="F29" s="145"/>
      <c r="H29" s="167" t="s">
        <v>48</v>
      </c>
      <c r="I29" s="162"/>
      <c r="J29" s="168" t="s">
        <v>50</v>
      </c>
      <c r="L29" s="165" t="s">
        <v>1434</v>
      </c>
      <c r="M29" s="145" t="str">
        <f aca="true">""&amp;VLOOKUP(2+10*A22,INDIRECT($BD$4),3,0)</f>
        <v>AJ87</v>
      </c>
      <c r="O29" s="13"/>
      <c r="P29" s="149"/>
      <c r="Q29" s="149"/>
      <c r="R29" s="166"/>
      <c r="T29" s="160" t="s">
        <v>1434</v>
      </c>
      <c r="U29" s="145" t="str">
        <f aca="true">""&amp;VLOOKUP(2+10*T22,INDIRECT($BD$4),5,0)</f>
        <v>AQ94</v>
      </c>
      <c r="V29" s="13"/>
      <c r="Y29" s="145"/>
      <c r="AA29" s="167" t="s">
        <v>48</v>
      </c>
      <c r="AB29" s="162"/>
      <c r="AC29" s="168" t="s">
        <v>50</v>
      </c>
      <c r="AE29" s="165" t="s">
        <v>1434</v>
      </c>
      <c r="AF29" s="145" t="str">
        <f aca="true">""&amp;VLOOKUP(2+10*T22,INDIRECT($BD$4),3,0)</f>
        <v>KJ1065</v>
      </c>
      <c r="AH29" s="13"/>
      <c r="AI29" s="149"/>
      <c r="AJ29" s="149"/>
      <c r="AK29" s="166"/>
      <c r="AM29" s="160" t="s">
        <v>1434</v>
      </c>
      <c r="AN29" s="145" t="str">
        <f aca="true">""&amp;VLOOKUP(2+10*AM22,INDIRECT($BD$4),5,0)</f>
        <v>A</v>
      </c>
      <c r="AO29" s="13"/>
      <c r="AR29" s="145"/>
      <c r="AT29" s="167" t="s">
        <v>48</v>
      </c>
      <c r="AU29" s="162"/>
      <c r="AV29" s="168" t="s">
        <v>50</v>
      </c>
      <c r="AX29" s="165" t="s">
        <v>1434</v>
      </c>
      <c r="AY29" s="145" t="str">
        <f aca="true">""&amp;VLOOKUP(2+10*AM22,INDIRECT($BD$4),3,0)</f>
        <v>962</v>
      </c>
      <c r="BA29" s="13"/>
      <c r="BB29" s="149"/>
      <c r="BC29" s="149"/>
      <c r="BD29" s="166"/>
    </row>
    <row r="30" s="142" customFormat="true" ht="11.1" hidden="false" customHeight="true" outlineLevel="0" collapsed="false">
      <c r="A30" s="160" t="s">
        <v>1435</v>
      </c>
      <c r="B30" s="145" t="str">
        <f aca="true">""&amp;VLOOKUP(3+10*A22,INDIRECT($BD$4),5,0)</f>
        <v>A</v>
      </c>
      <c r="C30" s="13"/>
      <c r="F30" s="145"/>
      <c r="H30" s="167"/>
      <c r="I30" s="169" t="s">
        <v>111</v>
      </c>
      <c r="J30" s="168"/>
      <c r="L30" s="165" t="s">
        <v>1435</v>
      </c>
      <c r="M30" s="145" t="str">
        <f aca="true">""&amp;VLOOKUP(3+10*A22,INDIRECT($BD$4),3,0)</f>
        <v>82</v>
      </c>
      <c r="O30" s="13"/>
      <c r="P30" s="149"/>
      <c r="Q30" s="149"/>
      <c r="R30" s="166"/>
      <c r="T30" s="160" t="s">
        <v>1435</v>
      </c>
      <c r="U30" s="145" t="str">
        <f aca="true">""&amp;VLOOKUP(3+10*T22,INDIRECT($BD$4),5,0)</f>
        <v>85</v>
      </c>
      <c r="V30" s="13"/>
      <c r="Y30" s="145"/>
      <c r="AA30" s="167"/>
      <c r="AB30" s="169" t="s">
        <v>111</v>
      </c>
      <c r="AC30" s="168"/>
      <c r="AE30" s="165" t="s">
        <v>1435</v>
      </c>
      <c r="AF30" s="145" t="str">
        <f aca="true">""&amp;VLOOKUP(3+10*T22,INDIRECT($BD$4),3,0)</f>
        <v>J62</v>
      </c>
      <c r="AH30" s="13"/>
      <c r="AI30" s="149"/>
      <c r="AJ30" s="149"/>
      <c r="AK30" s="166"/>
      <c r="AM30" s="160" t="s">
        <v>1435</v>
      </c>
      <c r="AN30" s="145" t="str">
        <f aca="true">""&amp;VLOOKUP(3+10*AM22,INDIRECT($BD$4),5,0)</f>
        <v>AK943</v>
      </c>
      <c r="AO30" s="13"/>
      <c r="AR30" s="145"/>
      <c r="AT30" s="167"/>
      <c r="AU30" s="169" t="s">
        <v>111</v>
      </c>
      <c r="AV30" s="168"/>
      <c r="AX30" s="165" t="s">
        <v>1435</v>
      </c>
      <c r="AY30" s="145" t="str">
        <f aca="true">""&amp;VLOOKUP(3+10*AM22,INDIRECT($BD$4),3,0)</f>
        <v>52</v>
      </c>
      <c r="BA30" s="13"/>
      <c r="BB30" s="149"/>
      <c r="BC30" s="149"/>
      <c r="BD30" s="166"/>
    </row>
    <row r="31" s="142" customFormat="true" ht="11.1" hidden="false" customHeight="true" outlineLevel="0" collapsed="false">
      <c r="A31" s="160" t="s">
        <v>1436</v>
      </c>
      <c r="B31" s="145" t="str">
        <f aca="true">""&amp;VLOOKUP(4+10*A22,INDIRECT($BD$4),5,0)</f>
        <v>9853</v>
      </c>
      <c r="C31" s="13"/>
      <c r="F31" s="145"/>
      <c r="H31" s="170"/>
      <c r="I31" s="169"/>
      <c r="J31" s="171"/>
      <c r="K31" s="164"/>
      <c r="L31" s="165" t="s">
        <v>1436</v>
      </c>
      <c r="M31" s="145" t="str">
        <f aca="true">""&amp;VLOOKUP(4+10*A22,INDIRECT($BD$4),3,0)</f>
        <v>AJ104</v>
      </c>
      <c r="O31" s="13"/>
      <c r="P31" s="149"/>
      <c r="Q31" s="149"/>
      <c r="R31" s="166"/>
      <c r="T31" s="160" t="s">
        <v>1436</v>
      </c>
      <c r="U31" s="145" t="str">
        <f aca="true">""&amp;VLOOKUP(4+10*T22,INDIRECT($BD$4),5,0)</f>
        <v>AJ1087</v>
      </c>
      <c r="V31" s="13"/>
      <c r="Y31" s="145"/>
      <c r="AA31" s="170"/>
      <c r="AB31" s="169"/>
      <c r="AC31" s="171"/>
      <c r="AD31" s="164"/>
      <c r="AE31" s="165" t="s">
        <v>1436</v>
      </c>
      <c r="AF31" s="145" t="str">
        <f aca="true">""&amp;VLOOKUP(4+10*T22,INDIRECT($BD$4),3,0)</f>
        <v>K2</v>
      </c>
      <c r="AH31" s="13"/>
      <c r="AI31" s="149"/>
      <c r="AJ31" s="149"/>
      <c r="AK31" s="166"/>
      <c r="AM31" s="160" t="s">
        <v>1436</v>
      </c>
      <c r="AN31" s="145" t="str">
        <f aca="true">""&amp;VLOOKUP(4+10*AM22,INDIRECT($BD$4),5,0)</f>
        <v>K8642</v>
      </c>
      <c r="AO31" s="13"/>
      <c r="AR31" s="145"/>
      <c r="AT31" s="170"/>
      <c r="AU31" s="169"/>
      <c r="AV31" s="171"/>
      <c r="AW31" s="164"/>
      <c r="AX31" s="165" t="s">
        <v>1436</v>
      </c>
      <c r="AY31" s="145" t="str">
        <f aca="true">""&amp;VLOOKUP(4+10*AM22,INDIRECT($BD$4),3,0)</f>
        <v>Q53</v>
      </c>
      <c r="BA31" s="13"/>
      <c r="BB31" s="149"/>
      <c r="BC31" s="149"/>
      <c r="BD31" s="166"/>
    </row>
    <row r="32" s="142" customFormat="true" ht="11.1" hidden="false" customHeight="true" outlineLevel="0" collapsed="false">
      <c r="A32" s="172"/>
      <c r="B32" s="149"/>
      <c r="C32" s="149"/>
      <c r="D32" s="149"/>
      <c r="E32" s="149"/>
      <c r="F32" s="149"/>
      <c r="G32" s="149"/>
      <c r="H32" s="149"/>
      <c r="I32" s="51"/>
      <c r="L32" s="159"/>
      <c r="M32" s="149"/>
      <c r="N32" s="149"/>
      <c r="O32" s="149"/>
      <c r="P32" s="149"/>
      <c r="Q32" s="149"/>
      <c r="R32" s="166"/>
      <c r="T32" s="172"/>
      <c r="U32" s="149"/>
      <c r="V32" s="149"/>
      <c r="W32" s="149"/>
      <c r="X32" s="149"/>
      <c r="Y32" s="149"/>
      <c r="Z32" s="149"/>
      <c r="AA32" s="149"/>
      <c r="AB32" s="51"/>
      <c r="AE32" s="159"/>
      <c r="AF32" s="149"/>
      <c r="AG32" s="149"/>
      <c r="AH32" s="149"/>
      <c r="AI32" s="149"/>
      <c r="AJ32" s="149"/>
      <c r="AK32" s="166"/>
      <c r="AM32" s="172"/>
      <c r="AN32" s="149"/>
      <c r="AO32" s="149"/>
      <c r="AP32" s="149"/>
      <c r="AQ32" s="149"/>
      <c r="AR32" s="149"/>
      <c r="AS32" s="149"/>
      <c r="AT32" s="149"/>
      <c r="AU32" s="51"/>
      <c r="AX32" s="159"/>
      <c r="AY32" s="149"/>
      <c r="AZ32" s="149"/>
      <c r="BA32" s="149"/>
      <c r="BB32" s="149"/>
      <c r="BC32" s="149"/>
      <c r="BD32" s="166"/>
    </row>
    <row r="33" s="142" customFormat="true" ht="11.1" hidden="false" customHeight="true" outlineLevel="0" collapsed="false">
      <c r="A33" s="158"/>
      <c r="G33" s="165" t="s">
        <v>1433</v>
      </c>
      <c r="H33" s="145" t="str">
        <f aca="true">""&amp;VLOOKUP(1+10*A22,INDIRECT($BD$4),4,0)</f>
        <v>853</v>
      </c>
      <c r="L33" s="51"/>
      <c r="M33" s="173"/>
      <c r="N33" s="174" t="s">
        <v>85</v>
      </c>
      <c r="O33" s="175" t="s">
        <v>1433</v>
      </c>
      <c r="P33" s="175" t="s">
        <v>1434</v>
      </c>
      <c r="Q33" s="175" t="s">
        <v>1435</v>
      </c>
      <c r="R33" s="176" t="s">
        <v>1436</v>
      </c>
      <c r="T33" s="158"/>
      <c r="Z33" s="165" t="s">
        <v>1433</v>
      </c>
      <c r="AA33" s="145" t="str">
        <f aca="true">""&amp;VLOOKUP(1+10*T22,INDIRECT($BD$4),4,0)</f>
        <v>1073</v>
      </c>
      <c r="AE33" s="51"/>
      <c r="AF33" s="173"/>
      <c r="AG33" s="174" t="s">
        <v>85</v>
      </c>
      <c r="AH33" s="175" t="s">
        <v>1433</v>
      </c>
      <c r="AI33" s="175" t="s">
        <v>1434</v>
      </c>
      <c r="AJ33" s="175" t="s">
        <v>1435</v>
      </c>
      <c r="AK33" s="176" t="s">
        <v>1436</v>
      </c>
      <c r="AM33" s="158"/>
      <c r="AS33" s="165" t="s">
        <v>1433</v>
      </c>
      <c r="AT33" s="145" t="str">
        <f aca="true">""&amp;VLOOKUP(1+10*AM22,INDIRECT($BD$4),4,0)</f>
        <v>Q984</v>
      </c>
      <c r="AX33" s="51"/>
      <c r="AY33" s="173"/>
      <c r="AZ33" s="174" t="s">
        <v>85</v>
      </c>
      <c r="BA33" s="175" t="s">
        <v>1433</v>
      </c>
      <c r="BB33" s="175" t="s">
        <v>1434</v>
      </c>
      <c r="BC33" s="175" t="s">
        <v>1435</v>
      </c>
      <c r="BD33" s="176" t="s">
        <v>1436</v>
      </c>
    </row>
    <row r="34" s="142" customFormat="true" ht="11.1" hidden="false" customHeight="true" outlineLevel="0" collapsed="false">
      <c r="A34" s="158"/>
      <c r="G34" s="165" t="s">
        <v>1434</v>
      </c>
      <c r="H34" s="145" t="str">
        <f aca="true">""&amp;VLOOKUP(2+10*A22,INDIRECT($BD$4),4,0)</f>
        <v>K2</v>
      </c>
      <c r="L34" s="51"/>
      <c r="M34" s="147" t="s">
        <v>85</v>
      </c>
      <c r="N34" s="120" t="str">
        <f aca="true">CHOOSE(FIND(MID(VLOOKUP(5+10*A22,INDIRECT($BD$4),2,0),1,1),"0123456789ABCD"),"-","-","-","-","-","-","-","1","2","3","4","5","6","7")</f>
        <v>-</v>
      </c>
      <c r="O34" s="120" t="str">
        <f aca="true">CHOOSE(FIND(MID(VLOOKUP(5+10*A22,INDIRECT($BD$4),2,0),2,1),"0123456789ABCD"),"-","-","-","-","-","-","-","1","2","3","4","5","6","7")</f>
        <v>-</v>
      </c>
      <c r="P34" s="120" t="str">
        <f aca="true">CHOOSE(FIND(MID(VLOOKUP(5+10*A22,INDIRECT($BD$4),2,0),3,1),"0123456789ABCD"),"-","-","-","-","-","-","-","1","2","3","4","5","6","7")</f>
        <v>-</v>
      </c>
      <c r="Q34" s="120" t="str">
        <f aca="true">CHOOSE(FIND(MID(VLOOKUP(5+10*A22,INDIRECT($BD$4),2,0),4,1),"0123456789ABCD"),"-","-","-","-","-","-","-","1","2","3","4","5","6","7")</f>
        <v>2</v>
      </c>
      <c r="R34" s="177" t="str">
        <f aca="true">CHOOSE(FIND(MID(VLOOKUP(5+10*A22,INDIRECT($BD$4),2,0),5,1),"0123456789ABCD"),"-","-","-","-","-","-","-","1","2","3","4","5","6","7")</f>
        <v>-</v>
      </c>
      <c r="T34" s="158"/>
      <c r="Z34" s="165" t="s">
        <v>1434</v>
      </c>
      <c r="AA34" s="145" t="str">
        <f aca="true">""&amp;VLOOKUP(2+10*T22,INDIRECT($BD$4),4,0)</f>
        <v>87</v>
      </c>
      <c r="AE34" s="51"/>
      <c r="AF34" s="147" t="s">
        <v>85</v>
      </c>
      <c r="AG34" s="120" t="str">
        <f aca="true">CHOOSE(FIND(MID(VLOOKUP(5+10*T22,INDIRECT($BD$4),2,0),1,1),"0123456789ABCD"),"-","-","-","-","-","-","-","1","2","3","4","5","6","7")</f>
        <v>-</v>
      </c>
      <c r="AH34" s="120" t="str">
        <f aca="true">CHOOSE(FIND(MID(VLOOKUP(5+10*T22,INDIRECT($BD$4),2,0),2,1),"0123456789ABCD"),"-","-","-","-","-","-","-","1","2","3","4","5","6","7")</f>
        <v>3</v>
      </c>
      <c r="AI34" s="120" t="str">
        <f aca="true">CHOOSE(FIND(MID(VLOOKUP(5+10*T22,INDIRECT($BD$4),2,0),3,1),"0123456789ABCD"),"-","-","-","-","-","-","-","1","2","3","4","5","6","7")</f>
        <v>-</v>
      </c>
      <c r="AJ34" s="120" t="str">
        <f aca="true">CHOOSE(FIND(MID(VLOOKUP(5+10*T22,INDIRECT($BD$4),2,0),4,1),"0123456789ABCD"),"-","-","-","-","-","-","-","1","2","3","4","5","6","7")</f>
        <v>3</v>
      </c>
      <c r="AK34" s="177" t="str">
        <f aca="true">CHOOSE(FIND(MID(VLOOKUP(5+10*T22,INDIRECT($BD$4),2,0),5,1),"0123456789ABCD"),"-","-","-","-","-","-","-","1","2","3","4","5","6","7")</f>
        <v>-</v>
      </c>
      <c r="AM34" s="158"/>
      <c r="AS34" s="165" t="s">
        <v>1434</v>
      </c>
      <c r="AT34" s="145" t="str">
        <f aca="true">""&amp;VLOOKUP(2+10*AM22,INDIRECT($BD$4),4,0)</f>
        <v>K1085</v>
      </c>
      <c r="AX34" s="51"/>
      <c r="AY34" s="147" t="s">
        <v>85</v>
      </c>
      <c r="AZ34" s="120" t="str">
        <f aca="true">CHOOSE(FIND(MID(VLOOKUP(5+10*AM22,INDIRECT($BD$4),2,0),1,1),"0123456789ABCD"),"-","-","-","-","-","-","-","1","2","3","4","5","6","7")</f>
        <v>-</v>
      </c>
      <c r="BA34" s="120" t="str">
        <f aca="true">CHOOSE(FIND(MID(VLOOKUP(5+10*AM22,INDIRECT($BD$4),2,0),2,1),"0123456789ABCD"),"-","-","-","-","-","-","-","1","2","3","4","5","6","7")</f>
        <v>-</v>
      </c>
      <c r="BB34" s="120" t="str">
        <f aca="true">CHOOSE(FIND(MID(VLOOKUP(5+10*AM22,INDIRECT($BD$4),2,0),3,1),"0123456789ABCD"),"-","-","-","-","-","-","-","1","2","3","4","5","6","7")</f>
        <v>-</v>
      </c>
      <c r="BC34" s="120" t="str">
        <f aca="true">CHOOSE(FIND(MID(VLOOKUP(5+10*AM22,INDIRECT($BD$4),2,0),4,1),"0123456789ABCD"),"-","-","-","-","-","-","-","1","2","3","4","5","6","7")</f>
        <v>-</v>
      </c>
      <c r="BD34" s="177" t="str">
        <f aca="true">CHOOSE(FIND(MID(VLOOKUP(5+10*AM22,INDIRECT($BD$4),2,0),5,1),"0123456789ABCD"),"-","-","-","-","-","-","-","1","2","3","4","5","6","7")</f>
        <v>-</v>
      </c>
    </row>
    <row r="35" s="142" customFormat="true" ht="11.1" hidden="false" customHeight="true" outlineLevel="0" collapsed="false">
      <c r="A35" s="178" t="s">
        <v>1451</v>
      </c>
      <c r="G35" s="165" t="s">
        <v>1435</v>
      </c>
      <c r="H35" s="145" t="str">
        <f aca="true">""&amp;VLOOKUP(3+10*A22,INDIRECT($BD$4),4,0)</f>
        <v>QJ10973</v>
      </c>
      <c r="L35" s="51"/>
      <c r="M35" s="147" t="s">
        <v>111</v>
      </c>
      <c r="N35" s="120" t="str">
        <f aca="true">CHOOSE(FIND(MID(VLOOKUP(5+10*A22,INDIRECT($BD$4),4,0),1,1),"0123456789ABCD"),"-","-","-","-","-","-","-","1","2","3","4","5","6","7")</f>
        <v>-</v>
      </c>
      <c r="O35" s="120" t="str">
        <f aca="true">CHOOSE(FIND(MID(VLOOKUP(5+10*A22,INDIRECT($BD$4),4,0),2,1),"0123456789ABCD"),"-","-","-","-","-","-","-","1","2","3","4","5","6","7")</f>
        <v>-</v>
      </c>
      <c r="P35" s="120" t="str">
        <f aca="true">CHOOSE(FIND(MID(VLOOKUP(5+10*A22,INDIRECT($BD$4),4,0),3,1),"0123456789ABCD"),"-","-","-","-","-","-","-","1","2","3","4","5","6","7")</f>
        <v>-</v>
      </c>
      <c r="Q35" s="120" t="str">
        <f aca="true">CHOOSE(FIND(MID(VLOOKUP(5+10*A22,INDIRECT($BD$4),4,0),4,1),"0123456789ABCD"),"-","-","-","-","-","-","-","1","2","3","4","5","6","7")</f>
        <v>2</v>
      </c>
      <c r="R35" s="177" t="str">
        <f aca="true">CHOOSE(FIND(MID(VLOOKUP(5+10*A22,INDIRECT($BD$4),4,0),5,1),"0123456789ABCD"),"-","-","-","-","-","-","-","1","2","3","4","5","6","7")</f>
        <v>-</v>
      </c>
      <c r="T35" s="178" t="s">
        <v>1451</v>
      </c>
      <c r="Z35" s="165" t="s">
        <v>1435</v>
      </c>
      <c r="AA35" s="145" t="str">
        <f aca="true">""&amp;VLOOKUP(3+10*T22,INDIRECT($BD$4),4,0)</f>
        <v>K104</v>
      </c>
      <c r="AE35" s="51"/>
      <c r="AF35" s="147" t="s">
        <v>111</v>
      </c>
      <c r="AG35" s="120" t="str">
        <f aca="true">CHOOSE(FIND(MID(VLOOKUP(5+10*T22,INDIRECT($BD$4),4,0),1,1),"0123456789ABCD"),"-","-","-","-","-","-","-","1","2","3","4","5","6","7")</f>
        <v>-</v>
      </c>
      <c r="AH35" s="120" t="str">
        <f aca="true">CHOOSE(FIND(MID(VLOOKUP(5+10*T22,INDIRECT($BD$4),4,0),2,1),"0123456789ABCD"),"-","-","-","-","-","-","-","1","2","3","4","5","6","7")</f>
        <v>3</v>
      </c>
      <c r="AI35" s="120" t="str">
        <f aca="true">CHOOSE(FIND(MID(VLOOKUP(5+10*T22,INDIRECT($BD$4),4,0),3,1),"0123456789ABCD"),"-","-","-","-","-","-","-","1","2","3","4","5","6","7")</f>
        <v>-</v>
      </c>
      <c r="AJ35" s="120" t="str">
        <f aca="true">CHOOSE(FIND(MID(VLOOKUP(5+10*T22,INDIRECT($BD$4),4,0),4,1),"0123456789ABCD"),"-","-","-","-","-","-","-","1","2","3","4","5","6","7")</f>
        <v>3</v>
      </c>
      <c r="AK35" s="177" t="str">
        <f aca="true">CHOOSE(FIND(MID(VLOOKUP(5+10*T22,INDIRECT($BD$4),4,0),5,1),"0123456789ABCD"),"-","-","-","-","-","-","-","1","2","3","4","5","6","7")</f>
        <v>-</v>
      </c>
      <c r="AM35" s="178" t="s">
        <v>1451</v>
      </c>
      <c r="AS35" s="165" t="s">
        <v>1435</v>
      </c>
      <c r="AT35" s="145" t="str">
        <f aca="true">""&amp;VLOOKUP(3+10*AM22,INDIRECT($BD$4),4,0)</f>
        <v>QJ8</v>
      </c>
      <c r="AX35" s="51"/>
      <c r="AY35" s="147" t="s">
        <v>111</v>
      </c>
      <c r="AZ35" s="120" t="str">
        <f aca="true">CHOOSE(FIND(MID(VLOOKUP(5+10*AM22,INDIRECT($BD$4),4,0),1,1),"0123456789ABCD"),"-","-","-","-","-","-","-","1","2","3","4","5","6","7")</f>
        <v>-</v>
      </c>
      <c r="BA35" s="120" t="str">
        <f aca="true">CHOOSE(FIND(MID(VLOOKUP(5+10*AM22,INDIRECT($BD$4),4,0),2,1),"0123456789ABCD"),"-","-","-","-","-","-","-","1","2","3","4","5","6","7")</f>
        <v>-</v>
      </c>
      <c r="BB35" s="120" t="str">
        <f aca="true">CHOOSE(FIND(MID(VLOOKUP(5+10*AM22,INDIRECT($BD$4),4,0),3,1),"0123456789ABCD"),"-","-","-","-","-","-","-","1","2","3","4","5","6","7")</f>
        <v>-</v>
      </c>
      <c r="BC35" s="120" t="str">
        <f aca="true">CHOOSE(FIND(MID(VLOOKUP(5+10*AM22,INDIRECT($BD$4),4,0),4,1),"0123456789ABCD"),"-","-","-","-","-","-","-","1","2","3","4","5","6","7")</f>
        <v>-</v>
      </c>
      <c r="BD35" s="177" t="str">
        <f aca="true">CHOOSE(FIND(MID(VLOOKUP(5+10*AM22,INDIRECT($BD$4),4,0),5,1),"0123456789ABCD"),"-","-","-","-","-","-","-","1","2","3","4","5","6","7")</f>
        <v>-</v>
      </c>
    </row>
    <row r="36" s="142" customFormat="true" ht="11.1" hidden="false" customHeight="true" outlineLevel="0" collapsed="false">
      <c r="A36" s="179" t="str">
        <f aca="true">" "&amp;MID(VLOOKUP(6+10*A22,INDIRECT($BD$4),2,0),1,1)&amp;CHOOSE(FIND(MID(VLOOKUP(6+10*A22,INDIRECT($BD$4),2,0),2,1),"SHDCN"),"♠","♥","♦","♣","NT")&amp;IF(VLOOKUP(6+10*A22,INDIRECT($BD$4),3,0)="d","*","")&amp;" "&amp;VLOOKUP(6+10*A22,INDIRECT($BD$4),4,0)&amp;", "&amp;IF(VLOOKUP(6+10*A22,INDIRECT($BD$4),5,0)&gt;0,"+"&amp;VLOOKUP(6+10*A22,INDIRECT($BD$4),5,0),VLOOKUP(6+10*A22,INDIRECT($BD$4),5,0))</f>
        <v> 4♥ W, -420</v>
      </c>
      <c r="G36" s="165" t="s">
        <v>1436</v>
      </c>
      <c r="H36" s="145" t="str">
        <f aca="true">""&amp;VLOOKUP(4+10*A22,INDIRECT($BD$4),4,0)</f>
        <v>K2</v>
      </c>
      <c r="L36" s="51"/>
      <c r="M36" s="147" t="s">
        <v>50</v>
      </c>
      <c r="N36" s="120" t="str">
        <f aca="true">CHOOSE(FIND(MID(VLOOKUP(5+10*A22,INDIRECT($BD$4),3,0),1,1),"0123456789ABCD"),"-","-","-","-","-","-","-","1","2","3","4","5","6","7")</f>
        <v>1</v>
      </c>
      <c r="O36" s="120" t="str">
        <f aca="true">CHOOSE(FIND(MID(VLOOKUP(5+10*A22,INDIRECT($BD$4),3,0),2,1),"0123456789ABCD"),"-","-","-","-","-","-","-","1","2","3","4","5","6","7")</f>
        <v>1</v>
      </c>
      <c r="P36" s="120" t="str">
        <f aca="true">CHOOSE(FIND(MID(VLOOKUP(5+10*A22,INDIRECT($BD$4),3,0),3,1),"0123456789ABCD"),"-","-","-","-","-","-","-","1","2","3","4","5","6","7")</f>
        <v>4</v>
      </c>
      <c r="Q36" s="120" t="str">
        <f aca="true">CHOOSE(FIND(MID(VLOOKUP(5+10*A22,INDIRECT($BD$4),3,0),4,1),"0123456789ABCD"),"-","-","-","-","-","-","-","1","2","3","4","5","6","7")</f>
        <v>-</v>
      </c>
      <c r="R36" s="177" t="str">
        <f aca="true">CHOOSE(FIND(MID(VLOOKUP(5+10*A22,INDIRECT($BD$4),3,0),5,1),"0123456789ABCD"),"-","-","-","-","-","-","-","1","2","3","4","5","6","7")</f>
        <v>4</v>
      </c>
      <c r="T36" s="179" t="str">
        <f aca="true">" "&amp;MID(VLOOKUP(6+10*T22,INDIRECT($BD$4),2,0),1,1)&amp;CHOOSE(FIND(MID(VLOOKUP(6+10*T22,INDIRECT($BD$4),2,0),2,1),"SHDCN"),"♠","♥","♦","♣","NT")&amp;IF(VLOOKUP(6+10*T22,INDIRECT($BD$4),3,0)="d","*","")&amp;" "&amp;VLOOKUP(6+10*T22,INDIRECT($BD$4),4,0)&amp;", "&amp;IF(VLOOKUP(6+10*T22,INDIRECT($BD$4),5,0)&gt;0,"+"&amp;VLOOKUP(6+10*T22,INDIRECT($BD$4),5,0),VLOOKUP(6+10*T22,INDIRECT($BD$4),5,0))</f>
        <v> 4♥* E, +100</v>
      </c>
      <c r="Z36" s="165" t="s">
        <v>1436</v>
      </c>
      <c r="AA36" s="145" t="str">
        <f aca="true">""&amp;VLOOKUP(4+10*T22,INDIRECT($BD$4),4,0)</f>
        <v>Q9654</v>
      </c>
      <c r="AE36" s="51"/>
      <c r="AF36" s="147" t="s">
        <v>50</v>
      </c>
      <c r="AG36" s="120" t="str">
        <f aca="true">CHOOSE(FIND(MID(VLOOKUP(5+10*T22,INDIRECT($BD$4),3,0),1,1),"0123456789ABCD"),"-","-","-","-","-","-","-","1","2","3","4","5","6","7")</f>
        <v>-</v>
      </c>
      <c r="AH36" s="120" t="str">
        <f aca="true">CHOOSE(FIND(MID(VLOOKUP(5+10*T22,INDIRECT($BD$4),3,0),2,1),"0123456789ABCD"),"-","-","-","-","-","-","-","1","2","3","4","5","6","7")</f>
        <v>-</v>
      </c>
      <c r="AI36" s="120" t="str">
        <f aca="true">CHOOSE(FIND(MID(VLOOKUP(5+10*T22,INDIRECT($BD$4),3,0),3,1),"0123456789ABCD"),"-","-","-","-","-","-","-","1","2","3","4","5","6","7")</f>
        <v>3</v>
      </c>
      <c r="AJ36" s="120" t="str">
        <f aca="true">CHOOSE(FIND(MID(VLOOKUP(5+10*T22,INDIRECT($BD$4),3,0),4,1),"0123456789ABCD"),"-","-","-","-","-","-","-","1","2","3","4","5","6","7")</f>
        <v>-</v>
      </c>
      <c r="AK36" s="177" t="str">
        <f aca="true">CHOOSE(FIND(MID(VLOOKUP(5+10*T22,INDIRECT($BD$4),3,0),5,1),"0123456789ABCD"),"-","-","-","-","-","-","-","1","2","3","4","5","6","7")</f>
        <v>2</v>
      </c>
      <c r="AM36" s="179" t="str">
        <f aca="true">" "&amp;MID(VLOOKUP(6+10*AM22,INDIRECT($BD$4),2,0),1,1)&amp;CHOOSE(FIND(MID(VLOOKUP(6+10*AM22,INDIRECT($BD$4),2,0),2,1),"SHDCN"),"♠","♥","♦","♣","NT")&amp;IF(VLOOKUP(6+10*AM22,INDIRECT($BD$4),3,0)="d","*","")&amp;" "&amp;VLOOKUP(6+10*AM22,INDIRECT($BD$4),4,0)&amp;", "&amp;IF(VLOOKUP(6+10*AM22,INDIRECT($BD$4),5,0)&gt;0,"+"&amp;VLOOKUP(6+10*AM22,INDIRECT($BD$4),5,0),VLOOKUP(6+10*AM22,INDIRECT($BD$4),5,0))</f>
        <v> 5♣ W, -600</v>
      </c>
      <c r="AS36" s="165" t="s">
        <v>1436</v>
      </c>
      <c r="AT36" s="145" t="str">
        <f aca="true">""&amp;VLOOKUP(4+10*AM22,INDIRECT($BD$4),4,0)</f>
        <v>109</v>
      </c>
      <c r="AX36" s="51"/>
      <c r="AY36" s="147" t="s">
        <v>50</v>
      </c>
      <c r="AZ36" s="120" t="str">
        <f aca="true">CHOOSE(FIND(MID(VLOOKUP(5+10*AM22,INDIRECT($BD$4),3,0),1,1),"0123456789ABCD"),"-","-","-","-","-","-","-","1","2","3","4","5","6","7")</f>
        <v>1</v>
      </c>
      <c r="BA36" s="120" t="str">
        <f aca="true">CHOOSE(FIND(MID(VLOOKUP(5+10*AM22,INDIRECT($BD$4),3,0),2,1),"0123456789ABCD"),"-","-","-","-","-","-","-","1","2","3","4","5","6","7")</f>
        <v>3</v>
      </c>
      <c r="BB36" s="120" t="str">
        <f aca="true">CHOOSE(FIND(MID(VLOOKUP(5+10*AM22,INDIRECT($BD$4),3,0),3,1),"0123456789ABCD"),"-","-","-","-","-","-","-","1","2","3","4","5","6","7")</f>
        <v>1</v>
      </c>
      <c r="BC36" s="120" t="str">
        <f aca="true">CHOOSE(FIND(MID(VLOOKUP(5+10*AM22,INDIRECT($BD$4),3,0),4,1),"0123456789ABCD"),"-","-","-","-","-","-","-","1","2","3","4","5","6","7")</f>
        <v>3</v>
      </c>
      <c r="BD36" s="177" t="str">
        <f aca="true">CHOOSE(FIND(MID(VLOOKUP(5+10*AM22,INDIRECT($BD$4),3,0),5,1),"0123456789ABCD"),"-","-","-","-","-","-","-","1","2","3","4","5","6","7")</f>
        <v>5</v>
      </c>
    </row>
    <row r="37" s="142" customFormat="true" ht="11.1" hidden="false" customHeight="true" outlineLevel="0" collapsed="false">
      <c r="A37" s="180"/>
      <c r="B37" s="181"/>
      <c r="C37" s="181"/>
      <c r="D37" s="181"/>
      <c r="E37" s="181"/>
      <c r="F37" s="181"/>
      <c r="G37" s="181"/>
      <c r="H37" s="181"/>
      <c r="I37" s="182"/>
      <c r="J37" s="155"/>
      <c r="K37" s="155"/>
      <c r="L37" s="181"/>
      <c r="M37" s="153" t="s">
        <v>48</v>
      </c>
      <c r="N37" s="183" t="str">
        <f aca="true">CHOOSE(FIND(MID(VLOOKUP(5+10*A22,INDIRECT($BD$4),5,0),1,1),"0123456789ABCD"),"-","-","-","-","-","-","-","1","2","3","4","5","6","7")</f>
        <v>1</v>
      </c>
      <c r="O37" s="183" t="str">
        <f aca="true">CHOOSE(FIND(MID(VLOOKUP(5+10*A22,INDIRECT($BD$4),5,0),2,1),"0123456789ABCD"),"-","-","-","-","-","-","-","1","2","3","4","5","6","7")</f>
        <v>1</v>
      </c>
      <c r="P37" s="183" t="str">
        <f aca="true">CHOOSE(FIND(MID(VLOOKUP(5+10*A22,INDIRECT($BD$4),5,0),3,1),"0123456789ABCD"),"-","-","-","-","-","-","-","1","2","3","4","5","6","7")</f>
        <v>4</v>
      </c>
      <c r="Q37" s="183" t="str">
        <f aca="true">CHOOSE(FIND(MID(VLOOKUP(5+10*A22,INDIRECT($BD$4),5,0),4,1),"0123456789ABCD"),"-","-","-","-","-","-","-","1","2","3","4","5","6","7")</f>
        <v>-</v>
      </c>
      <c r="R37" s="184" t="str">
        <f aca="true">CHOOSE(FIND(MID(VLOOKUP(5+10*A22,INDIRECT($BD$4),5,0),5,1),"0123456789ABCD"),"-","-","-","-","-","-","-","1","2","3","4","5","6","7")</f>
        <v>5</v>
      </c>
      <c r="T37" s="180"/>
      <c r="U37" s="181"/>
      <c r="V37" s="181"/>
      <c r="W37" s="181"/>
      <c r="X37" s="181"/>
      <c r="Y37" s="181"/>
      <c r="Z37" s="181"/>
      <c r="AA37" s="181"/>
      <c r="AB37" s="182"/>
      <c r="AC37" s="155"/>
      <c r="AD37" s="155"/>
      <c r="AE37" s="181"/>
      <c r="AF37" s="153" t="s">
        <v>48</v>
      </c>
      <c r="AG37" s="183" t="str">
        <f aca="true">CHOOSE(FIND(MID(VLOOKUP(5+10*T22,INDIRECT($BD$4),5,0),1,1),"0123456789ABCD"),"-","-","-","-","-","-","-","1","2","3","4","5","6","7")</f>
        <v>-</v>
      </c>
      <c r="AH37" s="183" t="str">
        <f aca="true">CHOOSE(FIND(MID(VLOOKUP(5+10*T22,INDIRECT($BD$4),5,0),2,1),"0123456789ABCD"),"-","-","-","-","-","-","-","1","2","3","4","5","6","7")</f>
        <v>-</v>
      </c>
      <c r="AI37" s="183" t="str">
        <f aca="true">CHOOSE(FIND(MID(VLOOKUP(5+10*T22,INDIRECT($BD$4),5,0),3,1),"0123456789ABCD"),"-","-","-","-","-","-","-","1","2","3","4","5","6","7")</f>
        <v>3</v>
      </c>
      <c r="AJ37" s="183" t="str">
        <f aca="true">CHOOSE(FIND(MID(VLOOKUP(5+10*T22,INDIRECT($BD$4),5,0),4,1),"0123456789ABCD"),"-","-","-","-","-","-","-","1","2","3","4","5","6","7")</f>
        <v>-</v>
      </c>
      <c r="AK37" s="184" t="str">
        <f aca="true">CHOOSE(FIND(MID(VLOOKUP(5+10*T22,INDIRECT($BD$4),5,0),5,1),"0123456789ABCD"),"-","-","-","-","-","-","-","1","2","3","4","5","6","7")</f>
        <v>2</v>
      </c>
      <c r="AM37" s="180"/>
      <c r="AN37" s="181"/>
      <c r="AO37" s="181"/>
      <c r="AP37" s="181"/>
      <c r="AQ37" s="181"/>
      <c r="AR37" s="181"/>
      <c r="AS37" s="181"/>
      <c r="AT37" s="181"/>
      <c r="AU37" s="182"/>
      <c r="AV37" s="155"/>
      <c r="AW37" s="155"/>
      <c r="AX37" s="181"/>
      <c r="AY37" s="153" t="s">
        <v>48</v>
      </c>
      <c r="AZ37" s="183" t="str">
        <f aca="true">CHOOSE(FIND(MID(VLOOKUP(5+10*AM22,INDIRECT($BD$4),5,0),1,1),"0123456789ABCD"),"-","-","-","-","-","-","-","1","2","3","4","5","6","7")</f>
        <v>1</v>
      </c>
      <c r="BA37" s="183" t="str">
        <f aca="true">CHOOSE(FIND(MID(VLOOKUP(5+10*AM22,INDIRECT($BD$4),5,0),2,1),"0123456789ABCD"),"-","-","-","-","-","-","-","1","2","3","4","5","6","7")</f>
        <v>3</v>
      </c>
      <c r="BB37" s="183" t="str">
        <f aca="true">CHOOSE(FIND(MID(VLOOKUP(5+10*AM22,INDIRECT($BD$4),5,0),3,1),"0123456789ABCD"),"-","-","-","-","-","-","-","1","2","3","4","5","6","7")</f>
        <v>1</v>
      </c>
      <c r="BC37" s="183" t="str">
        <f aca="true">CHOOSE(FIND(MID(VLOOKUP(5+10*AM22,INDIRECT($BD$4),5,0),4,1),"0123456789ABCD"),"-","-","-","-","-","-","-","1","2","3","4","5","6","7")</f>
        <v>3</v>
      </c>
      <c r="BD37" s="184" t="str">
        <f aca="true">CHOOSE(FIND(MID(VLOOKUP(5+10*AM22,INDIRECT($BD$4),5,0),5,1),"0123456789ABCD"),"-","-","-","-","-","-","-","1","2","3","4","5","6","7")</f>
        <v>5</v>
      </c>
    </row>
    <row r="38" customFormat="false" ht="6.95" hidden="false" customHeight="true" outlineLevel="0" collapsed="false"/>
    <row r="39" s="142" customFormat="true" ht="11.1" hidden="false" customHeight="true" outlineLevel="0" collapsed="false">
      <c r="A39" s="134" t="n">
        <f aca="false">1+AM22</f>
        <v>113</v>
      </c>
      <c r="B39" s="134"/>
      <c r="C39" s="134"/>
      <c r="D39" s="134"/>
      <c r="E39" s="134"/>
      <c r="F39" s="135"/>
      <c r="G39" s="135"/>
      <c r="H39" s="135"/>
      <c r="I39" s="136"/>
      <c r="J39" s="136"/>
      <c r="K39" s="136"/>
      <c r="L39" s="137"/>
      <c r="M39" s="138" t="s">
        <v>1447</v>
      </c>
      <c r="N39" s="139" t="str">
        <f aca="false">""&amp;IF(ISNUMBER(FIND("A",H40)),4,0)+IF(ISNUMBER(FIND("K",H40)),3,0)+IF(ISNUMBER(FIND("Q",H40)),2,0)+IF(ISNUMBER(FIND("J",H40)),1,0)+IF(ISNUMBER(FIND("A",H41)),4,0)+IF(ISNUMBER(FIND("K",H41)),3,0)+IF(ISNUMBER(FIND("Q",H41)),2,0)+IF(ISNUMBER(FIND("J",H41)),1,0)+IF(ISNUMBER(FIND("A",H42)),4,0)+IF(ISNUMBER(FIND("K",H42)),3,0)+IF(ISNUMBER(FIND("Q",H42)),2,0)+IF(ISNUMBER(FIND("J",H42)),1,0)+IF(ISNUMBER(FIND("A",H43)),4,0)+IF(ISNUMBER(FIND("K",H43)),3,0)+IF(ISNUMBER(FIND("Q",H43)),2,0)+IF(ISNUMBER(FIND("J",H43)),1,0)</f>
        <v>13</v>
      </c>
      <c r="O39" s="139"/>
      <c r="P39" s="140" t="s">
        <v>1432</v>
      </c>
      <c r="Q39" s="136"/>
      <c r="R39" s="141"/>
      <c r="T39" s="134" t="n">
        <f aca="false">1+A39</f>
        <v>114</v>
      </c>
      <c r="U39" s="134"/>
      <c r="V39" s="134"/>
      <c r="W39" s="134"/>
      <c r="X39" s="134"/>
      <c r="Y39" s="135"/>
      <c r="Z39" s="135"/>
      <c r="AA39" s="135"/>
      <c r="AB39" s="136"/>
      <c r="AC39" s="136"/>
      <c r="AD39" s="136"/>
      <c r="AE39" s="137"/>
      <c r="AF39" s="138" t="s">
        <v>1447</v>
      </c>
      <c r="AG39" s="139" t="str">
        <f aca="false">""&amp;IF(ISNUMBER(FIND("A",AA40)),4,0)+IF(ISNUMBER(FIND("K",AA40)),3,0)+IF(ISNUMBER(FIND("Q",AA40)),2,0)+IF(ISNUMBER(FIND("J",AA40)),1,0)+IF(ISNUMBER(FIND("A",AA41)),4,0)+IF(ISNUMBER(FIND("K",AA41)),3,0)+IF(ISNUMBER(FIND("Q",AA41)),2,0)+IF(ISNUMBER(FIND("J",AA41)),1,0)+IF(ISNUMBER(FIND("A",AA42)),4,0)+IF(ISNUMBER(FIND("K",AA42)),3,0)+IF(ISNUMBER(FIND("Q",AA42)),2,0)+IF(ISNUMBER(FIND("J",AA42)),1,0)+IF(ISNUMBER(FIND("A",AA43)),4,0)+IF(ISNUMBER(FIND("K",AA43)),3,0)+IF(ISNUMBER(FIND("Q",AA43)),2,0)+IF(ISNUMBER(FIND("J",AA43)),1,0)</f>
        <v>8</v>
      </c>
      <c r="AH39" s="139"/>
      <c r="AI39" s="140" t="s">
        <v>1432</v>
      </c>
      <c r="AJ39" s="136"/>
      <c r="AK39" s="141"/>
      <c r="AM39" s="134" t="n">
        <f aca="false">1+T39</f>
        <v>115</v>
      </c>
      <c r="AN39" s="134"/>
      <c r="AO39" s="134"/>
      <c r="AP39" s="134"/>
      <c r="AQ39" s="134"/>
      <c r="AR39" s="135"/>
      <c r="AS39" s="135"/>
      <c r="AT39" s="135"/>
      <c r="AU39" s="136"/>
      <c r="AV39" s="136"/>
      <c r="AW39" s="136"/>
      <c r="AX39" s="137"/>
      <c r="AY39" s="138" t="s">
        <v>1447</v>
      </c>
      <c r="AZ39" s="139" t="str">
        <f aca="false">""&amp;IF(ISNUMBER(FIND("A",AT40)),4,0)+IF(ISNUMBER(FIND("K",AT40)),3,0)+IF(ISNUMBER(FIND("Q",AT40)),2,0)+IF(ISNUMBER(FIND("J",AT40)),1,0)+IF(ISNUMBER(FIND("A",AT41)),4,0)+IF(ISNUMBER(FIND("K",AT41)),3,0)+IF(ISNUMBER(FIND("Q",AT41)),2,0)+IF(ISNUMBER(FIND("J",AT41)),1,0)+IF(ISNUMBER(FIND("A",AT42)),4,0)+IF(ISNUMBER(FIND("K",AT42)),3,0)+IF(ISNUMBER(FIND("Q",AT42)),2,0)+IF(ISNUMBER(FIND("J",AT42)),1,0)+IF(ISNUMBER(FIND("A",AT43)),4,0)+IF(ISNUMBER(FIND("K",AT43)),3,0)+IF(ISNUMBER(FIND("Q",AT43)),2,0)+IF(ISNUMBER(FIND("J",AT43)),1,0)</f>
        <v>14</v>
      </c>
      <c r="BA39" s="139"/>
      <c r="BB39" s="140" t="s">
        <v>1432</v>
      </c>
      <c r="BC39" s="136"/>
      <c r="BD39" s="141"/>
    </row>
    <row r="40" s="142" customFormat="true" ht="11.1" hidden="false" customHeight="true" outlineLevel="0" collapsed="false">
      <c r="A40" s="134"/>
      <c r="B40" s="134"/>
      <c r="C40" s="134"/>
      <c r="D40" s="134"/>
      <c r="E40" s="134"/>
      <c r="F40" s="143"/>
      <c r="G40" s="144" t="s">
        <v>1433</v>
      </c>
      <c r="H40" s="145" t="str">
        <f aca="true">""&amp;VLOOKUP(1+10*A39,INDIRECT($BD$4),2,0)</f>
        <v>AQ74</v>
      </c>
      <c r="I40" s="146"/>
      <c r="L40" s="51"/>
      <c r="M40" s="147" t="s">
        <v>1448</v>
      </c>
      <c r="N40" s="148" t="str">
        <f aca="false">""&amp;IF(ISNUMBER(FIND("A",H50)),4,0)+IF(ISNUMBER(FIND("K",H50)),3,0)+IF(ISNUMBER(FIND("Q",H50)),2,0)+IF(ISNUMBER(FIND("J",H50)),1,0)+IF(ISNUMBER(FIND("A",H51)),4,0)+IF(ISNUMBER(FIND("K",H51)),3,0)+IF(ISNUMBER(FIND("Q",H51)),2,0)+IF(ISNUMBER(FIND("J",H51)),1,0)+IF(ISNUMBER(FIND("A",H52)),4,0)+IF(ISNUMBER(FIND("K",H52)),3,0)+IF(ISNUMBER(FIND("Q",H52)),2,0)+IF(ISNUMBER(FIND("J",H52)),1,0)+IF(ISNUMBER(FIND("A",H53)),4,0)+IF(ISNUMBER(FIND("K",H53)),3,0)+IF(ISNUMBER(FIND("Q",H53)),2,0)+IF(ISNUMBER(FIND("J",H53)),1,0)</f>
        <v>10</v>
      </c>
      <c r="O40" s="148"/>
      <c r="P40" s="149" t="s">
        <v>1432</v>
      </c>
      <c r="R40" s="150"/>
      <c r="T40" s="134"/>
      <c r="U40" s="134"/>
      <c r="V40" s="134"/>
      <c r="W40" s="134"/>
      <c r="X40" s="134"/>
      <c r="Y40" s="143"/>
      <c r="Z40" s="144" t="s">
        <v>1433</v>
      </c>
      <c r="AA40" s="145" t="str">
        <f aca="true">""&amp;VLOOKUP(1+10*T39,INDIRECT($BD$4),2,0)</f>
        <v>74</v>
      </c>
      <c r="AB40" s="146"/>
      <c r="AE40" s="51"/>
      <c r="AF40" s="147" t="s">
        <v>1448</v>
      </c>
      <c r="AG40" s="148" t="str">
        <f aca="false">""&amp;IF(ISNUMBER(FIND("A",AA50)),4,0)+IF(ISNUMBER(FIND("K",AA50)),3,0)+IF(ISNUMBER(FIND("Q",AA50)),2,0)+IF(ISNUMBER(FIND("J",AA50)),1,0)+IF(ISNUMBER(FIND("A",AA51)),4,0)+IF(ISNUMBER(FIND("K",AA51)),3,0)+IF(ISNUMBER(FIND("Q",AA51)),2,0)+IF(ISNUMBER(FIND("J",AA51)),1,0)+IF(ISNUMBER(FIND("A",AA52)),4,0)+IF(ISNUMBER(FIND("K",AA52)),3,0)+IF(ISNUMBER(FIND("Q",AA52)),2,0)+IF(ISNUMBER(FIND("J",AA52)),1,0)+IF(ISNUMBER(FIND("A",AA53)),4,0)+IF(ISNUMBER(FIND("K",AA53)),3,0)+IF(ISNUMBER(FIND("Q",AA53)),2,0)+IF(ISNUMBER(FIND("J",AA53)),1,0)</f>
        <v>14</v>
      </c>
      <c r="AH40" s="148"/>
      <c r="AI40" s="149" t="s">
        <v>1432</v>
      </c>
      <c r="AK40" s="150"/>
      <c r="AM40" s="134"/>
      <c r="AN40" s="134"/>
      <c r="AO40" s="134"/>
      <c r="AP40" s="134"/>
      <c r="AQ40" s="134"/>
      <c r="AR40" s="143"/>
      <c r="AS40" s="144" t="s">
        <v>1433</v>
      </c>
      <c r="AT40" s="145" t="str">
        <f aca="true">""&amp;VLOOKUP(1+10*AM39,INDIRECT($BD$4),2,0)</f>
        <v>KJ</v>
      </c>
      <c r="AU40" s="146"/>
      <c r="AX40" s="51"/>
      <c r="AY40" s="147" t="s">
        <v>1448</v>
      </c>
      <c r="AZ40" s="148" t="str">
        <f aca="false">""&amp;IF(ISNUMBER(FIND("A",AT50)),4,0)+IF(ISNUMBER(FIND("K",AT50)),3,0)+IF(ISNUMBER(FIND("Q",AT50)),2,0)+IF(ISNUMBER(FIND("J",AT50)),1,0)+IF(ISNUMBER(FIND("A",AT51)),4,0)+IF(ISNUMBER(FIND("K",AT51)),3,0)+IF(ISNUMBER(FIND("Q",AT51)),2,0)+IF(ISNUMBER(FIND("J",AT51)),1,0)+IF(ISNUMBER(FIND("A",AT52)),4,0)+IF(ISNUMBER(FIND("K",AT52)),3,0)+IF(ISNUMBER(FIND("Q",AT52)),2,0)+IF(ISNUMBER(FIND("J",AT52)),1,0)+IF(ISNUMBER(FIND("A",AT53)),4,0)+IF(ISNUMBER(FIND("K",AT53)),3,0)+IF(ISNUMBER(FIND("Q",AT53)),2,0)+IF(ISNUMBER(FIND("J",AT53)),1,0)</f>
        <v>4</v>
      </c>
      <c r="BA40" s="148"/>
      <c r="BB40" s="149" t="s">
        <v>1432</v>
      </c>
      <c r="BD40" s="150"/>
    </row>
    <row r="41" s="142" customFormat="true" ht="11.1" hidden="false" customHeight="true" outlineLevel="0" collapsed="false">
      <c r="A41" s="151" t="str">
        <f aca="false">MID("WNES",1+MOD(A39,4),1)&amp;" / "&amp;MID(" EW  NS NoneBoth",1+4*INT(MOD(11*A39,16)/4),4)</f>
        <v>N / None</v>
      </c>
      <c r="B41" s="151"/>
      <c r="C41" s="151"/>
      <c r="D41" s="151"/>
      <c r="E41" s="151"/>
      <c r="F41" s="69"/>
      <c r="G41" s="144" t="s">
        <v>1434</v>
      </c>
      <c r="H41" s="145" t="str">
        <f aca="true">""&amp;VLOOKUP(2+10*A39,INDIRECT($BD$4),2,0)</f>
        <v>864</v>
      </c>
      <c r="I41" s="146"/>
      <c r="L41" s="51"/>
      <c r="M41" s="147" t="s">
        <v>1449</v>
      </c>
      <c r="N41" s="148" t="str">
        <f aca="false">""&amp;IF(ISNUMBER(FIND("A",M45)),4,0)+IF(ISNUMBER(FIND("K",M45)),3,0)+IF(ISNUMBER(FIND("Q",M45)),2,0)+IF(ISNUMBER(FIND("J",M45)),1,0)+IF(ISNUMBER(FIND("A",M46)),4,0)+IF(ISNUMBER(FIND("K",M46)),3,0)+IF(ISNUMBER(FIND("Q",M46)),2,0)+IF(ISNUMBER(FIND("J",M46)),1,0)+IF(ISNUMBER(FIND("A",M47)),4,0)+IF(ISNUMBER(FIND("K",M47)),3,0)+IF(ISNUMBER(FIND("Q",M47)),2,0)+IF(ISNUMBER(FIND("J",M47)),1,0)+IF(ISNUMBER(FIND("A",M48)),4,0)+IF(ISNUMBER(FIND("K",M48)),3,0)+IF(ISNUMBER(FIND("Q",M48)),2,0)+IF(ISNUMBER(FIND("J",M48)),1,0)</f>
        <v>10</v>
      </c>
      <c r="O41" s="148"/>
      <c r="P41" s="149" t="s">
        <v>1432</v>
      </c>
      <c r="R41" s="152"/>
      <c r="T41" s="151" t="str">
        <f aca="false">MID("WNES",1+MOD(T39,4),1)&amp;" / "&amp;MID(" EW  NS NoneBoth",1+4*INT(MOD(11*T39,16)/4),4)</f>
        <v>E /  NS </v>
      </c>
      <c r="U41" s="151"/>
      <c r="V41" s="151"/>
      <c r="W41" s="151"/>
      <c r="X41" s="151"/>
      <c r="Y41" s="69"/>
      <c r="Z41" s="144" t="s">
        <v>1434</v>
      </c>
      <c r="AA41" s="145" t="str">
        <f aca="true">""&amp;VLOOKUP(2+10*T39,INDIRECT($BD$4),2,0)</f>
        <v>AK109842</v>
      </c>
      <c r="AB41" s="146"/>
      <c r="AE41" s="51"/>
      <c r="AF41" s="147" t="s">
        <v>1449</v>
      </c>
      <c r="AG41" s="148" t="str">
        <f aca="false">""&amp;IF(ISNUMBER(FIND("A",AF45)),4,0)+IF(ISNUMBER(FIND("K",AF45)),3,0)+IF(ISNUMBER(FIND("Q",AF45)),2,0)+IF(ISNUMBER(FIND("J",AF45)),1,0)+IF(ISNUMBER(FIND("A",AF46)),4,0)+IF(ISNUMBER(FIND("K",AF46)),3,0)+IF(ISNUMBER(FIND("Q",AF46)),2,0)+IF(ISNUMBER(FIND("J",AF46)),1,0)+IF(ISNUMBER(FIND("A",AF47)),4,0)+IF(ISNUMBER(FIND("K",AF47)),3,0)+IF(ISNUMBER(FIND("Q",AF47)),2,0)+IF(ISNUMBER(FIND("J",AF47)),1,0)+IF(ISNUMBER(FIND("A",AF48)),4,0)+IF(ISNUMBER(FIND("K",AF48)),3,0)+IF(ISNUMBER(FIND("Q",AF48)),2,0)+IF(ISNUMBER(FIND("J",AF48)),1,0)</f>
        <v>15</v>
      </c>
      <c r="AH41" s="148"/>
      <c r="AI41" s="149" t="s">
        <v>1432</v>
      </c>
      <c r="AK41" s="152"/>
      <c r="AM41" s="151" t="str">
        <f aca="false">MID("WNES",1+MOD(AM39,4),1)&amp;" / "&amp;MID(" EW  NS NoneBoth",1+4*INT(MOD(11*AM39,16)/4),4)</f>
        <v>S /  EW </v>
      </c>
      <c r="AN41" s="151"/>
      <c r="AO41" s="151"/>
      <c r="AP41" s="151"/>
      <c r="AQ41" s="151"/>
      <c r="AR41" s="69"/>
      <c r="AS41" s="144" t="s">
        <v>1434</v>
      </c>
      <c r="AT41" s="145" t="str">
        <f aca="true">""&amp;VLOOKUP(2+10*AM39,INDIRECT($BD$4),2,0)</f>
        <v>KQJ74</v>
      </c>
      <c r="AU41" s="146"/>
      <c r="AX41" s="51"/>
      <c r="AY41" s="147" t="s">
        <v>1449</v>
      </c>
      <c r="AZ41" s="148" t="str">
        <f aca="false">""&amp;IF(ISNUMBER(FIND("A",AY45)),4,0)+IF(ISNUMBER(FIND("K",AY45)),3,0)+IF(ISNUMBER(FIND("Q",AY45)),2,0)+IF(ISNUMBER(FIND("J",AY45)),1,0)+IF(ISNUMBER(FIND("A",AY46)),4,0)+IF(ISNUMBER(FIND("K",AY46)),3,0)+IF(ISNUMBER(FIND("Q",AY46)),2,0)+IF(ISNUMBER(FIND("J",AY46)),1,0)+IF(ISNUMBER(FIND("A",AY47)),4,0)+IF(ISNUMBER(FIND("K",AY47)),3,0)+IF(ISNUMBER(FIND("Q",AY47)),2,0)+IF(ISNUMBER(FIND("J",AY47)),1,0)+IF(ISNUMBER(FIND("A",AY48)),4,0)+IF(ISNUMBER(FIND("K",AY48)),3,0)+IF(ISNUMBER(FIND("Q",AY48)),2,0)+IF(ISNUMBER(FIND("J",AY48)),1,0)</f>
        <v>14</v>
      </c>
      <c r="BA41" s="148"/>
      <c r="BB41" s="149" t="s">
        <v>1432</v>
      </c>
      <c r="BD41" s="152"/>
    </row>
    <row r="42" s="142" customFormat="true" ht="11.1" hidden="false" customHeight="true" outlineLevel="0" collapsed="false">
      <c r="A42" s="151"/>
      <c r="B42" s="151"/>
      <c r="C42" s="151"/>
      <c r="D42" s="151"/>
      <c r="E42" s="151"/>
      <c r="F42" s="69"/>
      <c r="G42" s="144" t="s">
        <v>1435</v>
      </c>
      <c r="H42" s="145" t="str">
        <f aca="true">""&amp;VLOOKUP(3+10*A39,INDIRECT($BD$4),2,0)</f>
        <v>8</v>
      </c>
      <c r="I42" s="146"/>
      <c r="L42" s="51"/>
      <c r="M42" s="153" t="s">
        <v>1450</v>
      </c>
      <c r="N42" s="154" t="str">
        <f aca="false">""&amp;IF(ISNUMBER(FIND("A",B45)),4,0)+IF(ISNUMBER(FIND("K",B45)),3,0)+IF(ISNUMBER(FIND("Q",B45)),2,0)+IF(ISNUMBER(FIND("J",B45)),1,0)+IF(ISNUMBER(FIND("A",B46)),4,0)+IF(ISNUMBER(FIND("K",B46)),3,0)+IF(ISNUMBER(FIND("Q",B46)),2,0)+IF(ISNUMBER(FIND("J",B46)),1,0)+IF(ISNUMBER(FIND("A",B47)),4,0)+IF(ISNUMBER(FIND("K",B47)),3,0)+IF(ISNUMBER(FIND("Q",B47)),2,0)+IF(ISNUMBER(FIND("J",B47)),1,0)+IF(ISNUMBER(FIND("A",B48)),4,0)+IF(ISNUMBER(FIND("K",B48)),3,0)+IF(ISNUMBER(FIND("Q",B48)),2,0)+IF(ISNUMBER(FIND("J",B48)),1,0)</f>
        <v>7</v>
      </c>
      <c r="O42" s="154"/>
      <c r="P42" s="155" t="s">
        <v>1432</v>
      </c>
      <c r="Q42" s="156"/>
      <c r="R42" s="157"/>
      <c r="T42" s="151"/>
      <c r="U42" s="151"/>
      <c r="V42" s="151"/>
      <c r="W42" s="151"/>
      <c r="X42" s="151"/>
      <c r="Y42" s="69"/>
      <c r="Z42" s="144" t="s">
        <v>1435</v>
      </c>
      <c r="AA42" s="145" t="str">
        <f aca="true">""&amp;VLOOKUP(3+10*T39,INDIRECT($BD$4),2,0)</f>
        <v>1098</v>
      </c>
      <c r="AB42" s="146"/>
      <c r="AE42" s="51"/>
      <c r="AF42" s="153" t="s">
        <v>1450</v>
      </c>
      <c r="AG42" s="154" t="str">
        <f aca="false">""&amp;IF(ISNUMBER(FIND("A",U45)),4,0)+IF(ISNUMBER(FIND("K",U45)),3,0)+IF(ISNUMBER(FIND("Q",U45)),2,0)+IF(ISNUMBER(FIND("J",U45)),1,0)+IF(ISNUMBER(FIND("A",U46)),4,0)+IF(ISNUMBER(FIND("K",U46)),3,0)+IF(ISNUMBER(FIND("Q",U46)),2,0)+IF(ISNUMBER(FIND("J",U46)),1,0)+IF(ISNUMBER(FIND("A",U47)),4,0)+IF(ISNUMBER(FIND("K",U47)),3,0)+IF(ISNUMBER(FIND("Q",U47)),2,0)+IF(ISNUMBER(FIND("J",U47)),1,0)+IF(ISNUMBER(FIND("A",U48)),4,0)+IF(ISNUMBER(FIND("K",U48)),3,0)+IF(ISNUMBER(FIND("Q",U48)),2,0)+IF(ISNUMBER(FIND("J",U48)),1,0)</f>
        <v>3</v>
      </c>
      <c r="AH42" s="154"/>
      <c r="AI42" s="155" t="s">
        <v>1432</v>
      </c>
      <c r="AJ42" s="156"/>
      <c r="AK42" s="157"/>
      <c r="AM42" s="151"/>
      <c r="AN42" s="151"/>
      <c r="AO42" s="151"/>
      <c r="AP42" s="151"/>
      <c r="AQ42" s="151"/>
      <c r="AR42" s="69"/>
      <c r="AS42" s="144" t="s">
        <v>1435</v>
      </c>
      <c r="AT42" s="145" t="str">
        <f aca="true">""&amp;VLOOKUP(3+10*AM39,INDIRECT($BD$4),2,0)</f>
        <v>J</v>
      </c>
      <c r="AU42" s="146"/>
      <c r="AX42" s="51"/>
      <c r="AY42" s="153" t="s">
        <v>1450</v>
      </c>
      <c r="AZ42" s="154" t="str">
        <f aca="false">""&amp;IF(ISNUMBER(FIND("A",AN45)),4,0)+IF(ISNUMBER(FIND("K",AN45)),3,0)+IF(ISNUMBER(FIND("Q",AN45)),2,0)+IF(ISNUMBER(FIND("J",AN45)),1,0)+IF(ISNUMBER(FIND("A",AN46)),4,0)+IF(ISNUMBER(FIND("K",AN46)),3,0)+IF(ISNUMBER(FIND("Q",AN46)),2,0)+IF(ISNUMBER(FIND("J",AN46)),1,0)+IF(ISNUMBER(FIND("A",AN47)),4,0)+IF(ISNUMBER(FIND("K",AN47)),3,0)+IF(ISNUMBER(FIND("Q",AN47)),2,0)+IF(ISNUMBER(FIND("J",AN47)),1,0)+IF(ISNUMBER(FIND("A",AN48)),4,0)+IF(ISNUMBER(FIND("K",AN48)),3,0)+IF(ISNUMBER(FIND("Q",AN48)),2,0)+IF(ISNUMBER(FIND("J",AN48)),1,0)</f>
        <v>8</v>
      </c>
      <c r="BA42" s="154"/>
      <c r="BB42" s="155" t="s">
        <v>1432</v>
      </c>
      <c r="BC42" s="156"/>
      <c r="BD42" s="157"/>
    </row>
    <row r="43" s="142" customFormat="true" ht="11.1" hidden="false" customHeight="true" outlineLevel="0" collapsed="false">
      <c r="A43" s="68"/>
      <c r="B43" s="69"/>
      <c r="C43" s="69"/>
      <c r="D43" s="69"/>
      <c r="E43" s="69"/>
      <c r="F43" s="69"/>
      <c r="G43" s="144" t="s">
        <v>1436</v>
      </c>
      <c r="H43" s="145" t="str">
        <f aca="true">""&amp;VLOOKUP(4+10*A39,INDIRECT($BD$4),2,0)</f>
        <v>AK984</v>
      </c>
      <c r="I43" s="146"/>
      <c r="L43" s="51"/>
      <c r="R43" s="152"/>
      <c r="T43" s="68"/>
      <c r="U43" s="69"/>
      <c r="V43" s="69"/>
      <c r="W43" s="69"/>
      <c r="X43" s="69"/>
      <c r="Y43" s="69"/>
      <c r="Z43" s="144" t="s">
        <v>1436</v>
      </c>
      <c r="AA43" s="145" t="str">
        <f aca="true">""&amp;VLOOKUP(4+10*T39,INDIRECT($BD$4),2,0)</f>
        <v>J</v>
      </c>
      <c r="AB43" s="146"/>
      <c r="AE43" s="51"/>
      <c r="AK43" s="152"/>
      <c r="AM43" s="68"/>
      <c r="AN43" s="69"/>
      <c r="AO43" s="69"/>
      <c r="AP43" s="69"/>
      <c r="AQ43" s="69"/>
      <c r="AR43" s="69"/>
      <c r="AS43" s="144" t="s">
        <v>1436</v>
      </c>
      <c r="AT43" s="145" t="str">
        <f aca="true">""&amp;VLOOKUP(4+10*AM39,INDIRECT($BD$4),2,0)</f>
        <v>K6432</v>
      </c>
      <c r="AU43" s="146"/>
      <c r="AX43" s="51"/>
      <c r="BD43" s="152"/>
    </row>
    <row r="44" s="142" customFormat="true" ht="11.1" hidden="false" customHeight="true" outlineLevel="0" collapsed="false">
      <c r="A44" s="158"/>
      <c r="I44" s="159"/>
      <c r="J44" s="146"/>
      <c r="K44" s="146"/>
      <c r="L44" s="51"/>
      <c r="R44" s="152"/>
      <c r="T44" s="158"/>
      <c r="AB44" s="159"/>
      <c r="AC44" s="146"/>
      <c r="AD44" s="146"/>
      <c r="AE44" s="51"/>
      <c r="AK44" s="152"/>
      <c r="AM44" s="158"/>
      <c r="AU44" s="159"/>
      <c r="AV44" s="146"/>
      <c r="AW44" s="146"/>
      <c r="AX44" s="51"/>
      <c r="BD44" s="152"/>
    </row>
    <row r="45" s="142" customFormat="true" ht="11.1" hidden="false" customHeight="true" outlineLevel="0" collapsed="false">
      <c r="A45" s="160" t="s">
        <v>1433</v>
      </c>
      <c r="B45" s="145" t="str">
        <f aca="true">""&amp;VLOOKUP(1+10*A39,INDIRECT($BD$4),5,0)</f>
        <v>2</v>
      </c>
      <c r="C45" s="13"/>
      <c r="F45" s="145"/>
      <c r="H45" s="161"/>
      <c r="I45" s="162" t="s">
        <v>85</v>
      </c>
      <c r="J45" s="163"/>
      <c r="K45" s="164"/>
      <c r="L45" s="165" t="s">
        <v>1433</v>
      </c>
      <c r="M45" s="145" t="str">
        <f aca="true">""&amp;VLOOKUP(1+10*A39,INDIRECT($BD$4),3,0)</f>
        <v>95</v>
      </c>
      <c r="O45" s="13"/>
      <c r="P45" s="149"/>
      <c r="Q45" s="149"/>
      <c r="R45" s="166"/>
      <c r="T45" s="160" t="s">
        <v>1433</v>
      </c>
      <c r="U45" s="145" t="str">
        <f aca="true">""&amp;VLOOKUP(1+10*T39,INDIRECT($BD$4),5,0)</f>
        <v>J10983</v>
      </c>
      <c r="V45" s="13"/>
      <c r="Y45" s="145"/>
      <c r="AA45" s="161"/>
      <c r="AB45" s="162" t="s">
        <v>85</v>
      </c>
      <c r="AC45" s="163"/>
      <c r="AD45" s="164"/>
      <c r="AE45" s="165" t="s">
        <v>1433</v>
      </c>
      <c r="AF45" s="145" t="str">
        <f aca="true">""&amp;VLOOKUP(1+10*T39,INDIRECT($BD$4),3,0)</f>
        <v>AKQ5</v>
      </c>
      <c r="AH45" s="13"/>
      <c r="AI45" s="149"/>
      <c r="AJ45" s="149"/>
      <c r="AK45" s="166"/>
      <c r="AM45" s="160" t="s">
        <v>1433</v>
      </c>
      <c r="AN45" s="145" t="str">
        <f aca="true">""&amp;VLOOKUP(1+10*AM39,INDIRECT($BD$4),5,0)</f>
        <v>A9832</v>
      </c>
      <c r="AO45" s="13"/>
      <c r="AR45" s="145"/>
      <c r="AT45" s="161"/>
      <c r="AU45" s="162" t="s">
        <v>85</v>
      </c>
      <c r="AV45" s="163"/>
      <c r="AW45" s="164"/>
      <c r="AX45" s="165" t="s">
        <v>1433</v>
      </c>
      <c r="AY45" s="145" t="str">
        <f aca="true">""&amp;VLOOKUP(1+10*AM39,INDIRECT($BD$4),3,0)</f>
        <v>Q10</v>
      </c>
      <c r="BA45" s="13"/>
      <c r="BB45" s="149"/>
      <c r="BC45" s="149"/>
      <c r="BD45" s="166"/>
    </row>
    <row r="46" s="142" customFormat="true" ht="11.1" hidden="false" customHeight="true" outlineLevel="0" collapsed="false">
      <c r="A46" s="160" t="s">
        <v>1434</v>
      </c>
      <c r="B46" s="145" t="str">
        <f aca="true">""&amp;VLOOKUP(2+10*A39,INDIRECT($BD$4),5,0)</f>
        <v>10975</v>
      </c>
      <c r="C46" s="13"/>
      <c r="F46" s="145"/>
      <c r="H46" s="167" t="s">
        <v>48</v>
      </c>
      <c r="I46" s="162"/>
      <c r="J46" s="168" t="s">
        <v>50</v>
      </c>
      <c r="L46" s="165" t="s">
        <v>1434</v>
      </c>
      <c r="M46" s="145" t="str">
        <f aca="true">""&amp;VLOOKUP(2+10*A39,INDIRECT($BD$4),3,0)</f>
        <v>KQJ2</v>
      </c>
      <c r="O46" s="13"/>
      <c r="P46" s="149"/>
      <c r="Q46" s="149"/>
      <c r="R46" s="166"/>
      <c r="T46" s="160" t="s">
        <v>1434</v>
      </c>
      <c r="U46" s="145" t="str">
        <f aca="true">""&amp;VLOOKUP(2+10*T39,INDIRECT($BD$4),5,0)</f>
        <v>Q</v>
      </c>
      <c r="V46" s="13"/>
      <c r="Y46" s="145"/>
      <c r="AA46" s="167" t="s">
        <v>48</v>
      </c>
      <c r="AB46" s="162"/>
      <c r="AC46" s="168" t="s">
        <v>50</v>
      </c>
      <c r="AE46" s="165" t="s">
        <v>1434</v>
      </c>
      <c r="AF46" s="145" t="str">
        <f aca="true">""&amp;VLOOKUP(2+10*T39,INDIRECT($BD$4),3,0)</f>
        <v>J3</v>
      </c>
      <c r="AH46" s="13"/>
      <c r="AI46" s="149"/>
      <c r="AJ46" s="149"/>
      <c r="AK46" s="166"/>
      <c r="AM46" s="160" t="s">
        <v>1434</v>
      </c>
      <c r="AN46" s="145" t="str">
        <f aca="true">""&amp;VLOOKUP(2+10*AM39,INDIRECT($BD$4),5,0)</f>
        <v>A1086</v>
      </c>
      <c r="AO46" s="13"/>
      <c r="AR46" s="145"/>
      <c r="AT46" s="167" t="s">
        <v>48</v>
      </c>
      <c r="AU46" s="162"/>
      <c r="AV46" s="168" t="s">
        <v>50</v>
      </c>
      <c r="AX46" s="165" t="s">
        <v>1434</v>
      </c>
      <c r="AY46" s="145" t="str">
        <f aca="true">""&amp;VLOOKUP(2+10*AM39,INDIRECT($BD$4),3,0)</f>
        <v>3</v>
      </c>
      <c r="BA46" s="13"/>
      <c r="BB46" s="149"/>
      <c r="BC46" s="149"/>
      <c r="BD46" s="166"/>
    </row>
    <row r="47" s="142" customFormat="true" ht="11.1" hidden="false" customHeight="true" outlineLevel="0" collapsed="false">
      <c r="A47" s="160" t="s">
        <v>1435</v>
      </c>
      <c r="B47" s="145" t="str">
        <f aca="true">""&amp;VLOOKUP(3+10*A39,INDIRECT($BD$4),5,0)</f>
        <v>KQJ1097</v>
      </c>
      <c r="C47" s="13"/>
      <c r="F47" s="145"/>
      <c r="H47" s="167"/>
      <c r="I47" s="169" t="s">
        <v>111</v>
      </c>
      <c r="J47" s="168"/>
      <c r="L47" s="165" t="s">
        <v>1435</v>
      </c>
      <c r="M47" s="145" t="str">
        <f aca="true">""&amp;VLOOKUP(3+10*A39,INDIRECT($BD$4),3,0)</f>
        <v>A532</v>
      </c>
      <c r="O47" s="13"/>
      <c r="P47" s="149"/>
      <c r="Q47" s="149"/>
      <c r="R47" s="166"/>
      <c r="T47" s="160" t="s">
        <v>1435</v>
      </c>
      <c r="U47" s="145" t="str">
        <f aca="true">""&amp;VLOOKUP(3+10*T39,INDIRECT($BD$4),5,0)</f>
        <v>42</v>
      </c>
      <c r="V47" s="13"/>
      <c r="Y47" s="145"/>
      <c r="AA47" s="167"/>
      <c r="AB47" s="169" t="s">
        <v>111</v>
      </c>
      <c r="AC47" s="168"/>
      <c r="AE47" s="165" t="s">
        <v>1435</v>
      </c>
      <c r="AF47" s="145" t="str">
        <f aca="true">""&amp;VLOOKUP(3+10*T39,INDIRECT($BD$4),3,0)</f>
        <v>76</v>
      </c>
      <c r="AH47" s="13"/>
      <c r="AI47" s="149"/>
      <c r="AJ47" s="149"/>
      <c r="AK47" s="166"/>
      <c r="AM47" s="160" t="s">
        <v>1435</v>
      </c>
      <c r="AN47" s="145" t="str">
        <f aca="true">""&amp;VLOOKUP(3+10*AM39,INDIRECT($BD$4),5,0)</f>
        <v>632</v>
      </c>
      <c r="AO47" s="13"/>
      <c r="AR47" s="145"/>
      <c r="AT47" s="167"/>
      <c r="AU47" s="169" t="s">
        <v>111</v>
      </c>
      <c r="AV47" s="168"/>
      <c r="AX47" s="165" t="s">
        <v>1435</v>
      </c>
      <c r="AY47" s="145" t="str">
        <f aca="true">""&amp;VLOOKUP(3+10*AM39,INDIRECT($BD$4),3,0)</f>
        <v>AKQ85</v>
      </c>
      <c r="BA47" s="13"/>
      <c r="BB47" s="149"/>
      <c r="BC47" s="149"/>
      <c r="BD47" s="166"/>
    </row>
    <row r="48" s="142" customFormat="true" ht="11.1" hidden="false" customHeight="true" outlineLevel="0" collapsed="false">
      <c r="A48" s="160" t="s">
        <v>1436</v>
      </c>
      <c r="B48" s="145" t="str">
        <f aca="true">""&amp;VLOOKUP(4+10*A39,INDIRECT($BD$4),5,0)</f>
        <v>J5</v>
      </c>
      <c r="C48" s="13"/>
      <c r="F48" s="145"/>
      <c r="H48" s="170"/>
      <c r="I48" s="169"/>
      <c r="J48" s="171"/>
      <c r="K48" s="164"/>
      <c r="L48" s="165" t="s">
        <v>1436</v>
      </c>
      <c r="M48" s="145" t="str">
        <f aca="true">""&amp;VLOOKUP(4+10*A39,INDIRECT($BD$4),3,0)</f>
        <v>1073</v>
      </c>
      <c r="O48" s="13"/>
      <c r="P48" s="149"/>
      <c r="Q48" s="149"/>
      <c r="R48" s="166"/>
      <c r="T48" s="160" t="s">
        <v>1436</v>
      </c>
      <c r="U48" s="145" t="str">
        <f aca="true">""&amp;VLOOKUP(4+10*T39,INDIRECT($BD$4),5,0)</f>
        <v>108763</v>
      </c>
      <c r="V48" s="13"/>
      <c r="Y48" s="145"/>
      <c r="AA48" s="170"/>
      <c r="AB48" s="169"/>
      <c r="AC48" s="171"/>
      <c r="AD48" s="164"/>
      <c r="AE48" s="165" t="s">
        <v>1436</v>
      </c>
      <c r="AF48" s="145" t="str">
        <f aca="true">""&amp;VLOOKUP(4+10*T39,INDIRECT($BD$4),3,0)</f>
        <v>KQ952</v>
      </c>
      <c r="AH48" s="13"/>
      <c r="AI48" s="149"/>
      <c r="AJ48" s="149"/>
      <c r="AK48" s="166"/>
      <c r="AM48" s="160" t="s">
        <v>1436</v>
      </c>
      <c r="AN48" s="145" t="str">
        <f aca="true">""&amp;VLOOKUP(4+10*AM39,INDIRECT($BD$4),5,0)</f>
        <v>5</v>
      </c>
      <c r="AO48" s="13"/>
      <c r="AR48" s="145"/>
      <c r="AT48" s="170"/>
      <c r="AU48" s="169"/>
      <c r="AV48" s="171"/>
      <c r="AW48" s="164"/>
      <c r="AX48" s="165" t="s">
        <v>1436</v>
      </c>
      <c r="AY48" s="145" t="str">
        <f aca="true">""&amp;VLOOKUP(4+10*AM39,INDIRECT($BD$4),3,0)</f>
        <v>QJ1087</v>
      </c>
      <c r="BA48" s="13"/>
      <c r="BB48" s="149"/>
      <c r="BC48" s="149"/>
      <c r="BD48" s="166"/>
    </row>
    <row r="49" s="142" customFormat="true" ht="11.1" hidden="false" customHeight="true" outlineLevel="0" collapsed="false">
      <c r="A49" s="172"/>
      <c r="B49" s="149"/>
      <c r="C49" s="149"/>
      <c r="D49" s="149"/>
      <c r="E49" s="149"/>
      <c r="F49" s="149"/>
      <c r="G49" s="149"/>
      <c r="H49" s="149"/>
      <c r="I49" s="51"/>
      <c r="L49" s="159"/>
      <c r="M49" s="149"/>
      <c r="N49" s="149"/>
      <c r="O49" s="149"/>
      <c r="P49" s="149"/>
      <c r="Q49" s="149"/>
      <c r="R49" s="166"/>
      <c r="T49" s="172"/>
      <c r="U49" s="149"/>
      <c r="V49" s="149"/>
      <c r="W49" s="149"/>
      <c r="X49" s="149"/>
      <c r="Y49" s="149"/>
      <c r="Z49" s="149"/>
      <c r="AA49" s="149"/>
      <c r="AB49" s="51"/>
      <c r="AE49" s="159"/>
      <c r="AF49" s="149"/>
      <c r="AG49" s="149"/>
      <c r="AH49" s="149"/>
      <c r="AI49" s="149"/>
      <c r="AJ49" s="149"/>
      <c r="AK49" s="166"/>
      <c r="AM49" s="172"/>
      <c r="AN49" s="149"/>
      <c r="AO49" s="149"/>
      <c r="AP49" s="149"/>
      <c r="AQ49" s="149"/>
      <c r="AR49" s="149"/>
      <c r="AS49" s="149"/>
      <c r="AT49" s="149"/>
      <c r="AU49" s="51"/>
      <c r="AX49" s="159"/>
      <c r="AY49" s="149"/>
      <c r="AZ49" s="149"/>
      <c r="BA49" s="149"/>
      <c r="BB49" s="149"/>
      <c r="BC49" s="149"/>
      <c r="BD49" s="166"/>
    </row>
    <row r="50" s="142" customFormat="true" ht="11.1" hidden="false" customHeight="true" outlineLevel="0" collapsed="false">
      <c r="A50" s="158"/>
      <c r="G50" s="165" t="s">
        <v>1433</v>
      </c>
      <c r="H50" s="145" t="str">
        <f aca="true">""&amp;VLOOKUP(1+10*A39,INDIRECT($BD$4),4,0)</f>
        <v>KJ10863</v>
      </c>
      <c r="L50" s="51"/>
      <c r="M50" s="173"/>
      <c r="N50" s="174" t="s">
        <v>85</v>
      </c>
      <c r="O50" s="175" t="s">
        <v>1433</v>
      </c>
      <c r="P50" s="175" t="s">
        <v>1434</v>
      </c>
      <c r="Q50" s="175" t="s">
        <v>1435</v>
      </c>
      <c r="R50" s="176" t="s">
        <v>1436</v>
      </c>
      <c r="T50" s="158"/>
      <c r="Z50" s="165" t="s">
        <v>1433</v>
      </c>
      <c r="AA50" s="145" t="str">
        <f aca="true">""&amp;VLOOKUP(1+10*T39,INDIRECT($BD$4),4,0)</f>
        <v>62</v>
      </c>
      <c r="AE50" s="51"/>
      <c r="AF50" s="173"/>
      <c r="AG50" s="174" t="s">
        <v>85</v>
      </c>
      <c r="AH50" s="175" t="s">
        <v>1433</v>
      </c>
      <c r="AI50" s="175" t="s">
        <v>1434</v>
      </c>
      <c r="AJ50" s="175" t="s">
        <v>1435</v>
      </c>
      <c r="AK50" s="176" t="s">
        <v>1436</v>
      </c>
      <c r="AM50" s="158"/>
      <c r="AS50" s="165" t="s">
        <v>1433</v>
      </c>
      <c r="AT50" s="145" t="str">
        <f aca="true">""&amp;VLOOKUP(1+10*AM39,INDIRECT($BD$4),4,0)</f>
        <v>7654</v>
      </c>
      <c r="AX50" s="51"/>
      <c r="AY50" s="173"/>
      <c r="AZ50" s="174" t="s">
        <v>85</v>
      </c>
      <c r="BA50" s="175" t="s">
        <v>1433</v>
      </c>
      <c r="BB50" s="175" t="s">
        <v>1434</v>
      </c>
      <c r="BC50" s="175" t="s">
        <v>1435</v>
      </c>
      <c r="BD50" s="176" t="s">
        <v>1436</v>
      </c>
    </row>
    <row r="51" s="142" customFormat="true" ht="11.1" hidden="false" customHeight="true" outlineLevel="0" collapsed="false">
      <c r="A51" s="158"/>
      <c r="G51" s="165" t="s">
        <v>1434</v>
      </c>
      <c r="H51" s="145" t="str">
        <f aca="true">""&amp;VLOOKUP(2+10*A39,INDIRECT($BD$4),4,0)</f>
        <v>A3</v>
      </c>
      <c r="L51" s="51"/>
      <c r="M51" s="147" t="s">
        <v>85</v>
      </c>
      <c r="N51" s="120" t="str">
        <f aca="true">CHOOSE(FIND(MID(VLOOKUP(5+10*A39,INDIRECT($BD$4),2,0),1,1),"0123456789ABCD"),"-","-","-","-","-","-","-","1","2","3","4","5","6","7")</f>
        <v>1</v>
      </c>
      <c r="O51" s="120" t="str">
        <f aca="true">CHOOSE(FIND(MID(VLOOKUP(5+10*A39,INDIRECT($BD$4),2,0),2,1),"0123456789ABCD"),"-","-","-","-","-","-","-","1","2","3","4","5","6","7")</f>
        <v>6</v>
      </c>
      <c r="P51" s="120" t="str">
        <f aca="true">CHOOSE(FIND(MID(VLOOKUP(5+10*A39,INDIRECT($BD$4),2,0),3,1),"0123456789ABCD"),"-","-","-","-","-","-","-","1","2","3","4","5","6","7")</f>
        <v>-</v>
      </c>
      <c r="Q51" s="120" t="str">
        <f aca="true">CHOOSE(FIND(MID(VLOOKUP(5+10*A39,INDIRECT($BD$4),2,0),4,1),"0123456789ABCD"),"-","-","-","-","-","-","-","1","2","3","4","5","6","7")</f>
        <v>-</v>
      </c>
      <c r="R51" s="177" t="str">
        <f aca="true">CHOOSE(FIND(MID(VLOOKUP(5+10*A39,INDIRECT($BD$4),2,0),5,1),"0123456789ABCD"),"-","-","-","-","-","-","-","1","2","3","4","5","6","7")</f>
        <v>6</v>
      </c>
      <c r="T51" s="158"/>
      <c r="Z51" s="165" t="s">
        <v>1434</v>
      </c>
      <c r="AA51" s="145" t="str">
        <f aca="true">""&amp;VLOOKUP(2+10*T39,INDIRECT($BD$4),4,0)</f>
        <v>765</v>
      </c>
      <c r="AE51" s="51"/>
      <c r="AF51" s="147" t="s">
        <v>85</v>
      </c>
      <c r="AG51" s="120" t="str">
        <f aca="true">CHOOSE(FIND(MID(VLOOKUP(5+10*T39,INDIRECT($BD$4),2,0),1,1),"0123456789ABCD"),"-","-","-","-","-","-","-","1","2","3","4","5","6","7")</f>
        <v>2</v>
      </c>
      <c r="AH51" s="120" t="str">
        <f aca="true">CHOOSE(FIND(MID(VLOOKUP(5+10*T39,INDIRECT($BD$4),2,0),2,1),"0123456789ABCD"),"-","-","-","-","-","-","-","1","2","3","4","5","6","7")</f>
        <v>-</v>
      </c>
      <c r="AI51" s="120" t="str">
        <f aca="true">CHOOSE(FIND(MID(VLOOKUP(5+10*T39,INDIRECT($BD$4),2,0),3,1),"0123456789ABCD"),"-","-","-","-","-","-","-","1","2","3","4","5","6","7")</f>
        <v>5</v>
      </c>
      <c r="AJ51" s="120" t="str">
        <f aca="true">CHOOSE(FIND(MID(VLOOKUP(5+10*T39,INDIRECT($BD$4),2,0),4,1),"0123456789ABCD"),"-","-","-","-","-","-","-","1","2","3","4","5","6","7")</f>
        <v>5</v>
      </c>
      <c r="AK51" s="177" t="str">
        <f aca="true">CHOOSE(FIND(MID(VLOOKUP(5+10*T39,INDIRECT($BD$4),2,0),5,1),"0123456789ABCD"),"-","-","-","-","-","-","-","1","2","3","4","5","6","7")</f>
        <v>-</v>
      </c>
      <c r="AM51" s="158"/>
      <c r="AS51" s="165" t="s">
        <v>1434</v>
      </c>
      <c r="AT51" s="145" t="str">
        <f aca="true">""&amp;VLOOKUP(2+10*AM39,INDIRECT($BD$4),4,0)</f>
        <v>952</v>
      </c>
      <c r="AX51" s="51"/>
      <c r="AY51" s="147" t="s">
        <v>85</v>
      </c>
      <c r="AZ51" s="120" t="str">
        <f aca="true">CHOOSE(FIND(MID(VLOOKUP(5+10*AM39,INDIRECT($BD$4),2,0),1,1),"0123456789ABCD"),"-","-","-","-","-","-","-","1","2","3","4","5","6","7")</f>
        <v>-</v>
      </c>
      <c r="BA51" s="120" t="str">
        <f aca="true">CHOOSE(FIND(MID(VLOOKUP(5+10*AM39,INDIRECT($BD$4),2,0),2,1),"0123456789ABCD"),"-","-","-","-","-","-","-","1","2","3","4","5","6","7")</f>
        <v>-</v>
      </c>
      <c r="BB51" s="120" t="str">
        <f aca="true">CHOOSE(FIND(MID(VLOOKUP(5+10*AM39,INDIRECT($BD$4),2,0),3,1),"0123456789ABCD"),"-","-","-","-","-","-","-","1","2","3","4","5","6","7")</f>
        <v>1</v>
      </c>
      <c r="BC51" s="120" t="str">
        <f aca="true">CHOOSE(FIND(MID(VLOOKUP(5+10*AM39,INDIRECT($BD$4),2,0),4,1),"0123456789ABCD"),"-","-","-","-","-","-","-","1","2","3","4","5","6","7")</f>
        <v>-</v>
      </c>
      <c r="BD51" s="177" t="str">
        <f aca="true">CHOOSE(FIND(MID(VLOOKUP(5+10*AM39,INDIRECT($BD$4),2,0),5,1),"0123456789ABCD"),"-","-","-","-","-","-","-","1","2","3","4","5","6","7")</f>
        <v>-</v>
      </c>
    </row>
    <row r="52" s="142" customFormat="true" ht="11.1" hidden="false" customHeight="true" outlineLevel="0" collapsed="false">
      <c r="A52" s="178" t="s">
        <v>1451</v>
      </c>
      <c r="G52" s="165" t="s">
        <v>1435</v>
      </c>
      <c r="H52" s="145" t="str">
        <f aca="true">""&amp;VLOOKUP(3+10*A39,INDIRECT($BD$4),4,0)</f>
        <v>64</v>
      </c>
      <c r="L52" s="51"/>
      <c r="M52" s="147" t="s">
        <v>111</v>
      </c>
      <c r="N52" s="120" t="str">
        <f aca="true">CHOOSE(FIND(MID(VLOOKUP(5+10*A39,INDIRECT($BD$4),4,0),1,1),"0123456789ABCD"),"-","-","-","-","-","-","-","1","2","3","4","5","6","7")</f>
        <v>1</v>
      </c>
      <c r="O52" s="120" t="str">
        <f aca="true">CHOOSE(FIND(MID(VLOOKUP(5+10*A39,INDIRECT($BD$4),4,0),2,1),"0123456789ABCD"),"-","-","-","-","-","-","-","1","2","3","4","5","6","7")</f>
        <v>6</v>
      </c>
      <c r="P52" s="120" t="str">
        <f aca="true">CHOOSE(FIND(MID(VLOOKUP(5+10*A39,INDIRECT($BD$4),4,0),3,1),"0123456789ABCD"),"-","-","-","-","-","-","-","1","2","3","4","5","6","7")</f>
        <v>-</v>
      </c>
      <c r="Q52" s="120" t="str">
        <f aca="true">CHOOSE(FIND(MID(VLOOKUP(5+10*A39,INDIRECT($BD$4),4,0),4,1),"0123456789ABCD"),"-","-","-","-","-","-","-","1","2","3","4","5","6","7")</f>
        <v>-</v>
      </c>
      <c r="R52" s="177" t="str">
        <f aca="true">CHOOSE(FIND(MID(VLOOKUP(5+10*A39,INDIRECT($BD$4),4,0),5,1),"0123456789ABCD"),"-","-","-","-","-","-","-","1","2","3","4","5","6","7")</f>
        <v>6</v>
      </c>
      <c r="T52" s="178" t="s">
        <v>1451</v>
      </c>
      <c r="Z52" s="165" t="s">
        <v>1435</v>
      </c>
      <c r="AA52" s="145" t="str">
        <f aca="true">""&amp;VLOOKUP(3+10*T39,INDIRECT($BD$4),4,0)</f>
        <v>AKQJ53</v>
      </c>
      <c r="AE52" s="51"/>
      <c r="AF52" s="147" t="s">
        <v>111</v>
      </c>
      <c r="AG52" s="120" t="str">
        <f aca="true">CHOOSE(FIND(MID(VLOOKUP(5+10*T39,INDIRECT($BD$4),4,0),1,1),"0123456789ABCD"),"-","-","-","-","-","-","-","1","2","3","4","5","6","7")</f>
        <v>2</v>
      </c>
      <c r="AH52" s="120" t="str">
        <f aca="true">CHOOSE(FIND(MID(VLOOKUP(5+10*T39,INDIRECT($BD$4),4,0),2,1),"0123456789ABCD"),"-","-","-","-","-","-","-","1","2","3","4","5","6","7")</f>
        <v>-</v>
      </c>
      <c r="AI52" s="120" t="str">
        <f aca="true">CHOOSE(FIND(MID(VLOOKUP(5+10*T39,INDIRECT($BD$4),4,0),3,1),"0123456789ABCD"),"-","-","-","-","-","-","-","1","2","3","4","5","6","7")</f>
        <v>5</v>
      </c>
      <c r="AJ52" s="120" t="str">
        <f aca="true">CHOOSE(FIND(MID(VLOOKUP(5+10*T39,INDIRECT($BD$4),4,0),4,1),"0123456789ABCD"),"-","-","-","-","-","-","-","1","2","3","4","5","6","7")</f>
        <v>5</v>
      </c>
      <c r="AK52" s="177" t="str">
        <f aca="true">CHOOSE(FIND(MID(VLOOKUP(5+10*T39,INDIRECT($BD$4),4,0),5,1),"0123456789ABCD"),"-","-","-","-","-","-","-","1","2","3","4","5","6","7")</f>
        <v>-</v>
      </c>
      <c r="AM52" s="178" t="s">
        <v>1451</v>
      </c>
      <c r="AS52" s="165" t="s">
        <v>1435</v>
      </c>
      <c r="AT52" s="145" t="str">
        <f aca="true">""&amp;VLOOKUP(3+10*AM39,INDIRECT($BD$4),4,0)</f>
        <v>10974</v>
      </c>
      <c r="AX52" s="51"/>
      <c r="AY52" s="147" t="s">
        <v>111</v>
      </c>
      <c r="AZ52" s="120" t="str">
        <f aca="true">CHOOSE(FIND(MID(VLOOKUP(5+10*AM39,INDIRECT($BD$4),4,0),1,1),"0123456789ABCD"),"-","-","-","-","-","-","-","1","2","3","4","5","6","7")</f>
        <v>-</v>
      </c>
      <c r="BA52" s="120" t="str">
        <f aca="true">CHOOSE(FIND(MID(VLOOKUP(5+10*AM39,INDIRECT($BD$4),4,0),2,1),"0123456789ABCD"),"-","-","-","-","-","-","-","1","2","3","4","5","6","7")</f>
        <v>-</v>
      </c>
      <c r="BB52" s="120" t="str">
        <f aca="true">CHOOSE(FIND(MID(VLOOKUP(5+10*AM39,INDIRECT($BD$4),4,0),3,1),"0123456789ABCD"),"-","-","-","-","-","-","-","1","2","3","4","5","6","7")</f>
        <v>1</v>
      </c>
      <c r="BC52" s="120" t="str">
        <f aca="true">CHOOSE(FIND(MID(VLOOKUP(5+10*AM39,INDIRECT($BD$4),4,0),4,1),"0123456789ABCD"),"-","-","-","-","-","-","-","1","2","3","4","5","6","7")</f>
        <v>-</v>
      </c>
      <c r="BD52" s="177" t="str">
        <f aca="true">CHOOSE(FIND(MID(VLOOKUP(5+10*AM39,INDIRECT($BD$4),4,0),5,1),"0123456789ABCD"),"-","-","-","-","-","-","-","1","2","3","4","5","6","7")</f>
        <v>-</v>
      </c>
    </row>
    <row r="53" s="142" customFormat="true" ht="11.1" hidden="false" customHeight="true" outlineLevel="0" collapsed="false">
      <c r="A53" s="179" t="str">
        <f aca="true">" "&amp;MID(VLOOKUP(6+10*A39,INDIRECT($BD$4),2,0),1,1)&amp;CHOOSE(FIND(MID(VLOOKUP(6+10*A39,INDIRECT($BD$4),2,0),2,1),"SHDCN"),"♠","♥","♦","♣","NT")&amp;IF(VLOOKUP(6+10*A39,INDIRECT($BD$4),3,0)="d","*","")&amp;" "&amp;VLOOKUP(6+10*A39,INDIRECT($BD$4),4,0)&amp;", "&amp;IF(VLOOKUP(6+10*A39,INDIRECT($BD$4),5,0)&gt;0,"+"&amp;VLOOKUP(6+10*A39,INDIRECT($BD$4),5,0),VLOOKUP(6+10*A39,INDIRECT($BD$4),5,0))</f>
        <v> 7♦* W, +800</v>
      </c>
      <c r="G53" s="165" t="s">
        <v>1436</v>
      </c>
      <c r="H53" s="145" t="str">
        <f aca="true">""&amp;VLOOKUP(4+10*A39,INDIRECT($BD$4),4,0)</f>
        <v>Q62</v>
      </c>
      <c r="L53" s="51"/>
      <c r="M53" s="147" t="s">
        <v>50</v>
      </c>
      <c r="N53" s="120" t="str">
        <f aca="true">CHOOSE(FIND(MID(VLOOKUP(5+10*A39,INDIRECT($BD$4),3,0),1,1),"0123456789ABCD"),"-","-","-","-","-","-","-","1","2","3","4","5","6","7")</f>
        <v>-</v>
      </c>
      <c r="O53" s="120" t="str">
        <f aca="true">CHOOSE(FIND(MID(VLOOKUP(5+10*A39,INDIRECT($BD$4),3,0),2,1),"0123456789ABCD"),"-","-","-","-","-","-","-","1","2","3","4","5","6","7")</f>
        <v>-</v>
      </c>
      <c r="P53" s="120" t="str">
        <f aca="true">CHOOSE(FIND(MID(VLOOKUP(5+10*A39,INDIRECT($BD$4),3,0),3,1),"0123456789ABCD"),"-","-","-","-","-","-","-","1","2","3","4","5","6","7")</f>
        <v>2</v>
      </c>
      <c r="Q53" s="120" t="str">
        <f aca="true">CHOOSE(FIND(MID(VLOOKUP(5+10*A39,INDIRECT($BD$4),3,0),4,1),"0123456789ABCD"),"-","-","-","-","-","-","-","1","2","3","4","5","6","7")</f>
        <v>3</v>
      </c>
      <c r="R53" s="177" t="str">
        <f aca="true">CHOOSE(FIND(MID(VLOOKUP(5+10*A39,INDIRECT($BD$4),3,0),5,1),"0123456789ABCD"),"-","-","-","-","-","-","-","1","2","3","4","5","6","7")</f>
        <v>-</v>
      </c>
      <c r="T53" s="179" t="str">
        <f aca="true">" "&amp;MID(VLOOKUP(6+10*T39,INDIRECT($BD$4),2,0),1,1)&amp;CHOOSE(FIND(MID(VLOOKUP(6+10*T39,INDIRECT($BD$4),2,0),2,1),"SHDCN"),"♠","♥","♦","♣","NT")&amp;IF(VLOOKUP(6+10*T39,INDIRECT($BD$4),3,0)="d","*","")&amp;" "&amp;VLOOKUP(6+10*T39,INDIRECT($BD$4),4,0)&amp;", "&amp;IF(VLOOKUP(6+10*T39,INDIRECT($BD$4),5,0)&gt;0,"+"&amp;VLOOKUP(6+10*T39,INDIRECT($BD$4),5,0),VLOOKUP(6+10*T39,INDIRECT($BD$4),5,0))</f>
        <v> 5♠* W, +500</v>
      </c>
      <c r="Z53" s="165" t="s">
        <v>1436</v>
      </c>
      <c r="AA53" s="145" t="str">
        <f aca="true">""&amp;VLOOKUP(4+10*T39,INDIRECT($BD$4),4,0)</f>
        <v>A4</v>
      </c>
      <c r="AE53" s="51"/>
      <c r="AF53" s="147" t="s">
        <v>50</v>
      </c>
      <c r="AG53" s="120" t="str">
        <f aca="true">CHOOSE(FIND(MID(VLOOKUP(5+10*T39,INDIRECT($BD$4),3,0),1,1),"0123456789ABCD"),"-","-","-","-","-","-","-","1","2","3","4","5","6","7")</f>
        <v>-</v>
      </c>
      <c r="AH53" s="120" t="str">
        <f aca="true">CHOOSE(FIND(MID(VLOOKUP(5+10*T39,INDIRECT($BD$4),3,0),2,1),"0123456789ABCD"),"-","-","-","-","-","-","-","1","2","3","4","5","6","7")</f>
        <v>2</v>
      </c>
      <c r="AI53" s="120" t="str">
        <f aca="true">CHOOSE(FIND(MID(VLOOKUP(5+10*T39,INDIRECT($BD$4),3,0),3,1),"0123456789ABCD"),"-","-","-","-","-","-","-","1","2","3","4","5","6","7")</f>
        <v>-</v>
      </c>
      <c r="AJ53" s="120" t="str">
        <f aca="true">CHOOSE(FIND(MID(VLOOKUP(5+10*T39,INDIRECT($BD$4),3,0),4,1),"0123456789ABCD"),"-","-","-","-","-","-","-","1","2","3","4","5","6","7")</f>
        <v>-</v>
      </c>
      <c r="AK53" s="177" t="str">
        <f aca="true">CHOOSE(FIND(MID(VLOOKUP(5+10*T39,INDIRECT($BD$4),3,0),5,1),"0123456789ABCD"),"-","-","-","-","-","-","-","1","2","3","4","5","6","7")</f>
        <v>3</v>
      </c>
      <c r="AM53" s="179" t="str">
        <f aca="true">" "&amp;MID(VLOOKUP(6+10*AM39,INDIRECT($BD$4),2,0),1,1)&amp;CHOOSE(FIND(MID(VLOOKUP(6+10*AM39,INDIRECT($BD$4),2,0),2,1),"SHDCN"),"♠","♥","♦","♣","NT")&amp;IF(VLOOKUP(6+10*AM39,INDIRECT($BD$4),3,0)="d","*","")&amp;" "&amp;VLOOKUP(6+10*AM39,INDIRECT($BD$4),4,0)&amp;", "&amp;IF(VLOOKUP(6+10*AM39,INDIRECT($BD$4),5,0)&gt;0,"+"&amp;VLOOKUP(6+10*AM39,INDIRECT($BD$4),5,0),VLOOKUP(6+10*AM39,INDIRECT($BD$4),5,0))</f>
        <v> 2♠ W, -140</v>
      </c>
      <c r="AS53" s="165" t="s">
        <v>1436</v>
      </c>
      <c r="AT53" s="145" t="str">
        <f aca="true">""&amp;VLOOKUP(4+10*AM39,INDIRECT($BD$4),4,0)</f>
        <v>A9</v>
      </c>
      <c r="AX53" s="51"/>
      <c r="AY53" s="147" t="s">
        <v>50</v>
      </c>
      <c r="AZ53" s="120" t="str">
        <f aca="true">CHOOSE(FIND(MID(VLOOKUP(5+10*AM39,INDIRECT($BD$4),3,0),1,1),"0123456789ABCD"),"-","-","-","-","-","-","-","1","2","3","4","5","6","7")</f>
        <v>1</v>
      </c>
      <c r="BA53" s="120" t="str">
        <f aca="true">CHOOSE(FIND(MID(VLOOKUP(5+10*AM39,INDIRECT($BD$4),3,0),2,1),"0123456789ABCD"),"-","-","-","-","-","-","-","1","2","3","4","5","6","7")</f>
        <v>3</v>
      </c>
      <c r="BB53" s="120" t="str">
        <f aca="true">CHOOSE(FIND(MID(VLOOKUP(5+10*AM39,INDIRECT($BD$4),3,0),3,1),"0123456789ABCD"),"-","-","-","-","-","-","-","1","2","3","4","5","6","7")</f>
        <v>-</v>
      </c>
      <c r="BC53" s="120" t="str">
        <f aca="true">CHOOSE(FIND(MID(VLOOKUP(5+10*AM39,INDIRECT($BD$4),3,0),4,1),"0123456789ABCD"),"-","-","-","-","-","-","-","1","2","3","4","5","6","7")</f>
        <v>4</v>
      </c>
      <c r="BD53" s="177" t="str">
        <f aca="true">CHOOSE(FIND(MID(VLOOKUP(5+10*AM39,INDIRECT($BD$4),3,0),5,1),"0123456789ABCD"),"-","-","-","-","-","-","-","1","2","3","4","5","6","7")</f>
        <v>1</v>
      </c>
    </row>
    <row r="54" s="142" customFormat="true" ht="11.1" hidden="false" customHeight="true" outlineLevel="0" collapsed="false">
      <c r="A54" s="180"/>
      <c r="B54" s="181"/>
      <c r="C54" s="181"/>
      <c r="D54" s="181"/>
      <c r="E54" s="181"/>
      <c r="F54" s="181"/>
      <c r="G54" s="181"/>
      <c r="H54" s="181"/>
      <c r="I54" s="182"/>
      <c r="J54" s="155"/>
      <c r="K54" s="155"/>
      <c r="L54" s="181"/>
      <c r="M54" s="153" t="s">
        <v>48</v>
      </c>
      <c r="N54" s="183" t="str">
        <f aca="true">CHOOSE(FIND(MID(VLOOKUP(5+10*A39,INDIRECT($BD$4),5,0),1,1),"0123456789ABCD"),"-","-","-","-","-","-","-","1","2","3","4","5","6","7")</f>
        <v>-</v>
      </c>
      <c r="O54" s="183" t="str">
        <f aca="true">CHOOSE(FIND(MID(VLOOKUP(5+10*A39,INDIRECT($BD$4),5,0),2,1),"0123456789ABCD"),"-","-","-","-","-","-","-","1","2","3","4","5","6","7")</f>
        <v>-</v>
      </c>
      <c r="P54" s="183" t="str">
        <f aca="true">CHOOSE(FIND(MID(VLOOKUP(5+10*A39,INDIRECT($BD$4),5,0),3,1),"0123456789ABCD"),"-","-","-","-","-","-","-","1","2","3","4","5","6","7")</f>
        <v>2</v>
      </c>
      <c r="Q54" s="183" t="str">
        <f aca="true">CHOOSE(FIND(MID(VLOOKUP(5+10*A39,INDIRECT($BD$4),5,0),4,1),"0123456789ABCD"),"-","-","-","-","-","-","-","1","2","3","4","5","6","7")</f>
        <v>3</v>
      </c>
      <c r="R54" s="184" t="str">
        <f aca="true">CHOOSE(FIND(MID(VLOOKUP(5+10*A39,INDIRECT($BD$4),5,0),5,1),"0123456789ABCD"),"-","-","-","-","-","-","-","1","2","3","4","5","6","7")</f>
        <v>-</v>
      </c>
      <c r="T54" s="180"/>
      <c r="U54" s="181"/>
      <c r="V54" s="181"/>
      <c r="W54" s="181"/>
      <c r="X54" s="181"/>
      <c r="Y54" s="181"/>
      <c r="Z54" s="181"/>
      <c r="AA54" s="181"/>
      <c r="AB54" s="182"/>
      <c r="AC54" s="155"/>
      <c r="AD54" s="155"/>
      <c r="AE54" s="181"/>
      <c r="AF54" s="153" t="s">
        <v>48</v>
      </c>
      <c r="AG54" s="183" t="str">
        <f aca="true">CHOOSE(FIND(MID(VLOOKUP(5+10*T39,INDIRECT($BD$4),5,0),1,1),"0123456789ABCD"),"-","-","-","-","-","-","-","1","2","3","4","5","6","7")</f>
        <v>-</v>
      </c>
      <c r="AH54" s="183" t="str">
        <f aca="true">CHOOSE(FIND(MID(VLOOKUP(5+10*T39,INDIRECT($BD$4),5,0),2,1),"0123456789ABCD"),"-","-","-","-","-","-","-","1","2","3","4","5","6","7")</f>
        <v>2</v>
      </c>
      <c r="AI54" s="183" t="str">
        <f aca="true">CHOOSE(FIND(MID(VLOOKUP(5+10*T39,INDIRECT($BD$4),5,0),3,1),"0123456789ABCD"),"-","-","-","-","-","-","-","1","2","3","4","5","6","7")</f>
        <v>-</v>
      </c>
      <c r="AJ54" s="183" t="str">
        <f aca="true">CHOOSE(FIND(MID(VLOOKUP(5+10*T39,INDIRECT($BD$4),5,0),4,1),"0123456789ABCD"),"-","-","-","-","-","-","-","1","2","3","4","5","6","7")</f>
        <v>-</v>
      </c>
      <c r="AK54" s="184" t="str">
        <f aca="true">CHOOSE(FIND(MID(VLOOKUP(5+10*T39,INDIRECT($BD$4),5,0),5,1),"0123456789ABCD"),"-","-","-","-","-","-","-","1","2","3","4","5","6","7")</f>
        <v>3</v>
      </c>
      <c r="AM54" s="180"/>
      <c r="AN54" s="181"/>
      <c r="AO54" s="181"/>
      <c r="AP54" s="181"/>
      <c r="AQ54" s="181"/>
      <c r="AR54" s="181"/>
      <c r="AS54" s="181"/>
      <c r="AT54" s="181"/>
      <c r="AU54" s="182"/>
      <c r="AV54" s="155"/>
      <c r="AW54" s="155"/>
      <c r="AX54" s="181"/>
      <c r="AY54" s="153" t="s">
        <v>48</v>
      </c>
      <c r="AZ54" s="183" t="str">
        <f aca="true">CHOOSE(FIND(MID(VLOOKUP(5+10*AM39,INDIRECT($BD$4),5,0),1,1),"0123456789ABCD"),"-","-","-","-","-","-","-","1","2","3","4","5","6","7")</f>
        <v>2</v>
      </c>
      <c r="BA54" s="183" t="str">
        <f aca="true">CHOOSE(FIND(MID(VLOOKUP(5+10*AM39,INDIRECT($BD$4),5,0),2,1),"0123456789ABCD"),"-","-","-","-","-","-","-","1","2","3","4","5","6","7")</f>
        <v>3</v>
      </c>
      <c r="BB54" s="183" t="str">
        <f aca="true">CHOOSE(FIND(MID(VLOOKUP(5+10*AM39,INDIRECT($BD$4),5,0),3,1),"0123456789ABCD"),"-","-","-","-","-","-","-","1","2","3","4","5","6","7")</f>
        <v>-</v>
      </c>
      <c r="BC54" s="183" t="str">
        <f aca="true">CHOOSE(FIND(MID(VLOOKUP(5+10*AM39,INDIRECT($BD$4),5,0),4,1),"0123456789ABCD"),"-","-","-","-","-","-","-","1","2","3","4","5","6","7")</f>
        <v>4</v>
      </c>
      <c r="BD54" s="184" t="str">
        <f aca="true">CHOOSE(FIND(MID(VLOOKUP(5+10*AM39,INDIRECT($BD$4),5,0),5,1),"0123456789ABCD"),"-","-","-","-","-","-","-","1","2","3","4","5","6","7")</f>
        <v>2</v>
      </c>
    </row>
    <row r="55" customFormat="false" ht="6.95" hidden="false" customHeight="true" outlineLevel="0" collapsed="false"/>
    <row r="56" s="142" customFormat="true" ht="11.1" hidden="false" customHeight="true" outlineLevel="0" collapsed="false">
      <c r="A56" s="134" t="n">
        <f aca="false">1+AM39</f>
        <v>116</v>
      </c>
      <c r="B56" s="134"/>
      <c r="C56" s="134"/>
      <c r="D56" s="134"/>
      <c r="E56" s="134"/>
      <c r="F56" s="135"/>
      <c r="G56" s="135"/>
      <c r="H56" s="135"/>
      <c r="I56" s="136"/>
      <c r="J56" s="136"/>
      <c r="K56" s="136"/>
      <c r="L56" s="137"/>
      <c r="M56" s="138" t="s">
        <v>1447</v>
      </c>
      <c r="N56" s="139" t="str">
        <f aca="false">""&amp;IF(ISNUMBER(FIND("A",H57)),4,0)+IF(ISNUMBER(FIND("K",H57)),3,0)+IF(ISNUMBER(FIND("Q",H57)),2,0)+IF(ISNUMBER(FIND("J",H57)),1,0)+IF(ISNUMBER(FIND("A",H58)),4,0)+IF(ISNUMBER(FIND("K",H58)),3,0)+IF(ISNUMBER(FIND("Q",H58)),2,0)+IF(ISNUMBER(FIND("J",H58)),1,0)+IF(ISNUMBER(FIND("A",H59)),4,0)+IF(ISNUMBER(FIND("K",H59)),3,0)+IF(ISNUMBER(FIND("Q",H59)),2,0)+IF(ISNUMBER(FIND("J",H59)),1,0)+IF(ISNUMBER(FIND("A",H60)),4,0)+IF(ISNUMBER(FIND("K",H60)),3,0)+IF(ISNUMBER(FIND("Q",H60)),2,0)+IF(ISNUMBER(FIND("J",H60)),1,0)</f>
        <v>13</v>
      </c>
      <c r="O56" s="139"/>
      <c r="P56" s="140" t="s">
        <v>1432</v>
      </c>
      <c r="Q56" s="136"/>
      <c r="R56" s="141"/>
      <c r="T56" s="134" t="n">
        <f aca="false">1+A56</f>
        <v>117</v>
      </c>
      <c r="U56" s="134"/>
      <c r="V56" s="134"/>
      <c r="W56" s="134"/>
      <c r="X56" s="134"/>
      <c r="Y56" s="135"/>
      <c r="Z56" s="135"/>
      <c r="AA56" s="135"/>
      <c r="AB56" s="136"/>
      <c r="AC56" s="136"/>
      <c r="AD56" s="136"/>
      <c r="AE56" s="137"/>
      <c r="AF56" s="138" t="s">
        <v>1447</v>
      </c>
      <c r="AG56" s="139" t="str">
        <f aca="false">""&amp;IF(ISNUMBER(FIND("A",AA57)),4,0)+IF(ISNUMBER(FIND("K",AA57)),3,0)+IF(ISNUMBER(FIND("Q",AA57)),2,0)+IF(ISNUMBER(FIND("J",AA57)),1,0)+IF(ISNUMBER(FIND("A",AA58)),4,0)+IF(ISNUMBER(FIND("K",AA58)),3,0)+IF(ISNUMBER(FIND("Q",AA58)),2,0)+IF(ISNUMBER(FIND("J",AA58)),1,0)+IF(ISNUMBER(FIND("A",AA59)),4,0)+IF(ISNUMBER(FIND("K",AA59)),3,0)+IF(ISNUMBER(FIND("Q",AA59)),2,0)+IF(ISNUMBER(FIND("J",AA59)),1,0)+IF(ISNUMBER(FIND("A",AA60)),4,0)+IF(ISNUMBER(FIND("K",AA60)),3,0)+IF(ISNUMBER(FIND("Q",AA60)),2,0)+IF(ISNUMBER(FIND("J",AA60)),1,0)</f>
        <v>4</v>
      </c>
      <c r="AH56" s="139"/>
      <c r="AI56" s="140" t="s">
        <v>1432</v>
      </c>
      <c r="AJ56" s="136"/>
      <c r="AK56" s="141"/>
      <c r="AM56" s="134" t="n">
        <f aca="false">1+T56</f>
        <v>118</v>
      </c>
      <c r="AN56" s="134"/>
      <c r="AO56" s="134"/>
      <c r="AP56" s="134"/>
      <c r="AQ56" s="134"/>
      <c r="AR56" s="135"/>
      <c r="AS56" s="135"/>
      <c r="AT56" s="135"/>
      <c r="AU56" s="136"/>
      <c r="AV56" s="136"/>
      <c r="AW56" s="136"/>
      <c r="AX56" s="137"/>
      <c r="AY56" s="138" t="s">
        <v>1447</v>
      </c>
      <c r="AZ56" s="139" t="str">
        <f aca="false">""&amp;IF(ISNUMBER(FIND("A",AT57)),4,0)+IF(ISNUMBER(FIND("K",AT57)),3,0)+IF(ISNUMBER(FIND("Q",AT57)),2,0)+IF(ISNUMBER(FIND("J",AT57)),1,0)+IF(ISNUMBER(FIND("A",AT58)),4,0)+IF(ISNUMBER(FIND("K",AT58)),3,0)+IF(ISNUMBER(FIND("Q",AT58)),2,0)+IF(ISNUMBER(FIND("J",AT58)),1,0)+IF(ISNUMBER(FIND("A",AT59)),4,0)+IF(ISNUMBER(FIND("K",AT59)),3,0)+IF(ISNUMBER(FIND("Q",AT59)),2,0)+IF(ISNUMBER(FIND("J",AT59)),1,0)+IF(ISNUMBER(FIND("A",AT60)),4,0)+IF(ISNUMBER(FIND("K",AT60)),3,0)+IF(ISNUMBER(FIND("Q",AT60)),2,0)+IF(ISNUMBER(FIND("J",AT60)),1,0)</f>
        <v>11</v>
      </c>
      <c r="BA56" s="139"/>
      <c r="BB56" s="140" t="s">
        <v>1432</v>
      </c>
      <c r="BC56" s="136"/>
      <c r="BD56" s="141"/>
    </row>
    <row r="57" s="142" customFormat="true" ht="11.1" hidden="false" customHeight="true" outlineLevel="0" collapsed="false">
      <c r="A57" s="134"/>
      <c r="B57" s="134"/>
      <c r="C57" s="134"/>
      <c r="D57" s="134"/>
      <c r="E57" s="134"/>
      <c r="F57" s="143"/>
      <c r="G57" s="144" t="s">
        <v>1433</v>
      </c>
      <c r="H57" s="145" t="str">
        <f aca="true">""&amp;VLOOKUP(1+10*A56,INDIRECT($BD$4),2,0)</f>
        <v>A5</v>
      </c>
      <c r="I57" s="146"/>
      <c r="L57" s="51"/>
      <c r="M57" s="147" t="s">
        <v>1448</v>
      </c>
      <c r="N57" s="148" t="str">
        <f aca="false">""&amp;IF(ISNUMBER(FIND("A",H67)),4,0)+IF(ISNUMBER(FIND("K",H67)),3,0)+IF(ISNUMBER(FIND("Q",H67)),2,0)+IF(ISNUMBER(FIND("J",H67)),1,0)+IF(ISNUMBER(FIND("A",H68)),4,0)+IF(ISNUMBER(FIND("K",H68)),3,0)+IF(ISNUMBER(FIND("Q",H68)),2,0)+IF(ISNUMBER(FIND("J",H68)),1,0)+IF(ISNUMBER(FIND("A",H69)),4,0)+IF(ISNUMBER(FIND("K",H69)),3,0)+IF(ISNUMBER(FIND("Q",H69)),2,0)+IF(ISNUMBER(FIND("J",H69)),1,0)+IF(ISNUMBER(FIND("A",H70)),4,0)+IF(ISNUMBER(FIND("K",H70)),3,0)+IF(ISNUMBER(FIND("Q",H70)),2,0)+IF(ISNUMBER(FIND("J",H70)),1,0)</f>
        <v>7</v>
      </c>
      <c r="O57" s="148"/>
      <c r="P57" s="149" t="s">
        <v>1432</v>
      </c>
      <c r="R57" s="150"/>
      <c r="T57" s="134"/>
      <c r="U57" s="134"/>
      <c r="V57" s="134"/>
      <c r="W57" s="134"/>
      <c r="X57" s="134"/>
      <c r="Y57" s="143"/>
      <c r="Z57" s="144" t="s">
        <v>1433</v>
      </c>
      <c r="AA57" s="145" t="str">
        <f aca="true">""&amp;VLOOKUP(1+10*T56,INDIRECT($BD$4),2,0)</f>
        <v>85</v>
      </c>
      <c r="AB57" s="146"/>
      <c r="AE57" s="51"/>
      <c r="AF57" s="147" t="s">
        <v>1448</v>
      </c>
      <c r="AG57" s="148" t="str">
        <f aca="false">""&amp;IF(ISNUMBER(FIND("A",AA67)),4,0)+IF(ISNUMBER(FIND("K",AA67)),3,0)+IF(ISNUMBER(FIND("Q",AA67)),2,0)+IF(ISNUMBER(FIND("J",AA67)),1,0)+IF(ISNUMBER(FIND("A",AA68)),4,0)+IF(ISNUMBER(FIND("K",AA68)),3,0)+IF(ISNUMBER(FIND("Q",AA68)),2,0)+IF(ISNUMBER(FIND("J",AA68)),1,0)+IF(ISNUMBER(FIND("A",AA69)),4,0)+IF(ISNUMBER(FIND("K",AA69)),3,0)+IF(ISNUMBER(FIND("Q",AA69)),2,0)+IF(ISNUMBER(FIND("J",AA69)),1,0)+IF(ISNUMBER(FIND("A",AA70)),4,0)+IF(ISNUMBER(FIND("K",AA70)),3,0)+IF(ISNUMBER(FIND("Q",AA70)),2,0)+IF(ISNUMBER(FIND("J",AA70)),1,0)</f>
        <v>14</v>
      </c>
      <c r="AH57" s="148"/>
      <c r="AI57" s="149" t="s">
        <v>1432</v>
      </c>
      <c r="AK57" s="150"/>
      <c r="AM57" s="134"/>
      <c r="AN57" s="134"/>
      <c r="AO57" s="134"/>
      <c r="AP57" s="134"/>
      <c r="AQ57" s="134"/>
      <c r="AR57" s="143"/>
      <c r="AS57" s="144" t="s">
        <v>1433</v>
      </c>
      <c r="AT57" s="145" t="str">
        <f aca="true">""&amp;VLOOKUP(1+10*AM56,INDIRECT($BD$4),2,0)</f>
        <v>98632</v>
      </c>
      <c r="AU57" s="146"/>
      <c r="AX57" s="51"/>
      <c r="AY57" s="147" t="s">
        <v>1448</v>
      </c>
      <c r="AZ57" s="148" t="str">
        <f aca="false">""&amp;IF(ISNUMBER(FIND("A",AT67)),4,0)+IF(ISNUMBER(FIND("K",AT67)),3,0)+IF(ISNUMBER(FIND("Q",AT67)),2,0)+IF(ISNUMBER(FIND("J",AT67)),1,0)+IF(ISNUMBER(FIND("A",AT68)),4,0)+IF(ISNUMBER(FIND("K",AT68)),3,0)+IF(ISNUMBER(FIND("Q",AT68)),2,0)+IF(ISNUMBER(FIND("J",AT68)),1,0)+IF(ISNUMBER(FIND("A",AT69)),4,0)+IF(ISNUMBER(FIND("K",AT69)),3,0)+IF(ISNUMBER(FIND("Q",AT69)),2,0)+IF(ISNUMBER(FIND("J",AT69)),1,0)+IF(ISNUMBER(FIND("A",AT70)),4,0)+IF(ISNUMBER(FIND("K",AT70)),3,0)+IF(ISNUMBER(FIND("Q",AT70)),2,0)+IF(ISNUMBER(FIND("J",AT70)),1,0)</f>
        <v>9</v>
      </c>
      <c r="BA57" s="148"/>
      <c r="BB57" s="149" t="s">
        <v>1432</v>
      </c>
      <c r="BD57" s="150"/>
    </row>
    <row r="58" s="142" customFormat="true" ht="11.1" hidden="false" customHeight="true" outlineLevel="0" collapsed="false">
      <c r="A58" s="151" t="str">
        <f aca="false">MID("WNES",1+MOD(A56,4),1)&amp;" / "&amp;MID(" EW  NS NoneBoth",1+4*INT(MOD(11*A56,16)/4),4)</f>
        <v>W / Both</v>
      </c>
      <c r="B58" s="151"/>
      <c r="C58" s="151"/>
      <c r="D58" s="151"/>
      <c r="E58" s="151"/>
      <c r="F58" s="69"/>
      <c r="G58" s="144" t="s">
        <v>1434</v>
      </c>
      <c r="H58" s="145" t="str">
        <f aca="true">""&amp;VLOOKUP(2+10*A56,INDIRECT($BD$4),2,0)</f>
        <v>106432</v>
      </c>
      <c r="I58" s="146"/>
      <c r="L58" s="51"/>
      <c r="M58" s="147" t="s">
        <v>1449</v>
      </c>
      <c r="N58" s="148" t="str">
        <f aca="false">""&amp;IF(ISNUMBER(FIND("A",M62)),4,0)+IF(ISNUMBER(FIND("K",M62)),3,0)+IF(ISNUMBER(FIND("Q",M62)),2,0)+IF(ISNUMBER(FIND("J",M62)),1,0)+IF(ISNUMBER(FIND("A",M63)),4,0)+IF(ISNUMBER(FIND("K",M63)),3,0)+IF(ISNUMBER(FIND("Q",M63)),2,0)+IF(ISNUMBER(FIND("J",M63)),1,0)+IF(ISNUMBER(FIND("A",M64)),4,0)+IF(ISNUMBER(FIND("K",M64)),3,0)+IF(ISNUMBER(FIND("Q",M64)),2,0)+IF(ISNUMBER(FIND("J",M64)),1,0)+IF(ISNUMBER(FIND("A",M65)),4,0)+IF(ISNUMBER(FIND("K",M65)),3,0)+IF(ISNUMBER(FIND("Q",M65)),2,0)+IF(ISNUMBER(FIND("J",M65)),1,0)</f>
        <v>11</v>
      </c>
      <c r="O58" s="148"/>
      <c r="P58" s="149" t="s">
        <v>1432</v>
      </c>
      <c r="R58" s="152"/>
      <c r="T58" s="151" t="str">
        <f aca="false">MID("WNES",1+MOD(T56,4),1)&amp;" / "&amp;MID(" EW  NS NoneBoth",1+4*INT(MOD(11*T56,16)/4),4)</f>
        <v>N /  NS </v>
      </c>
      <c r="U58" s="151"/>
      <c r="V58" s="151"/>
      <c r="W58" s="151"/>
      <c r="X58" s="151"/>
      <c r="Y58" s="69"/>
      <c r="Z58" s="144" t="s">
        <v>1434</v>
      </c>
      <c r="AA58" s="145" t="str">
        <f aca="true">""&amp;VLOOKUP(2+10*T56,INDIRECT($BD$4),2,0)</f>
        <v>63</v>
      </c>
      <c r="AB58" s="146"/>
      <c r="AE58" s="51"/>
      <c r="AF58" s="147" t="s">
        <v>1449</v>
      </c>
      <c r="AG58" s="148" t="str">
        <f aca="false">""&amp;IF(ISNUMBER(FIND("A",AF62)),4,0)+IF(ISNUMBER(FIND("K",AF62)),3,0)+IF(ISNUMBER(FIND("Q",AF62)),2,0)+IF(ISNUMBER(FIND("J",AF62)),1,0)+IF(ISNUMBER(FIND("A",AF63)),4,0)+IF(ISNUMBER(FIND("K",AF63)),3,0)+IF(ISNUMBER(FIND("Q",AF63)),2,0)+IF(ISNUMBER(FIND("J",AF63)),1,0)+IF(ISNUMBER(FIND("A",AF64)),4,0)+IF(ISNUMBER(FIND("K",AF64)),3,0)+IF(ISNUMBER(FIND("Q",AF64)),2,0)+IF(ISNUMBER(FIND("J",AF64)),1,0)+IF(ISNUMBER(FIND("A",AF65)),4,0)+IF(ISNUMBER(FIND("K",AF65)),3,0)+IF(ISNUMBER(FIND("Q",AF65)),2,0)+IF(ISNUMBER(FIND("J",AF65)),1,0)</f>
        <v>5</v>
      </c>
      <c r="AH58" s="148"/>
      <c r="AI58" s="149" t="s">
        <v>1432</v>
      </c>
      <c r="AK58" s="152"/>
      <c r="AM58" s="151" t="str">
        <f aca="false">MID("WNES",1+MOD(AM56,4),1)&amp;" / "&amp;MID(" EW  NS NoneBoth",1+4*INT(MOD(11*AM56,16)/4),4)</f>
        <v>E /  EW </v>
      </c>
      <c r="AN58" s="151"/>
      <c r="AO58" s="151"/>
      <c r="AP58" s="151"/>
      <c r="AQ58" s="151"/>
      <c r="AR58" s="69"/>
      <c r="AS58" s="144" t="s">
        <v>1434</v>
      </c>
      <c r="AT58" s="145" t="str">
        <f aca="true">""&amp;VLOOKUP(2+10*AM56,INDIRECT($BD$4),2,0)</f>
        <v>AK64</v>
      </c>
      <c r="AU58" s="146"/>
      <c r="AX58" s="51"/>
      <c r="AY58" s="147" t="s">
        <v>1449</v>
      </c>
      <c r="AZ58" s="148" t="str">
        <f aca="false">""&amp;IF(ISNUMBER(FIND("A",AY62)),4,0)+IF(ISNUMBER(FIND("K",AY62)),3,0)+IF(ISNUMBER(FIND("Q",AY62)),2,0)+IF(ISNUMBER(FIND("J",AY62)),1,0)+IF(ISNUMBER(FIND("A",AY63)),4,0)+IF(ISNUMBER(FIND("K",AY63)),3,0)+IF(ISNUMBER(FIND("Q",AY63)),2,0)+IF(ISNUMBER(FIND("J",AY63)),1,0)+IF(ISNUMBER(FIND("A",AY64)),4,0)+IF(ISNUMBER(FIND("K",AY64)),3,0)+IF(ISNUMBER(FIND("Q",AY64)),2,0)+IF(ISNUMBER(FIND("J",AY64)),1,0)+IF(ISNUMBER(FIND("A",AY65)),4,0)+IF(ISNUMBER(FIND("K",AY65)),3,0)+IF(ISNUMBER(FIND("Q",AY65)),2,0)+IF(ISNUMBER(FIND("J",AY65)),1,0)</f>
        <v>6</v>
      </c>
      <c r="BA58" s="148"/>
      <c r="BB58" s="149" t="s">
        <v>1432</v>
      </c>
      <c r="BD58" s="152"/>
    </row>
    <row r="59" s="142" customFormat="true" ht="11.1" hidden="false" customHeight="true" outlineLevel="0" collapsed="false">
      <c r="A59" s="151"/>
      <c r="B59" s="151"/>
      <c r="C59" s="151"/>
      <c r="D59" s="151"/>
      <c r="E59" s="151"/>
      <c r="F59" s="69"/>
      <c r="G59" s="144" t="s">
        <v>1435</v>
      </c>
      <c r="H59" s="145" t="str">
        <f aca="true">""&amp;VLOOKUP(3+10*A56,INDIRECT($BD$4),2,0)</f>
        <v>AK103</v>
      </c>
      <c r="I59" s="146"/>
      <c r="L59" s="51"/>
      <c r="M59" s="153" t="s">
        <v>1450</v>
      </c>
      <c r="N59" s="154" t="str">
        <f aca="false">""&amp;IF(ISNUMBER(FIND("A",B62)),4,0)+IF(ISNUMBER(FIND("K",B62)),3,0)+IF(ISNUMBER(FIND("Q",B62)),2,0)+IF(ISNUMBER(FIND("J",B62)),1,0)+IF(ISNUMBER(FIND("A",B63)),4,0)+IF(ISNUMBER(FIND("K",B63)),3,0)+IF(ISNUMBER(FIND("Q",B63)),2,0)+IF(ISNUMBER(FIND("J",B63)),1,0)+IF(ISNUMBER(FIND("A",B64)),4,0)+IF(ISNUMBER(FIND("K",B64)),3,0)+IF(ISNUMBER(FIND("Q",B64)),2,0)+IF(ISNUMBER(FIND("J",B64)),1,0)+IF(ISNUMBER(FIND("A",B65)),4,0)+IF(ISNUMBER(FIND("K",B65)),3,0)+IF(ISNUMBER(FIND("Q",B65)),2,0)+IF(ISNUMBER(FIND("J",B65)),1,0)</f>
        <v>9</v>
      </c>
      <c r="O59" s="154"/>
      <c r="P59" s="155" t="s">
        <v>1432</v>
      </c>
      <c r="Q59" s="156"/>
      <c r="R59" s="157"/>
      <c r="T59" s="151"/>
      <c r="U59" s="151"/>
      <c r="V59" s="151"/>
      <c r="W59" s="151"/>
      <c r="X59" s="151"/>
      <c r="Y59" s="69"/>
      <c r="Z59" s="144" t="s">
        <v>1435</v>
      </c>
      <c r="AA59" s="145" t="str">
        <f aca="true">""&amp;VLOOKUP(3+10*T56,INDIRECT($BD$4),2,0)</f>
        <v>KJ7432</v>
      </c>
      <c r="AB59" s="146"/>
      <c r="AE59" s="51"/>
      <c r="AF59" s="153" t="s">
        <v>1450</v>
      </c>
      <c r="AG59" s="154" t="str">
        <f aca="false">""&amp;IF(ISNUMBER(FIND("A",U62)),4,0)+IF(ISNUMBER(FIND("K",U62)),3,0)+IF(ISNUMBER(FIND("Q",U62)),2,0)+IF(ISNUMBER(FIND("J",U62)),1,0)+IF(ISNUMBER(FIND("A",U63)),4,0)+IF(ISNUMBER(FIND("K",U63)),3,0)+IF(ISNUMBER(FIND("Q",U63)),2,0)+IF(ISNUMBER(FIND("J",U63)),1,0)+IF(ISNUMBER(FIND("A",U64)),4,0)+IF(ISNUMBER(FIND("K",U64)),3,0)+IF(ISNUMBER(FIND("Q",U64)),2,0)+IF(ISNUMBER(FIND("J",U64)),1,0)+IF(ISNUMBER(FIND("A",U65)),4,0)+IF(ISNUMBER(FIND("K",U65)),3,0)+IF(ISNUMBER(FIND("Q",U65)),2,0)+IF(ISNUMBER(FIND("J",U65)),1,0)</f>
        <v>17</v>
      </c>
      <c r="AH59" s="154"/>
      <c r="AI59" s="155" t="s">
        <v>1432</v>
      </c>
      <c r="AJ59" s="156"/>
      <c r="AK59" s="157"/>
      <c r="AM59" s="151"/>
      <c r="AN59" s="151"/>
      <c r="AO59" s="151"/>
      <c r="AP59" s="151"/>
      <c r="AQ59" s="151"/>
      <c r="AR59" s="69"/>
      <c r="AS59" s="144" t="s">
        <v>1435</v>
      </c>
      <c r="AT59" s="145" t="str">
        <f aca="true">""&amp;VLOOKUP(3+10*AM56,INDIRECT($BD$4),2,0)</f>
        <v>--</v>
      </c>
      <c r="AU59" s="146"/>
      <c r="AX59" s="51"/>
      <c r="AY59" s="153" t="s">
        <v>1450</v>
      </c>
      <c r="AZ59" s="154" t="str">
        <f aca="false">""&amp;IF(ISNUMBER(FIND("A",AN62)),4,0)+IF(ISNUMBER(FIND("K",AN62)),3,0)+IF(ISNUMBER(FIND("Q",AN62)),2,0)+IF(ISNUMBER(FIND("J",AN62)),1,0)+IF(ISNUMBER(FIND("A",AN63)),4,0)+IF(ISNUMBER(FIND("K",AN63)),3,0)+IF(ISNUMBER(FIND("Q",AN63)),2,0)+IF(ISNUMBER(FIND("J",AN63)),1,0)+IF(ISNUMBER(FIND("A",AN64)),4,0)+IF(ISNUMBER(FIND("K",AN64)),3,0)+IF(ISNUMBER(FIND("Q",AN64)),2,0)+IF(ISNUMBER(FIND("J",AN64)),1,0)+IF(ISNUMBER(FIND("A",AN65)),4,0)+IF(ISNUMBER(FIND("K",AN65)),3,0)+IF(ISNUMBER(FIND("Q",AN65)),2,0)+IF(ISNUMBER(FIND("J",AN65)),1,0)</f>
        <v>14</v>
      </c>
      <c r="BA59" s="154"/>
      <c r="BB59" s="155" t="s">
        <v>1432</v>
      </c>
      <c r="BC59" s="156"/>
      <c r="BD59" s="157"/>
    </row>
    <row r="60" s="142" customFormat="true" ht="11.1" hidden="false" customHeight="true" outlineLevel="0" collapsed="false">
      <c r="A60" s="68"/>
      <c r="B60" s="69"/>
      <c r="C60" s="69"/>
      <c r="D60" s="69"/>
      <c r="E60" s="69"/>
      <c r="F60" s="69"/>
      <c r="G60" s="144" t="s">
        <v>1436</v>
      </c>
      <c r="H60" s="145" t="str">
        <f aca="true">""&amp;VLOOKUP(4+10*A56,INDIRECT($BD$4),2,0)</f>
        <v>Q3</v>
      </c>
      <c r="I60" s="146"/>
      <c r="L60" s="51"/>
      <c r="R60" s="152"/>
      <c r="T60" s="68"/>
      <c r="U60" s="69"/>
      <c r="V60" s="69"/>
      <c r="W60" s="69"/>
      <c r="X60" s="69"/>
      <c r="Y60" s="69"/>
      <c r="Z60" s="144" t="s">
        <v>1436</v>
      </c>
      <c r="AA60" s="145" t="str">
        <f aca="true">""&amp;VLOOKUP(4+10*T56,INDIRECT($BD$4),2,0)</f>
        <v>1094</v>
      </c>
      <c r="AB60" s="146"/>
      <c r="AE60" s="51"/>
      <c r="AK60" s="152"/>
      <c r="AM60" s="68"/>
      <c r="AN60" s="69"/>
      <c r="AO60" s="69"/>
      <c r="AP60" s="69"/>
      <c r="AQ60" s="69"/>
      <c r="AR60" s="69"/>
      <c r="AS60" s="144" t="s">
        <v>1436</v>
      </c>
      <c r="AT60" s="145" t="str">
        <f aca="true">""&amp;VLOOKUP(4+10*AM56,INDIRECT($BD$4),2,0)</f>
        <v>A982</v>
      </c>
      <c r="AU60" s="146"/>
      <c r="AX60" s="51"/>
      <c r="BD60" s="152"/>
    </row>
    <row r="61" s="142" customFormat="true" ht="11.1" hidden="false" customHeight="true" outlineLevel="0" collapsed="false">
      <c r="A61" s="158"/>
      <c r="I61" s="159"/>
      <c r="J61" s="146"/>
      <c r="K61" s="146"/>
      <c r="L61" s="51"/>
      <c r="R61" s="152"/>
      <c r="T61" s="158"/>
      <c r="AB61" s="159"/>
      <c r="AC61" s="146"/>
      <c r="AD61" s="146"/>
      <c r="AE61" s="51"/>
      <c r="AK61" s="152"/>
      <c r="AM61" s="158"/>
      <c r="AU61" s="159"/>
      <c r="AV61" s="146"/>
      <c r="AW61" s="146"/>
      <c r="AX61" s="51"/>
      <c r="BD61" s="152"/>
    </row>
    <row r="62" s="142" customFormat="true" ht="11.1" hidden="false" customHeight="true" outlineLevel="0" collapsed="false">
      <c r="A62" s="160" t="s">
        <v>1433</v>
      </c>
      <c r="B62" s="145" t="str">
        <f aca="true">""&amp;VLOOKUP(1+10*A56,INDIRECT($BD$4),5,0)</f>
        <v>K10942</v>
      </c>
      <c r="C62" s="13"/>
      <c r="F62" s="145"/>
      <c r="H62" s="161"/>
      <c r="I62" s="162" t="s">
        <v>85</v>
      </c>
      <c r="J62" s="163"/>
      <c r="K62" s="164"/>
      <c r="L62" s="165" t="s">
        <v>1433</v>
      </c>
      <c r="M62" s="145" t="str">
        <f aca="true">""&amp;VLOOKUP(1+10*A56,INDIRECT($BD$4),3,0)</f>
        <v>Q83</v>
      </c>
      <c r="O62" s="13"/>
      <c r="P62" s="149"/>
      <c r="Q62" s="149"/>
      <c r="R62" s="166"/>
      <c r="T62" s="160" t="s">
        <v>1433</v>
      </c>
      <c r="U62" s="145" t="str">
        <f aca="true">""&amp;VLOOKUP(1+10*T56,INDIRECT($BD$4),5,0)</f>
        <v>Q76</v>
      </c>
      <c r="V62" s="13"/>
      <c r="Y62" s="145"/>
      <c r="AA62" s="161"/>
      <c r="AB62" s="162" t="s">
        <v>85</v>
      </c>
      <c r="AC62" s="163"/>
      <c r="AD62" s="164"/>
      <c r="AE62" s="165" t="s">
        <v>1433</v>
      </c>
      <c r="AF62" s="145" t="str">
        <f aca="true">""&amp;VLOOKUP(1+10*T56,INDIRECT($BD$4),3,0)</f>
        <v>A1093</v>
      </c>
      <c r="AH62" s="13"/>
      <c r="AI62" s="149"/>
      <c r="AJ62" s="149"/>
      <c r="AK62" s="166"/>
      <c r="AM62" s="160" t="s">
        <v>1433</v>
      </c>
      <c r="AN62" s="145" t="str">
        <f aca="true">""&amp;VLOOKUP(1+10*AM56,INDIRECT($BD$4),5,0)</f>
        <v>AQJ107</v>
      </c>
      <c r="AO62" s="13"/>
      <c r="AR62" s="145"/>
      <c r="AT62" s="161"/>
      <c r="AU62" s="162" t="s">
        <v>85</v>
      </c>
      <c r="AV62" s="163"/>
      <c r="AW62" s="164"/>
      <c r="AX62" s="165" t="s">
        <v>1433</v>
      </c>
      <c r="AY62" s="145" t="str">
        <f aca="true">""&amp;VLOOKUP(1+10*AM56,INDIRECT($BD$4),3,0)</f>
        <v>K5</v>
      </c>
      <c r="BA62" s="13"/>
      <c r="BB62" s="149"/>
      <c r="BC62" s="149"/>
      <c r="BD62" s="166"/>
    </row>
    <row r="63" s="142" customFormat="true" ht="11.1" hidden="false" customHeight="true" outlineLevel="0" collapsed="false">
      <c r="A63" s="160" t="s">
        <v>1434</v>
      </c>
      <c r="B63" s="145" t="str">
        <f aca="true">""&amp;VLOOKUP(2+10*A56,INDIRECT($BD$4),5,0)</f>
        <v>A85</v>
      </c>
      <c r="C63" s="13"/>
      <c r="F63" s="145"/>
      <c r="H63" s="167" t="s">
        <v>48</v>
      </c>
      <c r="I63" s="162"/>
      <c r="J63" s="168" t="s">
        <v>50</v>
      </c>
      <c r="L63" s="165" t="s">
        <v>1434</v>
      </c>
      <c r="M63" s="145" t="str">
        <f aca="true">""&amp;VLOOKUP(2+10*A56,INDIRECT($BD$4),3,0)</f>
        <v>QJ7</v>
      </c>
      <c r="O63" s="13"/>
      <c r="P63" s="149"/>
      <c r="Q63" s="149"/>
      <c r="R63" s="166"/>
      <c r="T63" s="160" t="s">
        <v>1434</v>
      </c>
      <c r="U63" s="145" t="str">
        <f aca="true">""&amp;VLOOKUP(2+10*T56,INDIRECT($BD$4),5,0)</f>
        <v>K75</v>
      </c>
      <c r="V63" s="13"/>
      <c r="Y63" s="145"/>
      <c r="AA63" s="167" t="s">
        <v>48</v>
      </c>
      <c r="AB63" s="162"/>
      <c r="AC63" s="168" t="s">
        <v>50</v>
      </c>
      <c r="AE63" s="165" t="s">
        <v>1434</v>
      </c>
      <c r="AF63" s="145" t="str">
        <f aca="true">""&amp;VLOOKUP(2+10*T56,INDIRECT($BD$4),3,0)</f>
        <v>J10942</v>
      </c>
      <c r="AH63" s="13"/>
      <c r="AI63" s="149"/>
      <c r="AJ63" s="149"/>
      <c r="AK63" s="166"/>
      <c r="AM63" s="160" t="s">
        <v>1434</v>
      </c>
      <c r="AN63" s="145" t="str">
        <f aca="true">""&amp;VLOOKUP(2+10*AM56,INDIRECT($BD$4),5,0)</f>
        <v>QJ832</v>
      </c>
      <c r="AO63" s="13"/>
      <c r="AR63" s="145"/>
      <c r="AT63" s="167" t="s">
        <v>48</v>
      </c>
      <c r="AU63" s="162"/>
      <c r="AV63" s="168" t="s">
        <v>50</v>
      </c>
      <c r="AX63" s="165" t="s">
        <v>1434</v>
      </c>
      <c r="AY63" s="145" t="str">
        <f aca="true">""&amp;VLOOKUP(2+10*AM56,INDIRECT($BD$4),3,0)</f>
        <v>75</v>
      </c>
      <c r="BA63" s="13"/>
      <c r="BB63" s="149"/>
      <c r="BC63" s="149"/>
      <c r="BD63" s="166"/>
    </row>
    <row r="64" s="142" customFormat="true" ht="11.1" hidden="false" customHeight="true" outlineLevel="0" collapsed="false">
      <c r="A64" s="160" t="s">
        <v>1435</v>
      </c>
      <c r="B64" s="145" t="str">
        <f aca="true">""&amp;VLOOKUP(3+10*A56,INDIRECT($BD$4),5,0)</f>
        <v>Q52</v>
      </c>
      <c r="C64" s="13"/>
      <c r="F64" s="145"/>
      <c r="H64" s="167"/>
      <c r="I64" s="169" t="s">
        <v>111</v>
      </c>
      <c r="J64" s="168"/>
      <c r="L64" s="165" t="s">
        <v>1435</v>
      </c>
      <c r="M64" s="145" t="str">
        <f aca="true">""&amp;VLOOKUP(3+10*A56,INDIRECT($BD$4),3,0)</f>
        <v>J</v>
      </c>
      <c r="O64" s="13"/>
      <c r="P64" s="149"/>
      <c r="Q64" s="149"/>
      <c r="R64" s="166"/>
      <c r="T64" s="160" t="s">
        <v>1435</v>
      </c>
      <c r="U64" s="145" t="str">
        <f aca="true">""&amp;VLOOKUP(3+10*T56,INDIRECT($BD$4),5,0)</f>
        <v>Q5</v>
      </c>
      <c r="V64" s="13"/>
      <c r="Y64" s="145"/>
      <c r="AA64" s="167"/>
      <c r="AB64" s="169" t="s">
        <v>111</v>
      </c>
      <c r="AC64" s="168"/>
      <c r="AE64" s="165" t="s">
        <v>1435</v>
      </c>
      <c r="AF64" s="145" t="str">
        <f aca="true">""&amp;VLOOKUP(3+10*T56,INDIRECT($BD$4),3,0)</f>
        <v>6</v>
      </c>
      <c r="AH64" s="13"/>
      <c r="AI64" s="149"/>
      <c r="AJ64" s="149"/>
      <c r="AK64" s="166"/>
      <c r="AM64" s="160" t="s">
        <v>1435</v>
      </c>
      <c r="AN64" s="145" t="str">
        <f aca="true">""&amp;VLOOKUP(3+10*AM56,INDIRECT($BD$4),5,0)</f>
        <v>A</v>
      </c>
      <c r="AO64" s="13"/>
      <c r="AR64" s="145"/>
      <c r="AT64" s="167"/>
      <c r="AU64" s="169" t="s">
        <v>111</v>
      </c>
      <c r="AV64" s="168"/>
      <c r="AX64" s="165" t="s">
        <v>1435</v>
      </c>
      <c r="AY64" s="145" t="str">
        <f aca="true">""&amp;VLOOKUP(3+10*AM56,INDIRECT($BD$4),3,0)</f>
        <v>Q86543</v>
      </c>
      <c r="BA64" s="13"/>
      <c r="BB64" s="149"/>
      <c r="BC64" s="149"/>
      <c r="BD64" s="166"/>
    </row>
    <row r="65" s="142" customFormat="true" ht="11.1" hidden="false" customHeight="true" outlineLevel="0" collapsed="false">
      <c r="A65" s="160" t="s">
        <v>1436</v>
      </c>
      <c r="B65" s="145" t="str">
        <f aca="true">""&amp;VLOOKUP(4+10*A56,INDIRECT($BD$4),5,0)</f>
        <v>92</v>
      </c>
      <c r="C65" s="13"/>
      <c r="F65" s="145"/>
      <c r="H65" s="170"/>
      <c r="I65" s="169"/>
      <c r="J65" s="171"/>
      <c r="K65" s="164"/>
      <c r="L65" s="165" t="s">
        <v>1436</v>
      </c>
      <c r="M65" s="145" t="str">
        <f aca="true">""&amp;VLOOKUP(4+10*A56,INDIRECT($BD$4),3,0)</f>
        <v>AJ10876</v>
      </c>
      <c r="O65" s="13"/>
      <c r="P65" s="149"/>
      <c r="Q65" s="149"/>
      <c r="R65" s="166"/>
      <c r="T65" s="160" t="s">
        <v>1436</v>
      </c>
      <c r="U65" s="145" t="str">
        <f aca="true">""&amp;VLOOKUP(4+10*T56,INDIRECT($BD$4),5,0)</f>
        <v>AKQJ8</v>
      </c>
      <c r="V65" s="13"/>
      <c r="Y65" s="145"/>
      <c r="AA65" s="170"/>
      <c r="AB65" s="169"/>
      <c r="AC65" s="171"/>
      <c r="AD65" s="164"/>
      <c r="AE65" s="165" t="s">
        <v>1436</v>
      </c>
      <c r="AF65" s="145" t="str">
        <f aca="true">""&amp;VLOOKUP(4+10*T56,INDIRECT($BD$4),3,0)</f>
        <v>765</v>
      </c>
      <c r="AH65" s="13"/>
      <c r="AI65" s="149"/>
      <c r="AJ65" s="149"/>
      <c r="AK65" s="166"/>
      <c r="AM65" s="160" t="s">
        <v>1436</v>
      </c>
      <c r="AN65" s="145" t="str">
        <f aca="true">""&amp;VLOOKUP(4+10*AM56,INDIRECT($BD$4),5,0)</f>
        <v>107</v>
      </c>
      <c r="AO65" s="13"/>
      <c r="AR65" s="145"/>
      <c r="AT65" s="170"/>
      <c r="AU65" s="169"/>
      <c r="AV65" s="171"/>
      <c r="AW65" s="164"/>
      <c r="AX65" s="165" t="s">
        <v>1436</v>
      </c>
      <c r="AY65" s="145" t="str">
        <f aca="true">""&amp;VLOOKUP(4+10*AM56,INDIRECT($BD$4),3,0)</f>
        <v>J53</v>
      </c>
      <c r="BA65" s="13"/>
      <c r="BB65" s="149"/>
      <c r="BC65" s="149"/>
      <c r="BD65" s="166"/>
    </row>
    <row r="66" s="142" customFormat="true" ht="11.1" hidden="false" customHeight="true" outlineLevel="0" collapsed="false">
      <c r="A66" s="172"/>
      <c r="B66" s="149"/>
      <c r="C66" s="149"/>
      <c r="D66" s="149"/>
      <c r="E66" s="149"/>
      <c r="F66" s="149"/>
      <c r="G66" s="149"/>
      <c r="H66" s="149"/>
      <c r="I66" s="51"/>
      <c r="L66" s="159"/>
      <c r="M66" s="149"/>
      <c r="N66" s="149"/>
      <c r="O66" s="149"/>
      <c r="P66" s="149"/>
      <c r="Q66" s="149"/>
      <c r="R66" s="166"/>
      <c r="T66" s="172"/>
      <c r="U66" s="149"/>
      <c r="V66" s="149"/>
      <c r="W66" s="149"/>
      <c r="X66" s="149"/>
      <c r="Y66" s="149"/>
      <c r="Z66" s="149"/>
      <c r="AA66" s="149"/>
      <c r="AB66" s="51"/>
      <c r="AE66" s="159"/>
      <c r="AF66" s="149"/>
      <c r="AG66" s="149"/>
      <c r="AH66" s="149"/>
      <c r="AI66" s="149"/>
      <c r="AJ66" s="149"/>
      <c r="AK66" s="166"/>
      <c r="AM66" s="172"/>
      <c r="AN66" s="149"/>
      <c r="AO66" s="149"/>
      <c r="AP66" s="149"/>
      <c r="AQ66" s="149"/>
      <c r="AR66" s="149"/>
      <c r="AS66" s="149"/>
      <c r="AT66" s="149"/>
      <c r="AU66" s="51"/>
      <c r="AX66" s="159"/>
      <c r="AY66" s="149"/>
      <c r="AZ66" s="149"/>
      <c r="BA66" s="149"/>
      <c r="BB66" s="149"/>
      <c r="BC66" s="149"/>
      <c r="BD66" s="166"/>
    </row>
    <row r="67" s="142" customFormat="true" ht="11.1" hidden="false" customHeight="true" outlineLevel="0" collapsed="false">
      <c r="A67" s="158"/>
      <c r="G67" s="165" t="s">
        <v>1433</v>
      </c>
      <c r="H67" s="145" t="str">
        <f aca="true">""&amp;VLOOKUP(1+10*A56,INDIRECT($BD$4),4,0)</f>
        <v>J76</v>
      </c>
      <c r="L67" s="51"/>
      <c r="M67" s="173"/>
      <c r="N67" s="174" t="s">
        <v>85</v>
      </c>
      <c r="O67" s="175" t="s">
        <v>1433</v>
      </c>
      <c r="P67" s="175" t="s">
        <v>1434</v>
      </c>
      <c r="Q67" s="175" t="s">
        <v>1435</v>
      </c>
      <c r="R67" s="176" t="s">
        <v>1436</v>
      </c>
      <c r="T67" s="158"/>
      <c r="Z67" s="165" t="s">
        <v>1433</v>
      </c>
      <c r="AA67" s="145" t="str">
        <f aca="true">""&amp;VLOOKUP(1+10*T56,INDIRECT($BD$4),4,0)</f>
        <v>KJ42</v>
      </c>
      <c r="AE67" s="51"/>
      <c r="AF67" s="173"/>
      <c r="AG67" s="174" t="s">
        <v>85</v>
      </c>
      <c r="AH67" s="175" t="s">
        <v>1433</v>
      </c>
      <c r="AI67" s="175" t="s">
        <v>1434</v>
      </c>
      <c r="AJ67" s="175" t="s">
        <v>1435</v>
      </c>
      <c r="AK67" s="176" t="s">
        <v>1436</v>
      </c>
      <c r="AM67" s="158"/>
      <c r="AS67" s="165" t="s">
        <v>1433</v>
      </c>
      <c r="AT67" s="145" t="str">
        <f aca="true">""&amp;VLOOKUP(1+10*AM56,INDIRECT($BD$4),4,0)</f>
        <v>4</v>
      </c>
      <c r="AX67" s="51"/>
      <c r="AY67" s="173"/>
      <c r="AZ67" s="174" t="s">
        <v>85</v>
      </c>
      <c r="BA67" s="175" t="s">
        <v>1433</v>
      </c>
      <c r="BB67" s="175" t="s">
        <v>1434</v>
      </c>
      <c r="BC67" s="175" t="s">
        <v>1435</v>
      </c>
      <c r="BD67" s="176" t="s">
        <v>1436</v>
      </c>
    </row>
    <row r="68" s="142" customFormat="true" ht="11.1" hidden="false" customHeight="true" outlineLevel="0" collapsed="false">
      <c r="A68" s="158"/>
      <c r="G68" s="165" t="s">
        <v>1434</v>
      </c>
      <c r="H68" s="145" t="str">
        <f aca="true">""&amp;VLOOKUP(2+10*A56,INDIRECT($BD$4),4,0)</f>
        <v>K9</v>
      </c>
      <c r="L68" s="51"/>
      <c r="M68" s="147" t="s">
        <v>85</v>
      </c>
      <c r="N68" s="120" t="str">
        <f aca="true">CHOOSE(FIND(MID(VLOOKUP(5+10*A56,INDIRECT($BD$4),2,0),1,1),"0123456789ABCD"),"-","-","-","-","-","-","-","1","2","3","4","5","6","7")</f>
        <v>-</v>
      </c>
      <c r="O68" s="120" t="str">
        <f aca="true">CHOOSE(FIND(MID(VLOOKUP(5+10*A56,INDIRECT($BD$4),2,0),2,1),"0123456789ABCD"),"-","-","-","-","-","-","-","1","2","3","4","5","6","7")</f>
        <v>-</v>
      </c>
      <c r="P68" s="120" t="str">
        <f aca="true">CHOOSE(FIND(MID(VLOOKUP(5+10*A56,INDIRECT($BD$4),2,0),3,1),"0123456789ABCD"),"-","-","-","-","-","-","-","1","2","3","4","5","6","7")</f>
        <v>1</v>
      </c>
      <c r="Q68" s="120" t="str">
        <f aca="true">CHOOSE(FIND(MID(VLOOKUP(5+10*A56,INDIRECT($BD$4),2,0),4,1),"0123456789ABCD"),"-","-","-","-","-","-","-","1","2","3","4","5","6","7")</f>
        <v>3</v>
      </c>
      <c r="R68" s="177" t="str">
        <f aca="true">CHOOSE(FIND(MID(VLOOKUP(5+10*A56,INDIRECT($BD$4),2,0),5,1),"0123456789ABCD"),"-","-","-","-","-","-","-","1","2","3","4","5","6","7")</f>
        <v>-</v>
      </c>
      <c r="T68" s="158"/>
      <c r="Z68" s="165" t="s">
        <v>1434</v>
      </c>
      <c r="AA68" s="145" t="str">
        <f aca="true">""&amp;VLOOKUP(2+10*T56,INDIRECT($BD$4),4,0)</f>
        <v>AQ8</v>
      </c>
      <c r="AE68" s="51"/>
      <c r="AF68" s="147" t="s">
        <v>85</v>
      </c>
      <c r="AG68" s="120" t="str">
        <f aca="true">CHOOSE(FIND(MID(VLOOKUP(5+10*T56,INDIRECT($BD$4),2,0),1,1),"0123456789ABCD"),"-","-","-","-","-","-","-","1","2","3","4","5","6","7")</f>
        <v>1</v>
      </c>
      <c r="AH68" s="120" t="str">
        <f aca="true">CHOOSE(FIND(MID(VLOOKUP(5+10*T56,INDIRECT($BD$4),2,0),2,1),"0123456789ABCD"),"-","-","-","-","-","-","-","1","2","3","4","5","6","7")</f>
        <v>-</v>
      </c>
      <c r="AI68" s="120" t="str">
        <f aca="true">CHOOSE(FIND(MID(VLOOKUP(5+10*T56,INDIRECT($BD$4),2,0),3,1),"0123456789ABCD"),"-","-","-","-","-","-","-","1","2","3","4","5","6","7")</f>
        <v>-</v>
      </c>
      <c r="AJ68" s="120" t="str">
        <f aca="true">CHOOSE(FIND(MID(VLOOKUP(5+10*T56,INDIRECT($BD$4),2,0),4,1),"0123456789ABCD"),"-","-","-","-","-","-","-","1","2","3","4","5","6","7")</f>
        <v>3</v>
      </c>
      <c r="AK68" s="177" t="str">
        <f aca="true">CHOOSE(FIND(MID(VLOOKUP(5+10*T56,INDIRECT($BD$4),2,0),5,1),"0123456789ABCD"),"-","-","-","-","-","-","-","1","2","3","4","5","6","7")</f>
        <v>-</v>
      </c>
      <c r="AM68" s="158"/>
      <c r="AS68" s="165" t="s">
        <v>1434</v>
      </c>
      <c r="AT68" s="145" t="str">
        <f aca="true">""&amp;VLOOKUP(2+10*AM56,INDIRECT($BD$4),4,0)</f>
        <v>109</v>
      </c>
      <c r="AX68" s="51"/>
      <c r="AY68" s="147" t="s">
        <v>85</v>
      </c>
      <c r="AZ68" s="120" t="str">
        <f aca="true">CHOOSE(FIND(MID(VLOOKUP(5+10*AM56,INDIRECT($BD$4),2,0),1,1),"0123456789ABCD"),"-","-","-","-","-","-","-","1","2","3","4","5","6","7")</f>
        <v>1</v>
      </c>
      <c r="BA68" s="120" t="str">
        <f aca="true">CHOOSE(FIND(MID(VLOOKUP(5+10*AM56,INDIRECT($BD$4),2,0),2,1),"0123456789ABCD"),"-","-","-","-","-","-","-","1","2","3","4","5","6","7")</f>
        <v>-</v>
      </c>
      <c r="BB68" s="120" t="str">
        <f aca="true">CHOOSE(FIND(MID(VLOOKUP(5+10*AM56,INDIRECT($BD$4),2,0),3,1),"0123456789ABCD"),"-","-","-","-","-","-","-","1","2","3","4","5","6","7")</f>
        <v>-</v>
      </c>
      <c r="BC68" s="120" t="str">
        <f aca="true">CHOOSE(FIND(MID(VLOOKUP(5+10*AM56,INDIRECT($BD$4),2,0),4,1),"0123456789ABCD"),"-","-","-","-","-","-","-","1","2","3","4","5","6","7")</f>
        <v>3</v>
      </c>
      <c r="BD68" s="177" t="str">
        <f aca="true">CHOOSE(FIND(MID(VLOOKUP(5+10*AM56,INDIRECT($BD$4),2,0),5,1),"0123456789ABCD"),"-","-","-","-","-","-","-","1","2","3","4","5","6","7")</f>
        <v>5</v>
      </c>
    </row>
    <row r="69" s="142" customFormat="true" ht="11.1" hidden="false" customHeight="true" outlineLevel="0" collapsed="false">
      <c r="A69" s="178" t="s">
        <v>1451</v>
      </c>
      <c r="G69" s="165" t="s">
        <v>1435</v>
      </c>
      <c r="H69" s="145" t="str">
        <f aca="true">""&amp;VLOOKUP(3+10*A56,INDIRECT($BD$4),4,0)</f>
        <v>98764</v>
      </c>
      <c r="L69" s="51"/>
      <c r="M69" s="147" t="s">
        <v>111</v>
      </c>
      <c r="N69" s="120" t="str">
        <f aca="true">CHOOSE(FIND(MID(VLOOKUP(5+10*A56,INDIRECT($BD$4),4,0),1,1),"0123456789ABCD"),"-","-","-","-","-","-","-","1","2","3","4","5","6","7")</f>
        <v>-</v>
      </c>
      <c r="O69" s="120" t="str">
        <f aca="true">CHOOSE(FIND(MID(VLOOKUP(5+10*A56,INDIRECT($BD$4),4,0),2,1),"0123456789ABCD"),"-","-","-","-","-","-","-","1","2","3","4","5","6","7")</f>
        <v>-</v>
      </c>
      <c r="P69" s="120" t="str">
        <f aca="true">CHOOSE(FIND(MID(VLOOKUP(5+10*A56,INDIRECT($BD$4),4,0),3,1),"0123456789ABCD"),"-","-","-","-","-","-","-","1","2","3","4","5","6","7")</f>
        <v>1</v>
      </c>
      <c r="Q69" s="120" t="str">
        <f aca="true">CHOOSE(FIND(MID(VLOOKUP(5+10*A56,INDIRECT($BD$4),4,0),4,1),"0123456789ABCD"),"-","-","-","-","-","-","-","1","2","3","4","5","6","7")</f>
        <v>2</v>
      </c>
      <c r="R69" s="177" t="str">
        <f aca="true">CHOOSE(FIND(MID(VLOOKUP(5+10*A56,INDIRECT($BD$4),4,0),5,1),"0123456789ABCD"),"-","-","-","-","-","-","-","1","2","3","4","5","6","7")</f>
        <v>-</v>
      </c>
      <c r="T69" s="178" t="s">
        <v>1451</v>
      </c>
      <c r="Z69" s="165" t="s">
        <v>1435</v>
      </c>
      <c r="AA69" s="145" t="str">
        <f aca="true">""&amp;VLOOKUP(3+10*T56,INDIRECT($BD$4),4,0)</f>
        <v>A1098</v>
      </c>
      <c r="AE69" s="51"/>
      <c r="AF69" s="147" t="s">
        <v>111</v>
      </c>
      <c r="AG69" s="120" t="str">
        <f aca="true">CHOOSE(FIND(MID(VLOOKUP(5+10*T56,INDIRECT($BD$4),4,0),1,1),"0123456789ABCD"),"-","-","-","-","-","-","-","1","2","3","4","5","6","7")</f>
        <v>1</v>
      </c>
      <c r="AH69" s="120" t="str">
        <f aca="true">CHOOSE(FIND(MID(VLOOKUP(5+10*T56,INDIRECT($BD$4),4,0),2,1),"0123456789ABCD"),"-","-","-","-","-","-","-","1","2","3","4","5","6","7")</f>
        <v>-</v>
      </c>
      <c r="AI69" s="120" t="str">
        <f aca="true">CHOOSE(FIND(MID(VLOOKUP(5+10*T56,INDIRECT($BD$4),4,0),3,1),"0123456789ABCD"),"-","-","-","-","-","-","-","1","2","3","4","5","6","7")</f>
        <v>-</v>
      </c>
      <c r="AJ69" s="120" t="str">
        <f aca="true">CHOOSE(FIND(MID(VLOOKUP(5+10*T56,INDIRECT($BD$4),4,0),4,1),"0123456789ABCD"),"-","-","-","-","-","-","-","1","2","3","4","5","6","7")</f>
        <v>3</v>
      </c>
      <c r="AK69" s="177" t="str">
        <f aca="true">CHOOSE(FIND(MID(VLOOKUP(5+10*T56,INDIRECT($BD$4),4,0),5,1),"0123456789ABCD"),"-","-","-","-","-","-","-","1","2","3","4","5","6","7")</f>
        <v>-</v>
      </c>
      <c r="AM69" s="178" t="s">
        <v>1451</v>
      </c>
      <c r="AS69" s="165" t="s">
        <v>1435</v>
      </c>
      <c r="AT69" s="145" t="str">
        <f aca="true">""&amp;VLOOKUP(3+10*AM56,INDIRECT($BD$4),4,0)</f>
        <v>KJ10972</v>
      </c>
      <c r="AX69" s="51"/>
      <c r="AY69" s="147" t="s">
        <v>111</v>
      </c>
      <c r="AZ69" s="120" t="str">
        <f aca="true">CHOOSE(FIND(MID(VLOOKUP(5+10*AM56,INDIRECT($BD$4),4,0),1,1),"0123456789ABCD"),"-","-","-","-","-","-","-","1","2","3","4","5","6","7")</f>
        <v>1</v>
      </c>
      <c r="BA69" s="120" t="str">
        <f aca="true">CHOOSE(FIND(MID(VLOOKUP(5+10*AM56,INDIRECT($BD$4),4,0),2,1),"0123456789ABCD"),"-","-","-","-","-","-","-","1","2","3","4","5","6","7")</f>
        <v>-</v>
      </c>
      <c r="BB69" s="120" t="str">
        <f aca="true">CHOOSE(FIND(MID(VLOOKUP(5+10*AM56,INDIRECT($BD$4),4,0),3,1),"0123456789ABCD"),"-","-","-","-","-","-","-","1","2","3","4","5","6","7")</f>
        <v>-</v>
      </c>
      <c r="BC69" s="120" t="str">
        <f aca="true">CHOOSE(FIND(MID(VLOOKUP(5+10*AM56,INDIRECT($BD$4),4,0),4,1),"0123456789ABCD"),"-","-","-","-","-","-","-","1","2","3","4","5","6","7")</f>
        <v>3</v>
      </c>
      <c r="BD69" s="177" t="str">
        <f aca="true">CHOOSE(FIND(MID(VLOOKUP(5+10*AM56,INDIRECT($BD$4),4,0),5,1),"0123456789ABCD"),"-","-","-","-","-","-","-","1","2","3","4","5","6","7")</f>
        <v>5</v>
      </c>
    </row>
    <row r="70" s="142" customFormat="true" ht="11.1" hidden="false" customHeight="true" outlineLevel="0" collapsed="false">
      <c r="A70" s="179" t="str">
        <f aca="true">" "&amp;MID(VLOOKUP(6+10*A56,INDIRECT($BD$4),2,0),1,1)&amp;CHOOSE(FIND(MID(VLOOKUP(6+10*A56,INDIRECT($BD$4),2,0),2,1),"SHDCN"),"♠","♥","♦","♣","NT")&amp;IF(VLOOKUP(6+10*A56,INDIRECT($BD$4),3,0)="d","*","")&amp;" "&amp;VLOOKUP(6+10*A56,INDIRECT($BD$4),4,0)&amp;", "&amp;IF(VLOOKUP(6+10*A56,INDIRECT($BD$4),5,0)&gt;0,"+"&amp;VLOOKUP(6+10*A56,INDIRECT($BD$4),5,0),VLOOKUP(6+10*A56,INDIRECT($BD$4),5,0))</f>
        <v> 3♠ W, -140</v>
      </c>
      <c r="G70" s="165" t="s">
        <v>1436</v>
      </c>
      <c r="H70" s="145" t="str">
        <f aca="true">""&amp;VLOOKUP(4+10*A56,INDIRECT($BD$4),4,0)</f>
        <v>K54</v>
      </c>
      <c r="L70" s="51"/>
      <c r="M70" s="147" t="s">
        <v>50</v>
      </c>
      <c r="N70" s="120" t="str">
        <f aca="true">CHOOSE(FIND(MID(VLOOKUP(5+10*A56,INDIRECT($BD$4),3,0),1,1),"0123456789ABCD"),"-","-","-","-","-","-","-","1","2","3","4","5","6","7")</f>
        <v>-</v>
      </c>
      <c r="O70" s="120" t="str">
        <f aca="true">CHOOSE(FIND(MID(VLOOKUP(5+10*A56,INDIRECT($BD$4),3,0),2,1),"0123456789ABCD"),"-","-","-","-","-","-","-","1","2","3","4","5","6","7")</f>
        <v>3</v>
      </c>
      <c r="P70" s="120" t="str">
        <f aca="true">CHOOSE(FIND(MID(VLOOKUP(5+10*A56,INDIRECT($BD$4),3,0),3,1),"0123456789ABCD"),"-","-","-","-","-","-","-","1","2","3","4","5","6","7")</f>
        <v>-</v>
      </c>
      <c r="Q70" s="120" t="str">
        <f aca="true">CHOOSE(FIND(MID(VLOOKUP(5+10*A56,INDIRECT($BD$4),3,0),4,1),"0123456789ABCD"),"-","-","-","-","-","-","-","1","2","3","4","5","6","7")</f>
        <v>-</v>
      </c>
      <c r="R70" s="177" t="str">
        <f aca="true">CHOOSE(FIND(MID(VLOOKUP(5+10*A56,INDIRECT($BD$4),3,0),5,1),"0123456789ABCD"),"-","-","-","-","-","-","-","1","2","3","4","5","6","7")</f>
        <v>3</v>
      </c>
      <c r="T70" s="179" t="str">
        <f aca="true">" "&amp;MID(VLOOKUP(6+10*T56,INDIRECT($BD$4),2,0),1,1)&amp;CHOOSE(FIND(MID(VLOOKUP(6+10*T56,INDIRECT($BD$4),2,0),2,1),"SHDCN"),"♠","♥","♦","♣","NT")&amp;IF(VLOOKUP(6+10*T56,INDIRECT($BD$4),3,0)="d","*","")&amp;" "&amp;VLOOKUP(6+10*T56,INDIRECT($BD$4),4,0)&amp;", "&amp;IF(VLOOKUP(6+10*T56,INDIRECT($BD$4),5,0)&gt;0,"+"&amp;VLOOKUP(6+10*T56,INDIRECT($BD$4),5,0),VLOOKUP(6+10*T56,INDIRECT($BD$4),5,0))</f>
        <v> 3♥ E, -140</v>
      </c>
      <c r="Z70" s="165" t="s">
        <v>1436</v>
      </c>
      <c r="AA70" s="145" t="str">
        <f aca="true">""&amp;VLOOKUP(4+10*T56,INDIRECT($BD$4),4,0)</f>
        <v>32</v>
      </c>
      <c r="AE70" s="51"/>
      <c r="AF70" s="147" t="s">
        <v>50</v>
      </c>
      <c r="AG70" s="120" t="str">
        <f aca="true">CHOOSE(FIND(MID(VLOOKUP(5+10*T56,INDIRECT($BD$4),3,0),1,1),"0123456789ABCD"),"-","-","-","-","-","-","-","1","2","3","4","5","6","7")</f>
        <v>-</v>
      </c>
      <c r="AH70" s="120" t="str">
        <f aca="true">CHOOSE(FIND(MID(VLOOKUP(5+10*T56,INDIRECT($BD$4),3,0),2,1),"0123456789ABCD"),"-","-","-","-","-","-","-","1","2","3","4","5","6","7")</f>
        <v>2</v>
      </c>
      <c r="AI70" s="120" t="str">
        <f aca="true">CHOOSE(FIND(MID(VLOOKUP(5+10*T56,INDIRECT($BD$4),3,0),3,1),"0123456789ABCD"),"-","-","-","-","-","-","-","1","2","3","4","5","6","7")</f>
        <v>3</v>
      </c>
      <c r="AJ70" s="120" t="str">
        <f aca="true">CHOOSE(FIND(MID(VLOOKUP(5+10*T56,INDIRECT($BD$4),3,0),4,1),"0123456789ABCD"),"-","-","-","-","-","-","-","1","2","3","4","5","6","7")</f>
        <v>-</v>
      </c>
      <c r="AK70" s="177" t="str">
        <f aca="true">CHOOSE(FIND(MID(VLOOKUP(5+10*T56,INDIRECT($BD$4),3,0),5,1),"0123456789ABCD"),"-","-","-","-","-","-","-","1","2","3","4","5","6","7")</f>
        <v>3</v>
      </c>
      <c r="AM70" s="179" t="str">
        <f aca="true">" "&amp;MID(VLOOKUP(6+10*AM56,INDIRECT($BD$4),2,0),1,1)&amp;CHOOSE(FIND(MID(VLOOKUP(6+10*AM56,INDIRECT($BD$4),2,0),2,1),"SHDCN"),"♠","♥","♦","♣","NT")&amp;IF(VLOOKUP(6+10*AM56,INDIRECT($BD$4),3,0)="d","*","")&amp;" "&amp;VLOOKUP(6+10*AM56,INDIRECT($BD$4),4,0)&amp;", "&amp;IF(VLOOKUP(6+10*AM56,INDIRECT($BD$4),5,0)&gt;0,"+"&amp;VLOOKUP(6+10*AM56,INDIRECT($BD$4),5,0),VLOOKUP(6+10*AM56,INDIRECT($BD$4),5,0))</f>
        <v> 5♣ N, +400</v>
      </c>
      <c r="AS70" s="165" t="s">
        <v>1436</v>
      </c>
      <c r="AT70" s="145" t="str">
        <f aca="true">""&amp;VLOOKUP(4+10*AM56,INDIRECT($BD$4),4,0)</f>
        <v>KQ64</v>
      </c>
      <c r="AX70" s="51"/>
      <c r="AY70" s="147" t="s">
        <v>50</v>
      </c>
      <c r="AZ70" s="120" t="str">
        <f aca="true">CHOOSE(FIND(MID(VLOOKUP(5+10*AM56,INDIRECT($BD$4),3,0),1,1),"0123456789ABCD"),"-","-","-","-","-","-","-","1","2","3","4","5","6","7")</f>
        <v>-</v>
      </c>
      <c r="BA70" s="120" t="str">
        <f aca="true">CHOOSE(FIND(MID(VLOOKUP(5+10*AM56,INDIRECT($BD$4),3,0),2,1),"0123456789ABCD"),"-","-","-","-","-","-","-","1","2","3","4","5","6","7")</f>
        <v>-</v>
      </c>
      <c r="BB70" s="120" t="str">
        <f aca="true">CHOOSE(FIND(MID(VLOOKUP(5+10*AM56,INDIRECT($BD$4),3,0),3,1),"0123456789ABCD"),"-","-","-","-","-","-","-","1","2","3","4","5","6","7")</f>
        <v>-</v>
      </c>
      <c r="BC70" s="120" t="str">
        <f aca="true">CHOOSE(FIND(MID(VLOOKUP(5+10*AM56,INDIRECT($BD$4),3,0),4,1),"0123456789ABCD"),"-","-","-","-","-","-","-","1","2","3","4","5","6","7")</f>
        <v>-</v>
      </c>
      <c r="BD70" s="177" t="str">
        <f aca="true">CHOOSE(FIND(MID(VLOOKUP(5+10*AM56,INDIRECT($BD$4),3,0),5,1),"0123456789ABCD"),"-","-","-","-","-","-","-","1","2","3","4","5","6","7")</f>
        <v>-</v>
      </c>
    </row>
    <row r="71" s="142" customFormat="true" ht="11.1" hidden="false" customHeight="true" outlineLevel="0" collapsed="false">
      <c r="A71" s="180"/>
      <c r="B71" s="181"/>
      <c r="C71" s="181"/>
      <c r="D71" s="181"/>
      <c r="E71" s="181"/>
      <c r="F71" s="181"/>
      <c r="G71" s="181"/>
      <c r="H71" s="181"/>
      <c r="I71" s="182"/>
      <c r="J71" s="155"/>
      <c r="K71" s="155"/>
      <c r="L71" s="181"/>
      <c r="M71" s="153" t="s">
        <v>48</v>
      </c>
      <c r="N71" s="183" t="str">
        <f aca="true">CHOOSE(FIND(MID(VLOOKUP(5+10*A56,INDIRECT($BD$4),5,0),1,1),"0123456789ABCD"),"-","-","-","-","-","-","-","1","2","3","4","5","6","7")</f>
        <v>-</v>
      </c>
      <c r="O71" s="183" t="str">
        <f aca="true">CHOOSE(FIND(MID(VLOOKUP(5+10*A56,INDIRECT($BD$4),5,0),2,1),"0123456789ABCD"),"-","-","-","-","-","-","-","1","2","3","4","5","6","7")</f>
        <v>3</v>
      </c>
      <c r="P71" s="183" t="str">
        <f aca="true">CHOOSE(FIND(MID(VLOOKUP(5+10*A56,INDIRECT($BD$4),5,0),3,1),"0123456789ABCD"),"-","-","-","-","-","-","-","1","2","3","4","5","6","7")</f>
        <v>-</v>
      </c>
      <c r="Q71" s="183" t="str">
        <f aca="true">CHOOSE(FIND(MID(VLOOKUP(5+10*A56,INDIRECT($BD$4),5,0),4,1),"0123456789ABCD"),"-","-","-","-","-","-","-","1","2","3","4","5","6","7")</f>
        <v>-</v>
      </c>
      <c r="R71" s="184" t="str">
        <f aca="true">CHOOSE(FIND(MID(VLOOKUP(5+10*A56,INDIRECT($BD$4),5,0),5,1),"0123456789ABCD"),"-","-","-","-","-","-","-","1","2","3","4","5","6","7")</f>
        <v>3</v>
      </c>
      <c r="T71" s="180"/>
      <c r="U71" s="181"/>
      <c r="V71" s="181"/>
      <c r="W71" s="181"/>
      <c r="X71" s="181"/>
      <c r="Y71" s="181"/>
      <c r="Z71" s="181"/>
      <c r="AA71" s="181"/>
      <c r="AB71" s="182"/>
      <c r="AC71" s="155"/>
      <c r="AD71" s="155"/>
      <c r="AE71" s="181"/>
      <c r="AF71" s="153" t="s">
        <v>48</v>
      </c>
      <c r="AG71" s="183" t="str">
        <f aca="true">CHOOSE(FIND(MID(VLOOKUP(5+10*T56,INDIRECT($BD$4),5,0),1,1),"0123456789ABCD"),"-","-","-","-","-","-","-","1","2","3","4","5","6","7")</f>
        <v>-</v>
      </c>
      <c r="AH71" s="183" t="str">
        <f aca="true">CHOOSE(FIND(MID(VLOOKUP(5+10*T56,INDIRECT($BD$4),5,0),2,1),"0123456789ABCD"),"-","-","-","-","-","-","-","1","2","3","4","5","6","7")</f>
        <v>2</v>
      </c>
      <c r="AI71" s="183" t="str">
        <f aca="true">CHOOSE(FIND(MID(VLOOKUP(5+10*T56,INDIRECT($BD$4),5,0),3,1),"0123456789ABCD"),"-","-","-","-","-","-","-","1","2","3","4","5","6","7")</f>
        <v>3</v>
      </c>
      <c r="AJ71" s="183" t="str">
        <f aca="true">CHOOSE(FIND(MID(VLOOKUP(5+10*T56,INDIRECT($BD$4),5,0),4,1),"0123456789ABCD"),"-","-","-","-","-","-","-","1","2","3","4","5","6","7")</f>
        <v>-</v>
      </c>
      <c r="AK71" s="184" t="str">
        <f aca="true">CHOOSE(FIND(MID(VLOOKUP(5+10*T56,INDIRECT($BD$4),5,0),5,1),"0123456789ABCD"),"-","-","-","-","-","-","-","1","2","3","4","5","6","7")</f>
        <v>3</v>
      </c>
      <c r="AM71" s="180"/>
      <c r="AN71" s="181"/>
      <c r="AO71" s="181"/>
      <c r="AP71" s="181"/>
      <c r="AQ71" s="181"/>
      <c r="AR71" s="181"/>
      <c r="AS71" s="181"/>
      <c r="AT71" s="181"/>
      <c r="AU71" s="182"/>
      <c r="AV71" s="155"/>
      <c r="AW71" s="155"/>
      <c r="AX71" s="181"/>
      <c r="AY71" s="153" t="s">
        <v>48</v>
      </c>
      <c r="AZ71" s="183" t="str">
        <f aca="true">CHOOSE(FIND(MID(VLOOKUP(5+10*AM56,INDIRECT($BD$4),5,0),1,1),"0123456789ABCD"),"-","-","-","-","-","-","-","1","2","3","4","5","6","7")</f>
        <v>-</v>
      </c>
      <c r="BA71" s="183" t="str">
        <f aca="true">CHOOSE(FIND(MID(VLOOKUP(5+10*AM56,INDIRECT($BD$4),5,0),2,1),"0123456789ABCD"),"-","-","-","-","-","-","-","1","2","3","4","5","6","7")</f>
        <v>-</v>
      </c>
      <c r="BB71" s="183" t="str">
        <f aca="true">CHOOSE(FIND(MID(VLOOKUP(5+10*AM56,INDIRECT($BD$4),5,0),3,1),"0123456789ABCD"),"-","-","-","-","-","-","-","1","2","3","4","5","6","7")</f>
        <v>-</v>
      </c>
      <c r="BC71" s="183" t="str">
        <f aca="true">CHOOSE(FIND(MID(VLOOKUP(5+10*AM56,INDIRECT($BD$4),5,0),4,1),"0123456789ABCD"),"-","-","-","-","-","-","-","1","2","3","4","5","6","7")</f>
        <v>-</v>
      </c>
      <c r="BD71" s="184" t="str">
        <f aca="true">CHOOSE(FIND(MID(VLOOKUP(5+10*AM56,INDIRECT($BD$4),5,0),5,1),"0123456789ABCD"),"-","-","-","-","-","-","-","1","2","3","4","5","6","7")</f>
        <v>-</v>
      </c>
    </row>
    <row r="72" customFormat="false" ht="6.95" hidden="false" customHeight="true" outlineLevel="0" collapsed="false"/>
    <row r="73" s="142" customFormat="true" ht="11.1" hidden="false" customHeight="true" outlineLevel="0" collapsed="false">
      <c r="A73" s="134" t="n">
        <f aca="false">1+AM56</f>
        <v>119</v>
      </c>
      <c r="B73" s="134"/>
      <c r="C73" s="134"/>
      <c r="D73" s="134"/>
      <c r="E73" s="134"/>
      <c r="F73" s="135"/>
      <c r="G73" s="135"/>
      <c r="H73" s="135"/>
      <c r="I73" s="136"/>
      <c r="J73" s="136"/>
      <c r="K73" s="136"/>
      <c r="L73" s="137"/>
      <c r="M73" s="138" t="s">
        <v>1447</v>
      </c>
      <c r="N73" s="139" t="str">
        <f aca="false">""&amp;IF(ISNUMBER(FIND("A",H74)),4,0)+IF(ISNUMBER(FIND("K",H74)),3,0)+IF(ISNUMBER(FIND("Q",H74)),2,0)+IF(ISNUMBER(FIND("J",H74)),1,0)+IF(ISNUMBER(FIND("A",H75)),4,0)+IF(ISNUMBER(FIND("K",H75)),3,0)+IF(ISNUMBER(FIND("Q",H75)),2,0)+IF(ISNUMBER(FIND("J",H75)),1,0)+IF(ISNUMBER(FIND("A",H76)),4,0)+IF(ISNUMBER(FIND("K",H76)),3,0)+IF(ISNUMBER(FIND("Q",H76)),2,0)+IF(ISNUMBER(FIND("J",H76)),1,0)+IF(ISNUMBER(FIND("A",H77)),4,0)+IF(ISNUMBER(FIND("K",H77)),3,0)+IF(ISNUMBER(FIND("Q",H77)),2,0)+IF(ISNUMBER(FIND("J",H77)),1,0)</f>
        <v>4</v>
      </c>
      <c r="O73" s="139"/>
      <c r="P73" s="140" t="s">
        <v>1432</v>
      </c>
      <c r="Q73" s="136"/>
      <c r="R73" s="141"/>
      <c r="T73" s="134" t="n">
        <f aca="false">1+A73</f>
        <v>120</v>
      </c>
      <c r="U73" s="134"/>
      <c r="V73" s="134"/>
      <c r="W73" s="134"/>
      <c r="X73" s="134"/>
      <c r="Y73" s="135"/>
      <c r="Z73" s="135"/>
      <c r="AA73" s="135"/>
      <c r="AB73" s="136"/>
      <c r="AC73" s="136"/>
      <c r="AD73" s="136"/>
      <c r="AE73" s="137"/>
      <c r="AF73" s="138" t="s">
        <v>1447</v>
      </c>
      <c r="AG73" s="139" t="str">
        <f aca="false">""&amp;IF(ISNUMBER(FIND("A",AA74)),4,0)+IF(ISNUMBER(FIND("K",AA74)),3,0)+IF(ISNUMBER(FIND("Q",AA74)),2,0)+IF(ISNUMBER(FIND("J",AA74)),1,0)+IF(ISNUMBER(FIND("A",AA75)),4,0)+IF(ISNUMBER(FIND("K",AA75)),3,0)+IF(ISNUMBER(FIND("Q",AA75)),2,0)+IF(ISNUMBER(FIND("J",AA75)),1,0)+IF(ISNUMBER(FIND("A",AA76)),4,0)+IF(ISNUMBER(FIND("K",AA76)),3,0)+IF(ISNUMBER(FIND("Q",AA76)),2,0)+IF(ISNUMBER(FIND("J",AA76)),1,0)+IF(ISNUMBER(FIND("A",AA77)),4,0)+IF(ISNUMBER(FIND("K",AA77)),3,0)+IF(ISNUMBER(FIND("Q",AA77)),2,0)+IF(ISNUMBER(FIND("J",AA77)),1,0)</f>
        <v>7</v>
      </c>
      <c r="AH73" s="139"/>
      <c r="AI73" s="140" t="s">
        <v>1432</v>
      </c>
      <c r="AJ73" s="136"/>
      <c r="AK73" s="141"/>
      <c r="AM73" s="134" t="n">
        <f aca="false">1+T73</f>
        <v>121</v>
      </c>
      <c r="AN73" s="134"/>
      <c r="AO73" s="134"/>
      <c r="AP73" s="134"/>
      <c r="AQ73" s="134"/>
      <c r="AR73" s="135"/>
      <c r="AS73" s="135"/>
      <c r="AT73" s="135"/>
      <c r="AU73" s="136"/>
      <c r="AV73" s="136"/>
      <c r="AW73" s="136"/>
      <c r="AX73" s="137"/>
      <c r="AY73" s="138" t="s">
        <v>1447</v>
      </c>
      <c r="AZ73" s="139" t="str">
        <f aca="false">""&amp;IF(ISNUMBER(FIND("A",AT74)),4,0)+IF(ISNUMBER(FIND("K",AT74)),3,0)+IF(ISNUMBER(FIND("Q",AT74)),2,0)+IF(ISNUMBER(FIND("J",AT74)),1,0)+IF(ISNUMBER(FIND("A",AT75)),4,0)+IF(ISNUMBER(FIND("K",AT75)),3,0)+IF(ISNUMBER(FIND("Q",AT75)),2,0)+IF(ISNUMBER(FIND("J",AT75)),1,0)+IF(ISNUMBER(FIND("A",AT76)),4,0)+IF(ISNUMBER(FIND("K",AT76)),3,0)+IF(ISNUMBER(FIND("Q",AT76)),2,0)+IF(ISNUMBER(FIND("J",AT76)),1,0)+IF(ISNUMBER(FIND("A",AT77)),4,0)+IF(ISNUMBER(FIND("K",AT77)),3,0)+IF(ISNUMBER(FIND("Q",AT77)),2,0)+IF(ISNUMBER(FIND("J",AT77)),1,0)</f>
        <v>0</v>
      </c>
      <c r="BA73" s="139"/>
      <c r="BB73" s="140" t="s">
        <v>1432</v>
      </c>
      <c r="BC73" s="136"/>
      <c r="BD73" s="141"/>
    </row>
    <row r="74" s="142" customFormat="true" ht="11.1" hidden="false" customHeight="true" outlineLevel="0" collapsed="false">
      <c r="A74" s="134"/>
      <c r="B74" s="134"/>
      <c r="C74" s="134"/>
      <c r="D74" s="134"/>
      <c r="E74" s="134"/>
      <c r="F74" s="143"/>
      <c r="G74" s="144" t="s">
        <v>1433</v>
      </c>
      <c r="H74" s="145" t="str">
        <f aca="true">""&amp;VLOOKUP(1+10*A73,INDIRECT($BD$4),2,0)</f>
        <v>10754</v>
      </c>
      <c r="I74" s="146"/>
      <c r="L74" s="51"/>
      <c r="M74" s="147" t="s">
        <v>1448</v>
      </c>
      <c r="N74" s="148" t="str">
        <f aca="false">""&amp;IF(ISNUMBER(FIND("A",H84)),4,0)+IF(ISNUMBER(FIND("K",H84)),3,0)+IF(ISNUMBER(FIND("Q",H84)),2,0)+IF(ISNUMBER(FIND("J",H84)),1,0)+IF(ISNUMBER(FIND("A",H85)),4,0)+IF(ISNUMBER(FIND("K",H85)),3,0)+IF(ISNUMBER(FIND("Q",H85)),2,0)+IF(ISNUMBER(FIND("J",H85)),1,0)+IF(ISNUMBER(FIND("A",H86)),4,0)+IF(ISNUMBER(FIND("K",H86)),3,0)+IF(ISNUMBER(FIND("Q",H86)),2,0)+IF(ISNUMBER(FIND("J",H86)),1,0)+IF(ISNUMBER(FIND("A",H87)),4,0)+IF(ISNUMBER(FIND("K",H87)),3,0)+IF(ISNUMBER(FIND("Q",H87)),2,0)+IF(ISNUMBER(FIND("J",H87)),1,0)</f>
        <v>12</v>
      </c>
      <c r="O74" s="148"/>
      <c r="P74" s="149" t="s">
        <v>1432</v>
      </c>
      <c r="R74" s="150"/>
      <c r="T74" s="134"/>
      <c r="U74" s="134"/>
      <c r="V74" s="134"/>
      <c r="W74" s="134"/>
      <c r="X74" s="134"/>
      <c r="Y74" s="143"/>
      <c r="Z74" s="144" t="s">
        <v>1433</v>
      </c>
      <c r="AA74" s="145" t="str">
        <f aca="true">""&amp;VLOOKUP(1+10*T73,INDIRECT($BD$4),2,0)</f>
        <v>Q84</v>
      </c>
      <c r="AB74" s="146"/>
      <c r="AE74" s="51"/>
      <c r="AF74" s="147" t="s">
        <v>1448</v>
      </c>
      <c r="AG74" s="148" t="str">
        <f aca="false">""&amp;IF(ISNUMBER(FIND("A",AA84)),4,0)+IF(ISNUMBER(FIND("K",AA84)),3,0)+IF(ISNUMBER(FIND("Q",AA84)),2,0)+IF(ISNUMBER(FIND("J",AA84)),1,0)+IF(ISNUMBER(FIND("A",AA85)),4,0)+IF(ISNUMBER(FIND("K",AA85)),3,0)+IF(ISNUMBER(FIND("Q",AA85)),2,0)+IF(ISNUMBER(FIND("J",AA85)),1,0)+IF(ISNUMBER(FIND("A",AA86)),4,0)+IF(ISNUMBER(FIND("K",AA86)),3,0)+IF(ISNUMBER(FIND("Q",AA86)),2,0)+IF(ISNUMBER(FIND("J",AA86)),1,0)+IF(ISNUMBER(FIND("A",AA87)),4,0)+IF(ISNUMBER(FIND("K",AA87)),3,0)+IF(ISNUMBER(FIND("Q",AA87)),2,0)+IF(ISNUMBER(FIND("J",AA87)),1,0)</f>
        <v>12</v>
      </c>
      <c r="AH74" s="148"/>
      <c r="AI74" s="149" t="s">
        <v>1432</v>
      </c>
      <c r="AK74" s="150"/>
      <c r="AM74" s="134"/>
      <c r="AN74" s="134"/>
      <c r="AO74" s="134"/>
      <c r="AP74" s="134"/>
      <c r="AQ74" s="134"/>
      <c r="AR74" s="143"/>
      <c r="AS74" s="144" t="s">
        <v>1433</v>
      </c>
      <c r="AT74" s="145" t="str">
        <f aca="true">""&amp;VLOOKUP(1+10*AM73,INDIRECT($BD$4),2,0)</f>
        <v>9754</v>
      </c>
      <c r="AU74" s="146"/>
      <c r="AX74" s="51"/>
      <c r="AY74" s="147" t="s">
        <v>1448</v>
      </c>
      <c r="AZ74" s="148" t="str">
        <f aca="false">""&amp;IF(ISNUMBER(FIND("A",AT84)),4,0)+IF(ISNUMBER(FIND("K",AT84)),3,0)+IF(ISNUMBER(FIND("Q",AT84)),2,0)+IF(ISNUMBER(FIND("J",AT84)),1,0)+IF(ISNUMBER(FIND("A",AT85)),4,0)+IF(ISNUMBER(FIND("K",AT85)),3,0)+IF(ISNUMBER(FIND("Q",AT85)),2,0)+IF(ISNUMBER(FIND("J",AT85)),1,0)+IF(ISNUMBER(FIND("A",AT86)),4,0)+IF(ISNUMBER(FIND("K",AT86)),3,0)+IF(ISNUMBER(FIND("Q",AT86)),2,0)+IF(ISNUMBER(FIND("J",AT86)),1,0)+IF(ISNUMBER(FIND("A",AT87)),4,0)+IF(ISNUMBER(FIND("K",AT87)),3,0)+IF(ISNUMBER(FIND("Q",AT87)),2,0)+IF(ISNUMBER(FIND("J",AT87)),1,0)</f>
        <v>20</v>
      </c>
      <c r="BA74" s="148"/>
      <c r="BB74" s="149" t="s">
        <v>1432</v>
      </c>
      <c r="BD74" s="150"/>
    </row>
    <row r="75" s="142" customFormat="true" ht="11.1" hidden="false" customHeight="true" outlineLevel="0" collapsed="false">
      <c r="A75" s="151" t="str">
        <f aca="false">MID("WNES",1+MOD(A73,4),1)&amp;" / "&amp;MID(" EW  NS NoneBoth",1+4*INT(MOD(11*A73,16)/4),4)</f>
        <v>S / Both</v>
      </c>
      <c r="B75" s="151"/>
      <c r="C75" s="151"/>
      <c r="D75" s="151"/>
      <c r="E75" s="151"/>
      <c r="F75" s="69"/>
      <c r="G75" s="144" t="s">
        <v>1434</v>
      </c>
      <c r="H75" s="145" t="str">
        <f aca="true">""&amp;VLOOKUP(2+10*A73,INDIRECT($BD$4),2,0)</f>
        <v>75</v>
      </c>
      <c r="I75" s="146"/>
      <c r="L75" s="51"/>
      <c r="M75" s="147" t="s">
        <v>1449</v>
      </c>
      <c r="N75" s="148" t="str">
        <f aca="false">""&amp;IF(ISNUMBER(FIND("A",M79)),4,0)+IF(ISNUMBER(FIND("K",M79)),3,0)+IF(ISNUMBER(FIND("Q",M79)),2,0)+IF(ISNUMBER(FIND("J",M79)),1,0)+IF(ISNUMBER(FIND("A",M80)),4,0)+IF(ISNUMBER(FIND("K",M80)),3,0)+IF(ISNUMBER(FIND("Q",M80)),2,0)+IF(ISNUMBER(FIND("J",M80)),1,0)+IF(ISNUMBER(FIND("A",M81)),4,0)+IF(ISNUMBER(FIND("K",M81)),3,0)+IF(ISNUMBER(FIND("Q",M81)),2,0)+IF(ISNUMBER(FIND("J",M81)),1,0)+IF(ISNUMBER(FIND("A",M82)),4,0)+IF(ISNUMBER(FIND("K",M82)),3,0)+IF(ISNUMBER(FIND("Q",M82)),2,0)+IF(ISNUMBER(FIND("J",M82)),1,0)</f>
        <v>8</v>
      </c>
      <c r="O75" s="148"/>
      <c r="P75" s="149" t="s">
        <v>1432</v>
      </c>
      <c r="R75" s="152"/>
      <c r="T75" s="151" t="str">
        <f aca="false">MID("WNES",1+MOD(T73,4),1)&amp;" / "&amp;MID(" EW  NS NoneBoth",1+4*INT(MOD(11*T73,16)/4),4)</f>
        <v>W / None</v>
      </c>
      <c r="U75" s="151"/>
      <c r="V75" s="151"/>
      <c r="W75" s="151"/>
      <c r="X75" s="151"/>
      <c r="Y75" s="69"/>
      <c r="Z75" s="144" t="s">
        <v>1434</v>
      </c>
      <c r="AA75" s="145" t="str">
        <f aca="true">""&amp;VLOOKUP(2+10*T73,INDIRECT($BD$4),2,0)</f>
        <v>KQ7632</v>
      </c>
      <c r="AB75" s="146"/>
      <c r="AE75" s="51"/>
      <c r="AF75" s="147" t="s">
        <v>1449</v>
      </c>
      <c r="AG75" s="148" t="str">
        <f aca="false">""&amp;IF(ISNUMBER(FIND("A",AF79)),4,0)+IF(ISNUMBER(FIND("K",AF79)),3,0)+IF(ISNUMBER(FIND("Q",AF79)),2,0)+IF(ISNUMBER(FIND("J",AF79)),1,0)+IF(ISNUMBER(FIND("A",AF80)),4,0)+IF(ISNUMBER(FIND("K",AF80)),3,0)+IF(ISNUMBER(FIND("Q",AF80)),2,0)+IF(ISNUMBER(FIND("J",AF80)),1,0)+IF(ISNUMBER(FIND("A",AF81)),4,0)+IF(ISNUMBER(FIND("K",AF81)),3,0)+IF(ISNUMBER(FIND("Q",AF81)),2,0)+IF(ISNUMBER(FIND("J",AF81)),1,0)+IF(ISNUMBER(FIND("A",AF82)),4,0)+IF(ISNUMBER(FIND("K",AF82)),3,0)+IF(ISNUMBER(FIND("Q",AF82)),2,0)+IF(ISNUMBER(FIND("J",AF82)),1,0)</f>
        <v>10</v>
      </c>
      <c r="AH75" s="148"/>
      <c r="AI75" s="149" t="s">
        <v>1432</v>
      </c>
      <c r="AK75" s="152"/>
      <c r="AM75" s="151" t="str">
        <f aca="false">MID("WNES",1+MOD(AM73,4),1)&amp;" / "&amp;MID(" EW  NS NoneBoth",1+4*INT(MOD(11*AM73,16)/4),4)</f>
        <v>N /  EW </v>
      </c>
      <c r="AN75" s="151"/>
      <c r="AO75" s="151"/>
      <c r="AP75" s="151"/>
      <c r="AQ75" s="151"/>
      <c r="AR75" s="69"/>
      <c r="AS75" s="144" t="s">
        <v>1434</v>
      </c>
      <c r="AT75" s="145" t="str">
        <f aca="true">""&amp;VLOOKUP(2+10*AM73,INDIRECT($BD$4),2,0)</f>
        <v>842</v>
      </c>
      <c r="AU75" s="146"/>
      <c r="AX75" s="51"/>
      <c r="AY75" s="147" t="s">
        <v>1449</v>
      </c>
      <c r="AZ75" s="148" t="str">
        <f aca="false">""&amp;IF(ISNUMBER(FIND("A",AY79)),4,0)+IF(ISNUMBER(FIND("K",AY79)),3,0)+IF(ISNUMBER(FIND("Q",AY79)),2,0)+IF(ISNUMBER(FIND("J",AY79)),1,0)+IF(ISNUMBER(FIND("A",AY80)),4,0)+IF(ISNUMBER(FIND("K",AY80)),3,0)+IF(ISNUMBER(FIND("Q",AY80)),2,0)+IF(ISNUMBER(FIND("J",AY80)),1,0)+IF(ISNUMBER(FIND("A",AY81)),4,0)+IF(ISNUMBER(FIND("K",AY81)),3,0)+IF(ISNUMBER(FIND("Q",AY81)),2,0)+IF(ISNUMBER(FIND("J",AY81)),1,0)+IF(ISNUMBER(FIND("A",AY82)),4,0)+IF(ISNUMBER(FIND("K",AY82)),3,0)+IF(ISNUMBER(FIND("Q",AY82)),2,0)+IF(ISNUMBER(FIND("J",AY82)),1,0)</f>
        <v>8</v>
      </c>
      <c r="BA75" s="148"/>
      <c r="BB75" s="149" t="s">
        <v>1432</v>
      </c>
      <c r="BD75" s="152"/>
    </row>
    <row r="76" s="142" customFormat="true" ht="11.1" hidden="false" customHeight="true" outlineLevel="0" collapsed="false">
      <c r="A76" s="151"/>
      <c r="B76" s="151"/>
      <c r="C76" s="151"/>
      <c r="D76" s="151"/>
      <c r="E76" s="151"/>
      <c r="F76" s="69"/>
      <c r="G76" s="144" t="s">
        <v>1435</v>
      </c>
      <c r="H76" s="145" t="str">
        <f aca="true">""&amp;VLOOKUP(3+10*A73,INDIRECT($BD$4),2,0)</f>
        <v>Q95</v>
      </c>
      <c r="I76" s="146"/>
      <c r="L76" s="51"/>
      <c r="M76" s="153" t="s">
        <v>1450</v>
      </c>
      <c r="N76" s="154" t="str">
        <f aca="false">""&amp;IF(ISNUMBER(FIND("A",B79)),4,0)+IF(ISNUMBER(FIND("K",B79)),3,0)+IF(ISNUMBER(FIND("Q",B79)),2,0)+IF(ISNUMBER(FIND("J",B79)),1,0)+IF(ISNUMBER(FIND("A",B80)),4,0)+IF(ISNUMBER(FIND("K",B80)),3,0)+IF(ISNUMBER(FIND("Q",B80)),2,0)+IF(ISNUMBER(FIND("J",B80)),1,0)+IF(ISNUMBER(FIND("A",B81)),4,0)+IF(ISNUMBER(FIND("K",B81)),3,0)+IF(ISNUMBER(FIND("Q",B81)),2,0)+IF(ISNUMBER(FIND("J",B81)),1,0)+IF(ISNUMBER(FIND("A",B82)),4,0)+IF(ISNUMBER(FIND("K",B82)),3,0)+IF(ISNUMBER(FIND("Q",B82)),2,0)+IF(ISNUMBER(FIND("J",B82)),1,0)</f>
        <v>16</v>
      </c>
      <c r="O76" s="154"/>
      <c r="P76" s="155" t="s">
        <v>1432</v>
      </c>
      <c r="Q76" s="156"/>
      <c r="R76" s="157"/>
      <c r="T76" s="151"/>
      <c r="U76" s="151"/>
      <c r="V76" s="151"/>
      <c r="W76" s="151"/>
      <c r="X76" s="151"/>
      <c r="Y76" s="69"/>
      <c r="Z76" s="144" t="s">
        <v>1435</v>
      </c>
      <c r="AA76" s="145" t="str">
        <f aca="true">""&amp;VLOOKUP(3+10*T73,INDIRECT($BD$4),2,0)</f>
        <v>5</v>
      </c>
      <c r="AB76" s="146"/>
      <c r="AE76" s="51"/>
      <c r="AF76" s="153" t="s">
        <v>1450</v>
      </c>
      <c r="AG76" s="154" t="str">
        <f aca="false">""&amp;IF(ISNUMBER(FIND("A",U79)),4,0)+IF(ISNUMBER(FIND("K",U79)),3,0)+IF(ISNUMBER(FIND("Q",U79)),2,0)+IF(ISNUMBER(FIND("J",U79)),1,0)+IF(ISNUMBER(FIND("A",U80)),4,0)+IF(ISNUMBER(FIND("K",U80)),3,0)+IF(ISNUMBER(FIND("Q",U80)),2,0)+IF(ISNUMBER(FIND("J",U80)),1,0)+IF(ISNUMBER(FIND("A",U81)),4,0)+IF(ISNUMBER(FIND("K",U81)),3,0)+IF(ISNUMBER(FIND("Q",U81)),2,0)+IF(ISNUMBER(FIND("J",U81)),1,0)+IF(ISNUMBER(FIND("A",U82)),4,0)+IF(ISNUMBER(FIND("K",U82)),3,0)+IF(ISNUMBER(FIND("Q",U82)),2,0)+IF(ISNUMBER(FIND("J",U82)),1,0)</f>
        <v>11</v>
      </c>
      <c r="AH76" s="154"/>
      <c r="AI76" s="155" t="s">
        <v>1432</v>
      </c>
      <c r="AJ76" s="156"/>
      <c r="AK76" s="157"/>
      <c r="AM76" s="151"/>
      <c r="AN76" s="151"/>
      <c r="AO76" s="151"/>
      <c r="AP76" s="151"/>
      <c r="AQ76" s="151"/>
      <c r="AR76" s="69"/>
      <c r="AS76" s="144" t="s">
        <v>1435</v>
      </c>
      <c r="AT76" s="145" t="str">
        <f aca="true">""&amp;VLOOKUP(3+10*AM73,INDIRECT($BD$4),2,0)</f>
        <v>972</v>
      </c>
      <c r="AU76" s="146"/>
      <c r="AX76" s="51"/>
      <c r="AY76" s="153" t="s">
        <v>1450</v>
      </c>
      <c r="AZ76" s="154" t="str">
        <f aca="false">""&amp;IF(ISNUMBER(FIND("A",AN79)),4,0)+IF(ISNUMBER(FIND("K",AN79)),3,0)+IF(ISNUMBER(FIND("Q",AN79)),2,0)+IF(ISNUMBER(FIND("J",AN79)),1,0)+IF(ISNUMBER(FIND("A",AN80)),4,0)+IF(ISNUMBER(FIND("K",AN80)),3,0)+IF(ISNUMBER(FIND("Q",AN80)),2,0)+IF(ISNUMBER(FIND("J",AN80)),1,0)+IF(ISNUMBER(FIND("A",AN81)),4,0)+IF(ISNUMBER(FIND("K",AN81)),3,0)+IF(ISNUMBER(FIND("Q",AN81)),2,0)+IF(ISNUMBER(FIND("J",AN81)),1,0)+IF(ISNUMBER(FIND("A",AN82)),4,0)+IF(ISNUMBER(FIND("K",AN82)),3,0)+IF(ISNUMBER(FIND("Q",AN82)),2,0)+IF(ISNUMBER(FIND("J",AN82)),1,0)</f>
        <v>12</v>
      </c>
      <c r="BA76" s="154"/>
      <c r="BB76" s="155" t="s">
        <v>1432</v>
      </c>
      <c r="BC76" s="156"/>
      <c r="BD76" s="157"/>
    </row>
    <row r="77" s="142" customFormat="true" ht="11.1" hidden="false" customHeight="true" outlineLevel="0" collapsed="false">
      <c r="A77" s="68"/>
      <c r="B77" s="69"/>
      <c r="C77" s="69"/>
      <c r="D77" s="69"/>
      <c r="E77" s="69"/>
      <c r="F77" s="69"/>
      <c r="G77" s="144" t="s">
        <v>1436</v>
      </c>
      <c r="H77" s="145" t="str">
        <f aca="true">""&amp;VLOOKUP(4+10*A73,INDIRECT($BD$4),2,0)</f>
        <v>Q876</v>
      </c>
      <c r="I77" s="146"/>
      <c r="L77" s="51"/>
      <c r="R77" s="152"/>
      <c r="T77" s="68"/>
      <c r="U77" s="69"/>
      <c r="V77" s="69"/>
      <c r="W77" s="69"/>
      <c r="X77" s="69"/>
      <c r="Y77" s="69"/>
      <c r="Z77" s="144" t="s">
        <v>1436</v>
      </c>
      <c r="AA77" s="145" t="str">
        <f aca="true">""&amp;VLOOKUP(4+10*T73,INDIRECT($BD$4),2,0)</f>
        <v>432</v>
      </c>
      <c r="AB77" s="146"/>
      <c r="AE77" s="51"/>
      <c r="AK77" s="152"/>
      <c r="AM77" s="68"/>
      <c r="AN77" s="69"/>
      <c r="AO77" s="69"/>
      <c r="AP77" s="69"/>
      <c r="AQ77" s="69"/>
      <c r="AR77" s="69"/>
      <c r="AS77" s="144" t="s">
        <v>1436</v>
      </c>
      <c r="AT77" s="145" t="str">
        <f aca="true">""&amp;VLOOKUP(4+10*AM73,INDIRECT($BD$4),2,0)</f>
        <v>1062</v>
      </c>
      <c r="AU77" s="146"/>
      <c r="AX77" s="51"/>
      <c r="BD77" s="152"/>
    </row>
    <row r="78" s="142" customFormat="true" ht="11.1" hidden="false" customHeight="true" outlineLevel="0" collapsed="false">
      <c r="A78" s="158"/>
      <c r="I78" s="159"/>
      <c r="J78" s="146"/>
      <c r="K78" s="146"/>
      <c r="L78" s="51"/>
      <c r="R78" s="152"/>
      <c r="T78" s="158"/>
      <c r="AB78" s="159"/>
      <c r="AC78" s="146"/>
      <c r="AD78" s="146"/>
      <c r="AE78" s="51"/>
      <c r="AK78" s="152"/>
      <c r="AM78" s="158"/>
      <c r="AU78" s="159"/>
      <c r="AV78" s="146"/>
      <c r="AW78" s="146"/>
      <c r="AX78" s="51"/>
      <c r="BD78" s="152"/>
    </row>
    <row r="79" s="142" customFormat="true" ht="11.1" hidden="false" customHeight="true" outlineLevel="0" collapsed="false">
      <c r="A79" s="160" t="s">
        <v>1433</v>
      </c>
      <c r="B79" s="145" t="str">
        <f aca="true">""&amp;VLOOKUP(1+10*A73,INDIRECT($BD$4),5,0)</f>
        <v>AKJ</v>
      </c>
      <c r="C79" s="13"/>
      <c r="F79" s="145"/>
      <c r="H79" s="161"/>
      <c r="I79" s="162" t="s">
        <v>85</v>
      </c>
      <c r="J79" s="163"/>
      <c r="K79" s="164"/>
      <c r="L79" s="165" t="s">
        <v>1433</v>
      </c>
      <c r="M79" s="145" t="str">
        <f aca="true">""&amp;VLOOKUP(1+10*A73,INDIRECT($BD$4),3,0)</f>
        <v>83</v>
      </c>
      <c r="O79" s="13"/>
      <c r="P79" s="149"/>
      <c r="Q79" s="149"/>
      <c r="R79" s="166"/>
      <c r="T79" s="160" t="s">
        <v>1433</v>
      </c>
      <c r="U79" s="145" t="str">
        <f aca="true">""&amp;VLOOKUP(1+10*T73,INDIRECT($BD$4),5,0)</f>
        <v>--</v>
      </c>
      <c r="V79" s="13"/>
      <c r="Y79" s="145"/>
      <c r="AA79" s="161"/>
      <c r="AB79" s="162" t="s">
        <v>85</v>
      </c>
      <c r="AC79" s="163"/>
      <c r="AD79" s="164"/>
      <c r="AE79" s="165" t="s">
        <v>1433</v>
      </c>
      <c r="AF79" s="145" t="str">
        <f aca="true">""&amp;VLOOKUP(1+10*T73,INDIRECT($BD$4),3,0)</f>
        <v>A7532</v>
      </c>
      <c r="AH79" s="13"/>
      <c r="AI79" s="149"/>
      <c r="AJ79" s="149"/>
      <c r="AK79" s="166"/>
      <c r="AM79" s="160" t="s">
        <v>1433</v>
      </c>
      <c r="AN79" s="145" t="str">
        <f aca="true">""&amp;VLOOKUP(1+10*AM73,INDIRECT($BD$4),5,0)</f>
        <v>86</v>
      </c>
      <c r="AO79" s="13"/>
      <c r="AR79" s="145"/>
      <c r="AT79" s="161"/>
      <c r="AU79" s="162" t="s">
        <v>85</v>
      </c>
      <c r="AV79" s="163"/>
      <c r="AW79" s="164"/>
      <c r="AX79" s="165" t="s">
        <v>1433</v>
      </c>
      <c r="AY79" s="145" t="str">
        <f aca="true">""&amp;VLOOKUP(1+10*AM73,INDIRECT($BD$4),3,0)</f>
        <v>1032</v>
      </c>
      <c r="BA79" s="13"/>
      <c r="BB79" s="149"/>
      <c r="BC79" s="149"/>
      <c r="BD79" s="166"/>
    </row>
    <row r="80" s="142" customFormat="true" ht="11.1" hidden="false" customHeight="true" outlineLevel="0" collapsed="false">
      <c r="A80" s="160" t="s">
        <v>1434</v>
      </c>
      <c r="B80" s="145" t="str">
        <f aca="true">""&amp;VLOOKUP(2+10*A73,INDIRECT($BD$4),5,0)</f>
        <v>1062</v>
      </c>
      <c r="C80" s="13"/>
      <c r="F80" s="145"/>
      <c r="H80" s="167" t="s">
        <v>48</v>
      </c>
      <c r="I80" s="162"/>
      <c r="J80" s="168" t="s">
        <v>50</v>
      </c>
      <c r="L80" s="165" t="s">
        <v>1434</v>
      </c>
      <c r="M80" s="145" t="str">
        <f aca="true">""&amp;VLOOKUP(2+10*A73,INDIRECT($BD$4),3,0)</f>
        <v>KJ84</v>
      </c>
      <c r="O80" s="13"/>
      <c r="P80" s="149"/>
      <c r="Q80" s="149"/>
      <c r="R80" s="166"/>
      <c r="T80" s="160" t="s">
        <v>1434</v>
      </c>
      <c r="U80" s="145" t="str">
        <f aca="true">""&amp;VLOOKUP(2+10*T73,INDIRECT($BD$4),5,0)</f>
        <v>AJ954</v>
      </c>
      <c r="V80" s="13"/>
      <c r="Y80" s="145"/>
      <c r="AA80" s="167" t="s">
        <v>48</v>
      </c>
      <c r="AB80" s="162"/>
      <c r="AC80" s="168" t="s">
        <v>50</v>
      </c>
      <c r="AE80" s="165" t="s">
        <v>1434</v>
      </c>
      <c r="AF80" s="145" t="str">
        <f aca="true">""&amp;VLOOKUP(2+10*T73,INDIRECT($BD$4),3,0)</f>
        <v>8</v>
      </c>
      <c r="AH80" s="13"/>
      <c r="AI80" s="149"/>
      <c r="AJ80" s="149"/>
      <c r="AK80" s="166"/>
      <c r="AM80" s="160" t="s">
        <v>1434</v>
      </c>
      <c r="AN80" s="145" t="str">
        <f aca="true">""&amp;VLOOKUP(2+10*AM73,INDIRECT($BD$4),5,0)</f>
        <v>K65</v>
      </c>
      <c r="AO80" s="13"/>
      <c r="AR80" s="145"/>
      <c r="AT80" s="167" t="s">
        <v>48</v>
      </c>
      <c r="AU80" s="162"/>
      <c r="AV80" s="168" t="s">
        <v>50</v>
      </c>
      <c r="AX80" s="165" t="s">
        <v>1434</v>
      </c>
      <c r="AY80" s="145" t="str">
        <f aca="true">""&amp;VLOOKUP(2+10*AM73,INDIRECT($BD$4),3,0)</f>
        <v>AJ1093</v>
      </c>
      <c r="BA80" s="13"/>
      <c r="BB80" s="149"/>
      <c r="BC80" s="149"/>
      <c r="BD80" s="166"/>
    </row>
    <row r="81" s="142" customFormat="true" ht="11.1" hidden="false" customHeight="true" outlineLevel="0" collapsed="false">
      <c r="A81" s="160" t="s">
        <v>1435</v>
      </c>
      <c r="B81" s="145" t="str">
        <f aca="true">""&amp;VLOOKUP(3+10*A73,INDIRECT($BD$4),5,0)</f>
        <v>K7</v>
      </c>
      <c r="C81" s="13"/>
      <c r="F81" s="145"/>
      <c r="H81" s="167"/>
      <c r="I81" s="169" t="s">
        <v>111</v>
      </c>
      <c r="J81" s="168"/>
      <c r="L81" s="165" t="s">
        <v>1435</v>
      </c>
      <c r="M81" s="145" t="str">
        <f aca="true">""&amp;VLOOKUP(3+10*A73,INDIRECT($BD$4),3,0)</f>
        <v>A10863</v>
      </c>
      <c r="O81" s="13"/>
      <c r="P81" s="149"/>
      <c r="Q81" s="149"/>
      <c r="R81" s="166"/>
      <c r="T81" s="160" t="s">
        <v>1435</v>
      </c>
      <c r="U81" s="145" t="str">
        <f aca="true">""&amp;VLOOKUP(3+10*T73,INDIRECT($BD$4),5,0)</f>
        <v>J1087</v>
      </c>
      <c r="V81" s="13"/>
      <c r="Y81" s="145"/>
      <c r="AA81" s="167"/>
      <c r="AB81" s="169" t="s">
        <v>111</v>
      </c>
      <c r="AC81" s="168"/>
      <c r="AE81" s="165" t="s">
        <v>1435</v>
      </c>
      <c r="AF81" s="145" t="str">
        <f aca="true">""&amp;VLOOKUP(3+10*T73,INDIRECT($BD$4),3,0)</f>
        <v>Q9643</v>
      </c>
      <c r="AH81" s="13"/>
      <c r="AI81" s="149"/>
      <c r="AJ81" s="149"/>
      <c r="AK81" s="166"/>
      <c r="AM81" s="160" t="s">
        <v>1435</v>
      </c>
      <c r="AN81" s="145" t="str">
        <f aca="true">""&amp;VLOOKUP(3+10*AM73,INDIRECT($BD$4),5,0)</f>
        <v>AJ1065</v>
      </c>
      <c r="AO81" s="13"/>
      <c r="AR81" s="145"/>
      <c r="AT81" s="167"/>
      <c r="AU81" s="169" t="s">
        <v>111</v>
      </c>
      <c r="AV81" s="168"/>
      <c r="AX81" s="165" t="s">
        <v>1435</v>
      </c>
      <c r="AY81" s="145" t="str">
        <f aca="true">""&amp;VLOOKUP(3+10*AM73,INDIRECT($BD$4),3,0)</f>
        <v>K83</v>
      </c>
      <c r="BA81" s="13"/>
      <c r="BB81" s="149"/>
      <c r="BC81" s="149"/>
      <c r="BD81" s="166"/>
    </row>
    <row r="82" s="142" customFormat="true" ht="11.1" hidden="false" customHeight="true" outlineLevel="0" collapsed="false">
      <c r="A82" s="160" t="s">
        <v>1436</v>
      </c>
      <c r="B82" s="145" t="str">
        <f aca="true">""&amp;VLOOKUP(4+10*A73,INDIRECT($BD$4),5,0)</f>
        <v>AJ953</v>
      </c>
      <c r="C82" s="13"/>
      <c r="F82" s="145"/>
      <c r="H82" s="170"/>
      <c r="I82" s="169"/>
      <c r="J82" s="171"/>
      <c r="K82" s="164"/>
      <c r="L82" s="165" t="s">
        <v>1436</v>
      </c>
      <c r="M82" s="145" t="str">
        <f aca="true">""&amp;VLOOKUP(4+10*A73,INDIRECT($BD$4),3,0)</f>
        <v>102</v>
      </c>
      <c r="O82" s="13"/>
      <c r="P82" s="149"/>
      <c r="Q82" s="149"/>
      <c r="R82" s="166"/>
      <c r="T82" s="160" t="s">
        <v>1436</v>
      </c>
      <c r="U82" s="145" t="str">
        <f aca="true">""&amp;VLOOKUP(4+10*T73,INDIRECT($BD$4),5,0)</f>
        <v>KQ85</v>
      </c>
      <c r="V82" s="13"/>
      <c r="Y82" s="145"/>
      <c r="AA82" s="170"/>
      <c r="AB82" s="169"/>
      <c r="AC82" s="171"/>
      <c r="AD82" s="164"/>
      <c r="AE82" s="165" t="s">
        <v>1436</v>
      </c>
      <c r="AF82" s="145" t="str">
        <f aca="true">""&amp;VLOOKUP(4+10*T73,INDIRECT($BD$4),3,0)</f>
        <v>A10</v>
      </c>
      <c r="AH82" s="13"/>
      <c r="AI82" s="149"/>
      <c r="AJ82" s="149"/>
      <c r="AK82" s="166"/>
      <c r="AM82" s="160" t="s">
        <v>1436</v>
      </c>
      <c r="AN82" s="145" t="str">
        <f aca="true">""&amp;VLOOKUP(4+10*AM73,INDIRECT($BD$4),5,0)</f>
        <v>A87</v>
      </c>
      <c r="AO82" s="13"/>
      <c r="AR82" s="145"/>
      <c r="AT82" s="170"/>
      <c r="AU82" s="169"/>
      <c r="AV82" s="171"/>
      <c r="AW82" s="164"/>
      <c r="AX82" s="165" t="s">
        <v>1436</v>
      </c>
      <c r="AY82" s="145" t="str">
        <f aca="true">""&amp;VLOOKUP(4+10*AM73,INDIRECT($BD$4),3,0)</f>
        <v>54</v>
      </c>
      <c r="BA82" s="13"/>
      <c r="BB82" s="149"/>
      <c r="BC82" s="149"/>
      <c r="BD82" s="166"/>
    </row>
    <row r="83" s="142" customFormat="true" ht="11.1" hidden="false" customHeight="true" outlineLevel="0" collapsed="false">
      <c r="A83" s="172"/>
      <c r="B83" s="149"/>
      <c r="C83" s="149"/>
      <c r="D83" s="149"/>
      <c r="E83" s="149"/>
      <c r="F83" s="149"/>
      <c r="G83" s="149"/>
      <c r="H83" s="149"/>
      <c r="I83" s="51"/>
      <c r="L83" s="159"/>
      <c r="M83" s="149"/>
      <c r="N83" s="149"/>
      <c r="O83" s="149"/>
      <c r="P83" s="149"/>
      <c r="Q83" s="149"/>
      <c r="R83" s="166"/>
      <c r="T83" s="172"/>
      <c r="U83" s="149"/>
      <c r="V83" s="149"/>
      <c r="W83" s="149"/>
      <c r="X83" s="149"/>
      <c r="Y83" s="149"/>
      <c r="Z83" s="149"/>
      <c r="AA83" s="149"/>
      <c r="AB83" s="51"/>
      <c r="AE83" s="159"/>
      <c r="AF83" s="149"/>
      <c r="AG83" s="149"/>
      <c r="AH83" s="149"/>
      <c r="AI83" s="149"/>
      <c r="AJ83" s="149"/>
      <c r="AK83" s="166"/>
      <c r="AM83" s="172"/>
      <c r="AN83" s="149"/>
      <c r="AO83" s="149"/>
      <c r="AP83" s="149"/>
      <c r="AQ83" s="149"/>
      <c r="AR83" s="149"/>
      <c r="AS83" s="149"/>
      <c r="AT83" s="149"/>
      <c r="AU83" s="51"/>
      <c r="AX83" s="159"/>
      <c r="AY83" s="149"/>
      <c r="AZ83" s="149"/>
      <c r="BA83" s="149"/>
      <c r="BB83" s="149"/>
      <c r="BC83" s="149"/>
      <c r="BD83" s="166"/>
    </row>
    <row r="84" s="142" customFormat="true" ht="11.1" hidden="false" customHeight="true" outlineLevel="0" collapsed="false">
      <c r="A84" s="158"/>
      <c r="G84" s="165" t="s">
        <v>1433</v>
      </c>
      <c r="H84" s="145" t="str">
        <f aca="true">""&amp;VLOOKUP(1+10*A73,INDIRECT($BD$4),4,0)</f>
        <v>Q962</v>
      </c>
      <c r="L84" s="51"/>
      <c r="M84" s="173"/>
      <c r="N84" s="174" t="s">
        <v>85</v>
      </c>
      <c r="O84" s="175" t="s">
        <v>1433</v>
      </c>
      <c r="P84" s="175" t="s">
        <v>1434</v>
      </c>
      <c r="Q84" s="175" t="s">
        <v>1435</v>
      </c>
      <c r="R84" s="176" t="s">
        <v>1436</v>
      </c>
      <c r="T84" s="158"/>
      <c r="Z84" s="165" t="s">
        <v>1433</v>
      </c>
      <c r="AA84" s="145" t="str">
        <f aca="true">""&amp;VLOOKUP(1+10*T73,INDIRECT($BD$4),4,0)</f>
        <v>KJ1096</v>
      </c>
      <c r="AE84" s="51"/>
      <c r="AF84" s="173"/>
      <c r="AG84" s="174" t="s">
        <v>85</v>
      </c>
      <c r="AH84" s="175" t="s">
        <v>1433</v>
      </c>
      <c r="AI84" s="175" t="s">
        <v>1434</v>
      </c>
      <c r="AJ84" s="175" t="s">
        <v>1435</v>
      </c>
      <c r="AK84" s="176" t="s">
        <v>1436</v>
      </c>
      <c r="AM84" s="158"/>
      <c r="AS84" s="165" t="s">
        <v>1433</v>
      </c>
      <c r="AT84" s="145" t="str">
        <f aca="true">""&amp;VLOOKUP(1+10*AM73,INDIRECT($BD$4),4,0)</f>
        <v>AKQJ</v>
      </c>
      <c r="AX84" s="51"/>
      <c r="AY84" s="173"/>
      <c r="AZ84" s="174" t="s">
        <v>85</v>
      </c>
      <c r="BA84" s="175" t="s">
        <v>1433</v>
      </c>
      <c r="BB84" s="175" t="s">
        <v>1434</v>
      </c>
      <c r="BC84" s="175" t="s">
        <v>1435</v>
      </c>
      <c r="BD84" s="176" t="s">
        <v>1436</v>
      </c>
    </row>
    <row r="85" s="142" customFormat="true" ht="11.1" hidden="false" customHeight="true" outlineLevel="0" collapsed="false">
      <c r="A85" s="158"/>
      <c r="G85" s="165" t="s">
        <v>1434</v>
      </c>
      <c r="H85" s="145" t="str">
        <f aca="true">""&amp;VLOOKUP(2+10*A73,INDIRECT($BD$4),4,0)</f>
        <v>AQ93</v>
      </c>
      <c r="L85" s="51"/>
      <c r="M85" s="147" t="s">
        <v>85</v>
      </c>
      <c r="N85" s="120" t="str">
        <f aca="true">CHOOSE(FIND(MID(VLOOKUP(5+10*A73,INDIRECT($BD$4),2,0),1,1),"0123456789ABCD"),"-","-","-","-","-","-","-","1","2","3","4","5","6","7")</f>
        <v>-</v>
      </c>
      <c r="O85" s="120" t="str">
        <f aca="true">CHOOSE(FIND(MID(VLOOKUP(5+10*A73,INDIRECT($BD$4),2,0),2,1),"0123456789ABCD"),"-","-","-","-","-","-","-","1","2","3","4","5","6","7")</f>
        <v>-</v>
      </c>
      <c r="P85" s="120" t="str">
        <f aca="true">CHOOSE(FIND(MID(VLOOKUP(5+10*A73,INDIRECT($BD$4),2,0),3,1),"0123456789ABCD"),"-","-","-","-","-","-","-","1","2","3","4","5","6","7")</f>
        <v>-</v>
      </c>
      <c r="Q85" s="120" t="str">
        <f aca="true">CHOOSE(FIND(MID(VLOOKUP(5+10*A73,INDIRECT($BD$4),2,0),4,1),"0123456789ABCD"),"-","-","-","-","-","-","-","1","2","3","4","5","6","7")</f>
        <v>-</v>
      </c>
      <c r="R85" s="177" t="str">
        <f aca="true">CHOOSE(FIND(MID(VLOOKUP(5+10*A73,INDIRECT($BD$4),2,0),5,1),"0123456789ABCD"),"-","-","-","-","-","-","-","1","2","3","4","5","6","7")</f>
        <v>-</v>
      </c>
      <c r="T85" s="158"/>
      <c r="Z85" s="165" t="s">
        <v>1434</v>
      </c>
      <c r="AA85" s="145" t="str">
        <f aca="true">""&amp;VLOOKUP(2+10*T73,INDIRECT($BD$4),4,0)</f>
        <v>10</v>
      </c>
      <c r="AE85" s="51"/>
      <c r="AF85" s="147" t="s">
        <v>85</v>
      </c>
      <c r="AG85" s="120" t="str">
        <f aca="true">CHOOSE(FIND(MID(VLOOKUP(5+10*T73,INDIRECT($BD$4),2,0),1,1),"0123456789ABCD"),"-","-","-","-","-","-","-","1","2","3","4","5","6","7")</f>
        <v>-</v>
      </c>
      <c r="AH85" s="120" t="str">
        <f aca="true">CHOOSE(FIND(MID(VLOOKUP(5+10*T73,INDIRECT($BD$4),2,0),2,1),"0123456789ABCD"),"-","-","-","-","-","-","-","1","2","3","4","5","6","7")</f>
        <v>1</v>
      </c>
      <c r="AI85" s="120" t="str">
        <f aca="true">CHOOSE(FIND(MID(VLOOKUP(5+10*T73,INDIRECT($BD$4),2,0),3,1),"0123456789ABCD"),"-","-","-","-","-","-","-","1","2","3","4","5","6","7")</f>
        <v>-</v>
      </c>
      <c r="AJ85" s="120" t="str">
        <f aca="true">CHOOSE(FIND(MID(VLOOKUP(5+10*T73,INDIRECT($BD$4),2,0),4,1),"0123456789ABCD"),"-","-","-","-","-","-","-","1","2","3","4","5","6","7")</f>
        <v>-</v>
      </c>
      <c r="AK85" s="177" t="str">
        <f aca="true">CHOOSE(FIND(MID(VLOOKUP(5+10*T73,INDIRECT($BD$4),2,0),5,1),"0123456789ABCD"),"-","-","-","-","-","-","-","1","2","3","4","5","6","7")</f>
        <v>-</v>
      </c>
      <c r="AM85" s="158"/>
      <c r="AS85" s="165" t="s">
        <v>1434</v>
      </c>
      <c r="AT85" s="145" t="str">
        <f aca="true">""&amp;VLOOKUP(2+10*AM73,INDIRECT($BD$4),4,0)</f>
        <v>Q7</v>
      </c>
      <c r="AX85" s="51"/>
      <c r="AY85" s="147" t="s">
        <v>85</v>
      </c>
      <c r="AZ85" s="120" t="str">
        <f aca="true">CHOOSE(FIND(MID(VLOOKUP(5+10*AM73,INDIRECT($BD$4),2,0),1,1),"0123456789ABCD"),"-","-","-","-","-","-","-","1","2","3","4","5","6","7")</f>
        <v>-</v>
      </c>
      <c r="BA85" s="120" t="str">
        <f aca="true">CHOOSE(FIND(MID(VLOOKUP(5+10*AM73,INDIRECT($BD$4),2,0),2,1),"0123456789ABCD"),"-","-","-","-","-","-","-","1","2","3","4","5","6","7")</f>
        <v>1</v>
      </c>
      <c r="BB85" s="120" t="str">
        <f aca="true">CHOOSE(FIND(MID(VLOOKUP(5+10*AM73,INDIRECT($BD$4),2,0),3,1),"0123456789ABCD"),"-","-","-","-","-","-","-","1","2","3","4","5","6","7")</f>
        <v>-</v>
      </c>
      <c r="BC85" s="120" t="str">
        <f aca="true">CHOOSE(FIND(MID(VLOOKUP(5+10*AM73,INDIRECT($BD$4),2,0),4,1),"0123456789ABCD"),"-","-","-","-","-","-","-","1","2","3","4","5","6","7")</f>
        <v>-</v>
      </c>
      <c r="BD85" s="177" t="str">
        <f aca="true">CHOOSE(FIND(MID(VLOOKUP(5+10*AM73,INDIRECT($BD$4),2,0),5,1),"0123456789ABCD"),"-","-","-","-","-","-","-","1","2","3","4","5","6","7")</f>
        <v>2</v>
      </c>
    </row>
    <row r="86" s="142" customFormat="true" ht="11.1" hidden="false" customHeight="true" outlineLevel="0" collapsed="false">
      <c r="A86" s="178" t="s">
        <v>1451</v>
      </c>
      <c r="G86" s="165" t="s">
        <v>1435</v>
      </c>
      <c r="H86" s="145" t="str">
        <f aca="true">""&amp;VLOOKUP(3+10*A73,INDIRECT($BD$4),4,0)</f>
        <v>J42</v>
      </c>
      <c r="L86" s="51"/>
      <c r="M86" s="147" t="s">
        <v>111</v>
      </c>
      <c r="N86" s="120" t="str">
        <f aca="true">CHOOSE(FIND(MID(VLOOKUP(5+10*A73,INDIRECT($BD$4),4,0),1,1),"0123456789ABCD"),"-","-","-","-","-","-","-","1","2","3","4","5","6","7")</f>
        <v>-</v>
      </c>
      <c r="O86" s="120" t="str">
        <f aca="true">CHOOSE(FIND(MID(VLOOKUP(5+10*A73,INDIRECT($BD$4),4,0),2,1),"0123456789ABCD"),"-","-","-","-","-","-","-","1","2","3","4","5","6","7")</f>
        <v>-</v>
      </c>
      <c r="P86" s="120" t="str">
        <f aca="true">CHOOSE(FIND(MID(VLOOKUP(5+10*A73,INDIRECT($BD$4),4,0),3,1),"0123456789ABCD"),"-","-","-","-","-","-","-","1","2","3","4","5","6","7")</f>
        <v>-</v>
      </c>
      <c r="Q86" s="120" t="str">
        <f aca="true">CHOOSE(FIND(MID(VLOOKUP(5+10*A73,INDIRECT($BD$4),4,0),4,1),"0123456789ABCD"),"-","-","-","-","-","-","-","1","2","3","4","5","6","7")</f>
        <v>-</v>
      </c>
      <c r="R86" s="177" t="str">
        <f aca="true">CHOOSE(FIND(MID(VLOOKUP(5+10*A73,INDIRECT($BD$4),4,0),5,1),"0123456789ABCD"),"-","-","-","-","-","-","-","1","2","3","4","5","6","7")</f>
        <v>-</v>
      </c>
      <c r="T86" s="178" t="s">
        <v>1451</v>
      </c>
      <c r="Z86" s="165" t="s">
        <v>1435</v>
      </c>
      <c r="AA86" s="145" t="str">
        <f aca="true">""&amp;VLOOKUP(3+10*T73,INDIRECT($BD$4),4,0)</f>
        <v>AK2</v>
      </c>
      <c r="AE86" s="51"/>
      <c r="AF86" s="147" t="s">
        <v>111</v>
      </c>
      <c r="AG86" s="120" t="str">
        <f aca="true">CHOOSE(FIND(MID(VLOOKUP(5+10*T73,INDIRECT($BD$4),4,0),1,1),"0123456789ABCD"),"-","-","-","-","-","-","-","1","2","3","4","5","6","7")</f>
        <v>-</v>
      </c>
      <c r="AH86" s="120" t="str">
        <f aca="true">CHOOSE(FIND(MID(VLOOKUP(5+10*T73,INDIRECT($BD$4),4,0),2,1),"0123456789ABCD"),"-","-","-","-","-","-","-","1","2","3","4","5","6","7")</f>
        <v>1</v>
      </c>
      <c r="AI86" s="120" t="str">
        <f aca="true">CHOOSE(FIND(MID(VLOOKUP(5+10*T73,INDIRECT($BD$4),4,0),3,1),"0123456789ABCD"),"-","-","-","-","-","-","-","1","2","3","4","5","6","7")</f>
        <v>-</v>
      </c>
      <c r="AJ86" s="120" t="str">
        <f aca="true">CHOOSE(FIND(MID(VLOOKUP(5+10*T73,INDIRECT($BD$4),4,0),4,1),"0123456789ABCD"),"-","-","-","-","-","-","-","1","2","3","4","5","6","7")</f>
        <v>-</v>
      </c>
      <c r="AK86" s="177" t="str">
        <f aca="true">CHOOSE(FIND(MID(VLOOKUP(5+10*T73,INDIRECT($BD$4),4,0),5,1),"0123456789ABCD"),"-","-","-","-","-","-","-","1","2","3","4","5","6","7")</f>
        <v>-</v>
      </c>
      <c r="AM86" s="178" t="s">
        <v>1451</v>
      </c>
      <c r="AS86" s="165" t="s">
        <v>1435</v>
      </c>
      <c r="AT86" s="145" t="str">
        <f aca="true">""&amp;VLOOKUP(3+10*AM73,INDIRECT($BD$4),4,0)</f>
        <v>Q4</v>
      </c>
      <c r="AX86" s="51"/>
      <c r="AY86" s="147" t="s">
        <v>111</v>
      </c>
      <c r="AZ86" s="120" t="str">
        <f aca="true">CHOOSE(FIND(MID(VLOOKUP(5+10*AM73,INDIRECT($BD$4),4,0),1,1),"0123456789ABCD"),"-","-","-","-","-","-","-","1","2","3","4","5","6","7")</f>
        <v>-</v>
      </c>
      <c r="BA86" s="120" t="str">
        <f aca="true">CHOOSE(FIND(MID(VLOOKUP(5+10*AM73,INDIRECT($BD$4),4,0),2,1),"0123456789ABCD"),"-","-","-","-","-","-","-","1","2","3","4","5","6","7")</f>
        <v>1</v>
      </c>
      <c r="BB86" s="120" t="str">
        <f aca="true">CHOOSE(FIND(MID(VLOOKUP(5+10*AM73,INDIRECT($BD$4),4,0),3,1),"0123456789ABCD"),"-","-","-","-","-","-","-","1","2","3","4","5","6","7")</f>
        <v>-</v>
      </c>
      <c r="BC86" s="120" t="str">
        <f aca="true">CHOOSE(FIND(MID(VLOOKUP(5+10*AM73,INDIRECT($BD$4),4,0),4,1),"0123456789ABCD"),"-","-","-","-","-","-","-","1","2","3","4","5","6","7")</f>
        <v>-</v>
      </c>
      <c r="BD86" s="177" t="str">
        <f aca="true">CHOOSE(FIND(MID(VLOOKUP(5+10*AM73,INDIRECT($BD$4),4,0),5,1),"0123456789ABCD"),"-","-","-","-","-","-","-","1","2","3","4","5","6","7")</f>
        <v>2</v>
      </c>
    </row>
    <row r="87" s="142" customFormat="true" ht="11.1" hidden="false" customHeight="true" outlineLevel="0" collapsed="false">
      <c r="A87" s="179" t="str">
        <f aca="true">" "&amp;MID(VLOOKUP(6+10*A73,INDIRECT($BD$4),2,0),1,1)&amp;CHOOSE(FIND(MID(VLOOKUP(6+10*A73,INDIRECT($BD$4),2,0),2,1),"SHDCN"),"♠","♥","♦","♣","NT")&amp;IF(VLOOKUP(6+10*A73,INDIRECT($BD$4),3,0)="d","*","")&amp;" "&amp;VLOOKUP(6+10*A73,INDIRECT($BD$4),4,0)&amp;", "&amp;IF(VLOOKUP(6+10*A73,INDIRECT($BD$4),5,0)&gt;0,"+"&amp;VLOOKUP(6+10*A73,INDIRECT($BD$4),5,0),VLOOKUP(6+10*A73,INDIRECT($BD$4),5,0))</f>
        <v> 4♥ E, -620</v>
      </c>
      <c r="G87" s="165" t="s">
        <v>1436</v>
      </c>
      <c r="H87" s="145" t="str">
        <f aca="true">""&amp;VLOOKUP(4+10*A73,INDIRECT($BD$4),4,0)</f>
        <v>K4</v>
      </c>
      <c r="L87" s="51"/>
      <c r="M87" s="147" t="s">
        <v>50</v>
      </c>
      <c r="N87" s="120" t="str">
        <f aca="true">CHOOSE(FIND(MID(VLOOKUP(5+10*A73,INDIRECT($BD$4),3,0),1,1),"0123456789ABCD"),"-","-","-","-","-","-","-","1","2","3","4","5","6","7")</f>
        <v>2</v>
      </c>
      <c r="O87" s="120" t="str">
        <f aca="true">CHOOSE(FIND(MID(VLOOKUP(5+10*A73,INDIRECT($BD$4),3,0),2,1),"0123456789ABCD"),"-","-","-","-","-","-","-","1","2","3","4","5","6","7")</f>
        <v>1</v>
      </c>
      <c r="P87" s="120" t="str">
        <f aca="true">CHOOSE(FIND(MID(VLOOKUP(5+10*A73,INDIRECT($BD$4),3,0),3,1),"0123456789ABCD"),"-","-","-","-","-","-","-","1","2","3","4","5","6","7")</f>
        <v>4</v>
      </c>
      <c r="Q87" s="120" t="str">
        <f aca="true">CHOOSE(FIND(MID(VLOOKUP(5+10*A73,INDIRECT($BD$4),3,0),4,1),"0123456789ABCD"),"-","-","-","-","-","-","-","1","2","3","4","5","6","7")</f>
        <v>3</v>
      </c>
      <c r="R87" s="177" t="str">
        <f aca="true">CHOOSE(FIND(MID(VLOOKUP(5+10*A73,INDIRECT($BD$4),3,0),5,1),"0123456789ABCD"),"-","-","-","-","-","-","-","1","2","3","4","5","6","7")</f>
        <v>3</v>
      </c>
      <c r="T87" s="179" t="str">
        <f aca="true">" "&amp;MID(VLOOKUP(6+10*T73,INDIRECT($BD$4),2,0),1,1)&amp;CHOOSE(FIND(MID(VLOOKUP(6+10*T73,INDIRECT($BD$4),2,0),2,1),"SHDCN"),"♠","♥","♦","♣","NT")&amp;IF(VLOOKUP(6+10*T73,INDIRECT($BD$4),3,0)="d","*","")&amp;" "&amp;VLOOKUP(6+10*T73,INDIRECT($BD$4),4,0)&amp;", "&amp;IF(VLOOKUP(6+10*T73,INDIRECT($BD$4),5,0)&gt;0,"+"&amp;VLOOKUP(6+10*T73,INDIRECT($BD$4),5,0),VLOOKUP(6+10*T73,INDIRECT($BD$4),5,0))</f>
        <v> 3♦ E, -130</v>
      </c>
      <c r="Z87" s="165" t="s">
        <v>1436</v>
      </c>
      <c r="AA87" s="145" t="str">
        <f aca="true">""&amp;VLOOKUP(4+10*T73,INDIRECT($BD$4),4,0)</f>
        <v>J976</v>
      </c>
      <c r="AE87" s="51"/>
      <c r="AF87" s="147" t="s">
        <v>50</v>
      </c>
      <c r="AG87" s="120" t="str">
        <f aca="true">CHOOSE(FIND(MID(VLOOKUP(5+10*T73,INDIRECT($BD$4),3,0),1,1),"0123456789ABCD"),"-","-","-","-","-","-","-","1","2","3","4","5","6","7")</f>
        <v>-</v>
      </c>
      <c r="AH87" s="120" t="str">
        <f aca="true">CHOOSE(FIND(MID(VLOOKUP(5+10*T73,INDIRECT($BD$4),3,0),2,1),"0123456789ABCD"),"-","-","-","-","-","-","-","1","2","3","4","5","6","7")</f>
        <v>-</v>
      </c>
      <c r="AI87" s="120" t="str">
        <f aca="true">CHOOSE(FIND(MID(VLOOKUP(5+10*T73,INDIRECT($BD$4),3,0),3,1),"0123456789ABCD"),"-","-","-","-","-","-","-","1","2","3","4","5","6","7")</f>
        <v>1</v>
      </c>
      <c r="AJ87" s="120" t="str">
        <f aca="true">CHOOSE(FIND(MID(VLOOKUP(5+10*T73,INDIRECT($BD$4),3,0),4,1),"0123456789ABCD"),"-","-","-","-","-","-","-","1","2","3","4","5","6","7")</f>
        <v>4</v>
      </c>
      <c r="AK87" s="177" t="str">
        <f aca="true">CHOOSE(FIND(MID(VLOOKUP(5+10*T73,INDIRECT($BD$4),3,0),5,1),"0123456789ABCD"),"-","-","-","-","-","-","-","1","2","3","4","5","6","7")</f>
        <v>1</v>
      </c>
      <c r="AM87" s="179" t="str">
        <f aca="true">" "&amp;MID(VLOOKUP(6+10*AM73,INDIRECT($BD$4),2,0),1,1)&amp;CHOOSE(FIND(MID(VLOOKUP(6+10*AM73,INDIRECT($BD$4),2,0),2,1),"SHDCN"),"♠","♥","♦","♣","NT")&amp;IF(VLOOKUP(6+10*AM73,INDIRECT($BD$4),3,0)="d","*","")&amp;" "&amp;VLOOKUP(6+10*AM73,INDIRECT($BD$4),4,0)&amp;", "&amp;IF(VLOOKUP(6+10*AM73,INDIRECT($BD$4),5,0)&gt;0,"+"&amp;VLOOKUP(6+10*AM73,INDIRECT($BD$4),5,0),VLOOKUP(6+10*AM73,INDIRECT($BD$4),5,0))</f>
        <v> 5♥ E, -650</v>
      </c>
      <c r="AS87" s="165" t="s">
        <v>1436</v>
      </c>
      <c r="AT87" s="145" t="str">
        <f aca="true">""&amp;VLOOKUP(4+10*AM73,INDIRECT($BD$4),4,0)</f>
        <v>KQJ93</v>
      </c>
      <c r="AX87" s="51"/>
      <c r="AY87" s="147" t="s">
        <v>50</v>
      </c>
      <c r="AZ87" s="120" t="str">
        <f aca="true">CHOOSE(FIND(MID(VLOOKUP(5+10*AM73,INDIRECT($BD$4),3,0),1,1),"0123456789ABCD"),"-","-","-","-","-","-","-","1","2","3","4","5","6","7")</f>
        <v>3</v>
      </c>
      <c r="BA87" s="120" t="str">
        <f aca="true">CHOOSE(FIND(MID(VLOOKUP(5+10*AM73,INDIRECT($BD$4),3,0),2,1),"0123456789ABCD"),"-","-","-","-","-","-","-","1","2","3","4","5","6","7")</f>
        <v>-</v>
      </c>
      <c r="BB87" s="120" t="str">
        <f aca="true">CHOOSE(FIND(MID(VLOOKUP(5+10*AM73,INDIRECT($BD$4),3,0),3,1),"0123456789ABCD"),"-","-","-","-","-","-","-","1","2","3","4","5","6","7")</f>
        <v>5</v>
      </c>
      <c r="BC87" s="120" t="str">
        <f aca="true">CHOOSE(FIND(MID(VLOOKUP(5+10*AM73,INDIRECT($BD$4),3,0),4,1),"0123456789ABCD"),"-","-","-","-","-","-","-","1","2","3","4","5","6","7")</f>
        <v>5</v>
      </c>
      <c r="BD87" s="177" t="str">
        <f aca="true">CHOOSE(FIND(MID(VLOOKUP(5+10*AM73,INDIRECT($BD$4),3,0),5,1),"0123456789ABCD"),"-","-","-","-","-","-","-","1","2","3","4","5","6","7")</f>
        <v>-</v>
      </c>
    </row>
    <row r="88" s="142" customFormat="true" ht="11.1" hidden="false" customHeight="true" outlineLevel="0" collapsed="false">
      <c r="A88" s="180"/>
      <c r="B88" s="181"/>
      <c r="C88" s="181"/>
      <c r="D88" s="181"/>
      <c r="E88" s="181"/>
      <c r="F88" s="181"/>
      <c r="G88" s="181"/>
      <c r="H88" s="181"/>
      <c r="I88" s="182"/>
      <c r="J88" s="155"/>
      <c r="K88" s="155"/>
      <c r="L88" s="181"/>
      <c r="M88" s="153" t="s">
        <v>48</v>
      </c>
      <c r="N88" s="183" t="str">
        <f aca="true">CHOOSE(FIND(MID(VLOOKUP(5+10*A73,INDIRECT($BD$4),5,0),1,1),"0123456789ABCD"),"-","-","-","-","-","-","-","1","2","3","4","5","6","7")</f>
        <v>3</v>
      </c>
      <c r="O88" s="183" t="str">
        <f aca="true">CHOOSE(FIND(MID(VLOOKUP(5+10*A73,INDIRECT($BD$4),5,0),2,1),"0123456789ABCD"),"-","-","-","-","-","-","-","1","2","3","4","5","6","7")</f>
        <v>1</v>
      </c>
      <c r="P88" s="183" t="str">
        <f aca="true">CHOOSE(FIND(MID(VLOOKUP(5+10*A73,INDIRECT($BD$4),5,0),3,1),"0123456789ABCD"),"-","-","-","-","-","-","-","1","2","3","4","5","6","7")</f>
        <v>3</v>
      </c>
      <c r="Q88" s="183" t="str">
        <f aca="true">CHOOSE(FIND(MID(VLOOKUP(5+10*A73,INDIRECT($BD$4),5,0),4,1),"0123456789ABCD"),"-","-","-","-","-","-","-","1","2","3","4","5","6","7")</f>
        <v>3</v>
      </c>
      <c r="R88" s="184" t="str">
        <f aca="true">CHOOSE(FIND(MID(VLOOKUP(5+10*A73,INDIRECT($BD$4),5,0),5,1),"0123456789ABCD"),"-","-","-","-","-","-","-","1","2","3","4","5","6","7")</f>
        <v>3</v>
      </c>
      <c r="T88" s="180"/>
      <c r="U88" s="181"/>
      <c r="V88" s="181"/>
      <c r="W88" s="181"/>
      <c r="X88" s="181"/>
      <c r="Y88" s="181"/>
      <c r="Z88" s="181"/>
      <c r="AA88" s="181"/>
      <c r="AB88" s="182"/>
      <c r="AC88" s="155"/>
      <c r="AD88" s="155"/>
      <c r="AE88" s="181"/>
      <c r="AF88" s="153" t="s">
        <v>48</v>
      </c>
      <c r="AG88" s="183" t="str">
        <f aca="true">CHOOSE(FIND(MID(VLOOKUP(5+10*T73,INDIRECT($BD$4),5,0),1,1),"0123456789ABCD"),"-","-","-","-","-","-","-","1","2","3","4","5","6","7")</f>
        <v>1</v>
      </c>
      <c r="AH88" s="183" t="str">
        <f aca="true">CHOOSE(FIND(MID(VLOOKUP(5+10*T73,INDIRECT($BD$4),5,0),2,1),"0123456789ABCD"),"-","-","-","-","-","-","-","1","2","3","4","5","6","7")</f>
        <v>-</v>
      </c>
      <c r="AI88" s="183" t="str">
        <f aca="true">CHOOSE(FIND(MID(VLOOKUP(5+10*T73,INDIRECT($BD$4),5,0),3,1),"0123456789ABCD"),"-","-","-","-","-","-","-","1","2","3","4","5","6","7")</f>
        <v>1</v>
      </c>
      <c r="AJ88" s="183" t="str">
        <f aca="true">CHOOSE(FIND(MID(VLOOKUP(5+10*T73,INDIRECT($BD$4),5,0),4,1),"0123456789ABCD"),"-","-","-","-","-","-","-","1","2","3","4","5","6","7")</f>
        <v>4</v>
      </c>
      <c r="AK88" s="184" t="str">
        <f aca="true">CHOOSE(FIND(MID(VLOOKUP(5+10*T73,INDIRECT($BD$4),5,0),5,1),"0123456789ABCD"),"-","-","-","-","-","-","-","1","2","3","4","5","6","7")</f>
        <v>1</v>
      </c>
      <c r="AM88" s="180"/>
      <c r="AN88" s="181"/>
      <c r="AO88" s="181"/>
      <c r="AP88" s="181"/>
      <c r="AQ88" s="181"/>
      <c r="AR88" s="181"/>
      <c r="AS88" s="181"/>
      <c r="AT88" s="181"/>
      <c r="AU88" s="182"/>
      <c r="AV88" s="155"/>
      <c r="AW88" s="155"/>
      <c r="AX88" s="181"/>
      <c r="AY88" s="153" t="s">
        <v>48</v>
      </c>
      <c r="AZ88" s="183" t="str">
        <f aca="true">CHOOSE(FIND(MID(VLOOKUP(5+10*AM73,INDIRECT($BD$4),5,0),1,1),"0123456789ABCD"),"-","-","-","-","-","-","-","1","2","3","4","5","6","7")</f>
        <v>3</v>
      </c>
      <c r="BA88" s="183" t="str">
        <f aca="true">CHOOSE(FIND(MID(VLOOKUP(5+10*AM73,INDIRECT($BD$4),5,0),2,1),"0123456789ABCD"),"-","-","-","-","-","-","-","1","2","3","4","5","6","7")</f>
        <v>-</v>
      </c>
      <c r="BB88" s="183" t="str">
        <f aca="true">CHOOSE(FIND(MID(VLOOKUP(5+10*AM73,INDIRECT($BD$4),5,0),3,1),"0123456789ABCD"),"-","-","-","-","-","-","-","1","2","3","4","5","6","7")</f>
        <v>5</v>
      </c>
      <c r="BC88" s="183" t="str">
        <f aca="true">CHOOSE(FIND(MID(VLOOKUP(5+10*AM73,INDIRECT($BD$4),5,0),4,1),"0123456789ABCD"),"-","-","-","-","-","-","-","1","2","3","4","5","6","7")</f>
        <v>5</v>
      </c>
      <c r="BD88" s="184" t="str">
        <f aca="true">CHOOSE(FIND(MID(VLOOKUP(5+10*AM73,INDIRECT($BD$4),5,0),5,1),"0123456789ABCD"),"-","-","-","-","-","-","-","1","2","3","4","5","6","7")</f>
        <v>-</v>
      </c>
    </row>
    <row r="89" customFormat="false" ht="6.95" hidden="false" customHeight="true" outlineLevel="0" collapsed="false"/>
    <row r="90" customFormat="false" ht="24.95" hidden="false" customHeight="true" outlineLevel="0" collapsed="false">
      <c r="A90" s="121" t="s">
        <v>1442</v>
      </c>
      <c r="B90" s="121"/>
      <c r="C90" s="121"/>
      <c r="D90" s="121"/>
      <c r="E90" s="121"/>
      <c r="F90" s="121"/>
      <c r="G90" s="121"/>
      <c r="H90" s="185"/>
      <c r="I90" s="123" t="str">
        <f aca="false">I1</f>
        <v> </v>
      </c>
      <c r="J90" s="123"/>
      <c r="K90" s="123"/>
      <c r="L90" s="123"/>
      <c r="M90" s="123"/>
      <c r="N90" s="123"/>
      <c r="O90" s="123"/>
      <c r="P90" s="123"/>
      <c r="Q90" s="123"/>
      <c r="R90" s="123"/>
      <c r="S90" s="123"/>
      <c r="T90" s="123"/>
      <c r="U90" s="123"/>
      <c r="V90" s="123"/>
      <c r="W90" s="123"/>
      <c r="X90" s="123"/>
      <c r="Y90" s="123"/>
      <c r="Z90" s="123"/>
      <c r="AA90" s="123"/>
      <c r="AB90" s="123"/>
      <c r="AC90" s="123"/>
      <c r="AD90" s="123"/>
      <c r="AE90" s="123"/>
      <c r="AF90" s="123"/>
      <c r="AG90" s="123"/>
      <c r="AH90" s="123"/>
      <c r="AI90" s="123"/>
      <c r="AJ90" s="123"/>
      <c r="AK90" s="123"/>
      <c r="AL90" s="123"/>
      <c r="AM90" s="123"/>
      <c r="AN90" s="123"/>
      <c r="AO90" s="123"/>
      <c r="AP90" s="123"/>
      <c r="AQ90" s="123"/>
      <c r="AR90" s="123"/>
      <c r="AS90" s="123"/>
      <c r="AT90" s="123"/>
      <c r="AU90" s="123"/>
      <c r="AV90" s="124"/>
      <c r="AW90" s="125" t="s">
        <v>1443</v>
      </c>
      <c r="AX90" s="125"/>
      <c r="AY90" s="125"/>
      <c r="AZ90" s="125"/>
      <c r="BA90" s="125"/>
      <c r="BB90" s="125"/>
      <c r="BC90" s="125"/>
      <c r="BD90" s="125"/>
    </row>
    <row r="91" customFormat="false" ht="20.1" hidden="false" customHeight="true" outlineLevel="0" collapsed="false">
      <c r="A91" s="126" t="n">
        <f aca="false">A2</f>
        <v>5</v>
      </c>
      <c r="B91" s="126"/>
      <c r="C91" s="126"/>
      <c r="D91" s="126"/>
      <c r="E91" s="126"/>
      <c r="F91" s="126"/>
      <c r="G91" s="126"/>
      <c r="H91" s="127"/>
      <c r="I91" s="128" t="str">
        <f aca="false">I2</f>
        <v> </v>
      </c>
      <c r="J91" s="128"/>
      <c r="K91" s="128"/>
      <c r="L91" s="128"/>
      <c r="M91" s="128"/>
      <c r="N91" s="128"/>
      <c r="O91" s="128"/>
      <c r="P91" s="128"/>
      <c r="Q91" s="128"/>
      <c r="R91" s="128"/>
      <c r="S91" s="128"/>
      <c r="T91" s="128"/>
      <c r="U91" s="128"/>
      <c r="V91" s="128"/>
      <c r="W91" s="128"/>
      <c r="X91" s="128"/>
      <c r="Y91" s="128"/>
      <c r="Z91" s="128"/>
      <c r="AA91" s="128"/>
      <c r="AB91" s="128"/>
      <c r="AC91" s="128"/>
      <c r="AD91" s="128"/>
      <c r="AE91" s="128"/>
      <c r="AF91" s="128"/>
      <c r="AG91" s="128"/>
      <c r="AH91" s="128"/>
      <c r="AI91" s="128"/>
      <c r="AJ91" s="128"/>
      <c r="AK91" s="128"/>
      <c r="AL91" s="128"/>
      <c r="AM91" s="128"/>
      <c r="AN91" s="128"/>
      <c r="AO91" s="128"/>
      <c r="AP91" s="128"/>
      <c r="AQ91" s="128"/>
      <c r="AR91" s="128"/>
      <c r="AS91" s="128"/>
      <c r="AT91" s="128"/>
      <c r="AU91" s="128"/>
      <c r="AV91" s="129"/>
      <c r="AW91" s="130" t="s">
        <v>1444</v>
      </c>
      <c r="AX91" s="130"/>
      <c r="AY91" s="130"/>
      <c r="AZ91" s="130"/>
      <c r="BA91" s="130"/>
      <c r="BB91" s="130"/>
      <c r="BC91" s="130"/>
      <c r="BD91" s="130"/>
    </row>
    <row r="92" customFormat="false" ht="20.1" hidden="false" customHeight="true" outlineLevel="0" collapsed="false">
      <c r="A92" s="126"/>
      <c r="B92" s="126"/>
      <c r="C92" s="126"/>
      <c r="D92" s="126"/>
      <c r="E92" s="126"/>
      <c r="F92" s="126"/>
      <c r="G92" s="126"/>
      <c r="H92" s="127"/>
      <c r="I92" s="131" t="str">
        <f aca="false">I3</f>
        <v>H A N D   R E C O R D S</v>
      </c>
      <c r="J92" s="131"/>
      <c r="K92" s="131"/>
      <c r="L92" s="131"/>
      <c r="M92" s="131"/>
      <c r="N92" s="131"/>
      <c r="O92" s="131"/>
      <c r="P92" s="131"/>
      <c r="Q92" s="131"/>
      <c r="R92" s="131"/>
      <c r="S92" s="131"/>
      <c r="T92" s="131"/>
      <c r="U92" s="131"/>
      <c r="V92" s="131"/>
      <c r="W92" s="131"/>
      <c r="X92" s="131"/>
      <c r="Y92" s="131"/>
      <c r="Z92" s="131"/>
      <c r="AA92" s="131"/>
      <c r="AB92" s="131"/>
      <c r="AC92" s="131"/>
      <c r="AD92" s="131"/>
      <c r="AE92" s="131"/>
      <c r="AF92" s="131"/>
      <c r="AG92" s="131"/>
      <c r="AH92" s="131"/>
      <c r="AI92" s="131"/>
      <c r="AJ92" s="131"/>
      <c r="AK92" s="131"/>
      <c r="AL92" s="131"/>
      <c r="AM92" s="131"/>
      <c r="AN92" s="131"/>
      <c r="AO92" s="131"/>
      <c r="AP92" s="131"/>
      <c r="AQ92" s="131"/>
      <c r="AR92" s="131"/>
      <c r="AS92" s="131"/>
      <c r="AT92" s="131"/>
      <c r="AU92" s="131"/>
      <c r="AV92" s="129"/>
      <c r="AW92" s="132" t="s">
        <v>1452</v>
      </c>
      <c r="AX92" s="132"/>
      <c r="AY92" s="132"/>
      <c r="AZ92" s="132"/>
      <c r="BA92" s="132"/>
      <c r="BB92" s="132"/>
      <c r="BC92" s="132"/>
      <c r="BD92" s="132"/>
    </row>
    <row r="93" customFormat="false" ht="6.95" hidden="false" customHeight="true" outlineLevel="0" collapsed="false">
      <c r="BD93" s="133"/>
    </row>
    <row r="94" s="142" customFormat="true" ht="11.1" hidden="false" customHeight="true" outlineLevel="0" collapsed="false">
      <c r="A94" s="134" t="n">
        <f aca="false">1+AM73</f>
        <v>122</v>
      </c>
      <c r="B94" s="134"/>
      <c r="C94" s="134"/>
      <c r="D94" s="134"/>
      <c r="E94" s="134"/>
      <c r="F94" s="135"/>
      <c r="G94" s="135"/>
      <c r="H94" s="135"/>
      <c r="I94" s="136"/>
      <c r="J94" s="136"/>
      <c r="K94" s="136"/>
      <c r="L94" s="137"/>
      <c r="M94" s="138" t="s">
        <v>1447</v>
      </c>
      <c r="N94" s="139" t="str">
        <f aca="false">""&amp;IF(ISNUMBER(FIND("A",H95)),4,0)+IF(ISNUMBER(FIND("K",H95)),3,0)+IF(ISNUMBER(FIND("Q",H95)),2,0)+IF(ISNUMBER(FIND("J",H95)),1,0)+IF(ISNUMBER(FIND("A",H96)),4,0)+IF(ISNUMBER(FIND("K",H96)),3,0)+IF(ISNUMBER(FIND("Q",H96)),2,0)+IF(ISNUMBER(FIND("J",H96)),1,0)+IF(ISNUMBER(FIND("A",H97)),4,0)+IF(ISNUMBER(FIND("K",H97)),3,0)+IF(ISNUMBER(FIND("Q",H97)),2,0)+IF(ISNUMBER(FIND("J",H97)),1,0)+IF(ISNUMBER(FIND("A",H98)),4,0)+IF(ISNUMBER(FIND("K",H98)),3,0)+IF(ISNUMBER(FIND("Q",H98)),2,0)+IF(ISNUMBER(FIND("J",H98)),1,0)</f>
        <v>12</v>
      </c>
      <c r="O94" s="139"/>
      <c r="P94" s="140" t="s">
        <v>1432</v>
      </c>
      <c r="Q94" s="136"/>
      <c r="R94" s="141"/>
      <c r="T94" s="134" t="n">
        <f aca="false">1+A94</f>
        <v>123</v>
      </c>
      <c r="U94" s="134"/>
      <c r="V94" s="134"/>
      <c r="W94" s="134"/>
      <c r="X94" s="134"/>
      <c r="Y94" s="135"/>
      <c r="Z94" s="135"/>
      <c r="AA94" s="135"/>
      <c r="AB94" s="136"/>
      <c r="AC94" s="136"/>
      <c r="AD94" s="136"/>
      <c r="AE94" s="137"/>
      <c r="AF94" s="138" t="s">
        <v>1447</v>
      </c>
      <c r="AG94" s="139" t="str">
        <f aca="false">""&amp;IF(ISNUMBER(FIND("A",AA95)),4,0)+IF(ISNUMBER(FIND("K",AA95)),3,0)+IF(ISNUMBER(FIND("Q",AA95)),2,0)+IF(ISNUMBER(FIND("J",AA95)),1,0)+IF(ISNUMBER(FIND("A",AA96)),4,0)+IF(ISNUMBER(FIND("K",AA96)),3,0)+IF(ISNUMBER(FIND("Q",AA96)),2,0)+IF(ISNUMBER(FIND("J",AA96)),1,0)+IF(ISNUMBER(FIND("A",AA97)),4,0)+IF(ISNUMBER(FIND("K",AA97)),3,0)+IF(ISNUMBER(FIND("Q",AA97)),2,0)+IF(ISNUMBER(FIND("J",AA97)),1,0)+IF(ISNUMBER(FIND("A",AA98)),4,0)+IF(ISNUMBER(FIND("K",AA98)),3,0)+IF(ISNUMBER(FIND("Q",AA98)),2,0)+IF(ISNUMBER(FIND("J",AA98)),1,0)</f>
        <v>10</v>
      </c>
      <c r="AH94" s="139"/>
      <c r="AI94" s="140" t="s">
        <v>1432</v>
      </c>
      <c r="AJ94" s="136"/>
      <c r="AK94" s="141"/>
      <c r="AM94" s="134" t="n">
        <f aca="false">1+T94</f>
        <v>124</v>
      </c>
      <c r="AN94" s="134"/>
      <c r="AO94" s="134"/>
      <c r="AP94" s="134"/>
      <c r="AQ94" s="134"/>
      <c r="AR94" s="135"/>
      <c r="AS94" s="135"/>
      <c r="AT94" s="135"/>
      <c r="AU94" s="136"/>
      <c r="AV94" s="136"/>
      <c r="AW94" s="136"/>
      <c r="AX94" s="137"/>
      <c r="AY94" s="138" t="s">
        <v>1447</v>
      </c>
      <c r="AZ94" s="139" t="str">
        <f aca="false">""&amp;IF(ISNUMBER(FIND("A",AT95)),4,0)+IF(ISNUMBER(FIND("K",AT95)),3,0)+IF(ISNUMBER(FIND("Q",AT95)),2,0)+IF(ISNUMBER(FIND("J",AT95)),1,0)+IF(ISNUMBER(FIND("A",AT96)),4,0)+IF(ISNUMBER(FIND("K",AT96)),3,0)+IF(ISNUMBER(FIND("Q",AT96)),2,0)+IF(ISNUMBER(FIND("J",AT96)),1,0)+IF(ISNUMBER(FIND("A",AT97)),4,0)+IF(ISNUMBER(FIND("K",AT97)),3,0)+IF(ISNUMBER(FIND("Q",AT97)),2,0)+IF(ISNUMBER(FIND("J",AT97)),1,0)+IF(ISNUMBER(FIND("A",AT98)),4,0)+IF(ISNUMBER(FIND("K",AT98)),3,0)+IF(ISNUMBER(FIND("Q",AT98)),2,0)+IF(ISNUMBER(FIND("J",AT98)),1,0)</f>
        <v>16</v>
      </c>
      <c r="BA94" s="139"/>
      <c r="BB94" s="140" t="s">
        <v>1432</v>
      </c>
      <c r="BC94" s="136"/>
      <c r="BD94" s="141"/>
    </row>
    <row r="95" s="142" customFormat="true" ht="11.1" hidden="false" customHeight="true" outlineLevel="0" collapsed="false">
      <c r="A95" s="134"/>
      <c r="B95" s="134"/>
      <c r="C95" s="134"/>
      <c r="D95" s="134"/>
      <c r="E95" s="134"/>
      <c r="F95" s="143"/>
      <c r="G95" s="144" t="s">
        <v>1433</v>
      </c>
      <c r="H95" s="145" t="str">
        <f aca="true">""&amp;VLOOKUP(1+10*A94,INDIRECT($BD$4),2,0)</f>
        <v>J65</v>
      </c>
      <c r="I95" s="146"/>
      <c r="L95" s="51"/>
      <c r="M95" s="147" t="s">
        <v>1448</v>
      </c>
      <c r="N95" s="148" t="str">
        <f aca="false">""&amp;IF(ISNUMBER(FIND("A",H105)),4,0)+IF(ISNUMBER(FIND("K",H105)),3,0)+IF(ISNUMBER(FIND("Q",H105)),2,0)+IF(ISNUMBER(FIND("J",H105)),1,0)+IF(ISNUMBER(FIND("A",H106)),4,0)+IF(ISNUMBER(FIND("K",H106)),3,0)+IF(ISNUMBER(FIND("Q",H106)),2,0)+IF(ISNUMBER(FIND("J",H106)),1,0)+IF(ISNUMBER(FIND("A",H107)),4,0)+IF(ISNUMBER(FIND("K",H107)),3,0)+IF(ISNUMBER(FIND("Q",H107)),2,0)+IF(ISNUMBER(FIND("J",H107)),1,0)+IF(ISNUMBER(FIND("A",H108)),4,0)+IF(ISNUMBER(FIND("K",H108)),3,0)+IF(ISNUMBER(FIND("Q",H108)),2,0)+IF(ISNUMBER(FIND("J",H108)),1,0)</f>
        <v>7</v>
      </c>
      <c r="O95" s="148"/>
      <c r="P95" s="149" t="s">
        <v>1432</v>
      </c>
      <c r="R95" s="150"/>
      <c r="T95" s="134"/>
      <c r="U95" s="134"/>
      <c r="V95" s="134"/>
      <c r="W95" s="134"/>
      <c r="X95" s="134"/>
      <c r="Y95" s="143"/>
      <c r="Z95" s="144" t="s">
        <v>1433</v>
      </c>
      <c r="AA95" s="145" t="str">
        <f aca="true">""&amp;VLOOKUP(1+10*T94,INDIRECT($BD$4),2,0)</f>
        <v>9</v>
      </c>
      <c r="AB95" s="146"/>
      <c r="AE95" s="51"/>
      <c r="AF95" s="147" t="s">
        <v>1448</v>
      </c>
      <c r="AG95" s="148" t="str">
        <f aca="false">""&amp;IF(ISNUMBER(FIND("A",AA105)),4,0)+IF(ISNUMBER(FIND("K",AA105)),3,0)+IF(ISNUMBER(FIND("Q",AA105)),2,0)+IF(ISNUMBER(FIND("J",AA105)),1,0)+IF(ISNUMBER(FIND("A",AA106)),4,0)+IF(ISNUMBER(FIND("K",AA106)),3,0)+IF(ISNUMBER(FIND("Q",AA106)),2,0)+IF(ISNUMBER(FIND("J",AA106)),1,0)+IF(ISNUMBER(FIND("A",AA107)),4,0)+IF(ISNUMBER(FIND("K",AA107)),3,0)+IF(ISNUMBER(FIND("Q",AA107)),2,0)+IF(ISNUMBER(FIND("J",AA107)),1,0)+IF(ISNUMBER(FIND("A",AA108)),4,0)+IF(ISNUMBER(FIND("K",AA108)),3,0)+IF(ISNUMBER(FIND("Q",AA108)),2,0)+IF(ISNUMBER(FIND("J",AA108)),1,0)</f>
        <v>6</v>
      </c>
      <c r="AH95" s="148"/>
      <c r="AI95" s="149" t="s">
        <v>1432</v>
      </c>
      <c r="AK95" s="150"/>
      <c r="AM95" s="134"/>
      <c r="AN95" s="134"/>
      <c r="AO95" s="134"/>
      <c r="AP95" s="134"/>
      <c r="AQ95" s="134"/>
      <c r="AR95" s="143"/>
      <c r="AS95" s="144" t="s">
        <v>1433</v>
      </c>
      <c r="AT95" s="145" t="str">
        <f aca="true">""&amp;VLOOKUP(1+10*AM94,INDIRECT($BD$4),2,0)</f>
        <v>AJ63</v>
      </c>
      <c r="AU95" s="146"/>
      <c r="AX95" s="51"/>
      <c r="AY95" s="147" t="s">
        <v>1448</v>
      </c>
      <c r="AZ95" s="148" t="str">
        <f aca="false">""&amp;IF(ISNUMBER(FIND("A",AT105)),4,0)+IF(ISNUMBER(FIND("K",AT105)),3,0)+IF(ISNUMBER(FIND("Q",AT105)),2,0)+IF(ISNUMBER(FIND("J",AT105)),1,0)+IF(ISNUMBER(FIND("A",AT106)),4,0)+IF(ISNUMBER(FIND("K",AT106)),3,0)+IF(ISNUMBER(FIND("Q",AT106)),2,0)+IF(ISNUMBER(FIND("J",AT106)),1,0)+IF(ISNUMBER(FIND("A",AT107)),4,0)+IF(ISNUMBER(FIND("K",AT107)),3,0)+IF(ISNUMBER(FIND("Q",AT107)),2,0)+IF(ISNUMBER(FIND("J",AT107)),1,0)+IF(ISNUMBER(FIND("A",AT108)),4,0)+IF(ISNUMBER(FIND("K",AT108)),3,0)+IF(ISNUMBER(FIND("Q",AT108)),2,0)+IF(ISNUMBER(FIND("J",AT108)),1,0)</f>
        <v>13</v>
      </c>
      <c r="BA95" s="148"/>
      <c r="BB95" s="149" t="s">
        <v>1432</v>
      </c>
      <c r="BD95" s="150"/>
    </row>
    <row r="96" s="142" customFormat="true" ht="11.1" hidden="false" customHeight="true" outlineLevel="0" collapsed="false">
      <c r="A96" s="151" t="str">
        <f aca="false">MID("WNES",1+MOD(A94,4),1)&amp;" / "&amp;MID(" EW  NS NoneBoth",1+4*INT(MOD(11*A94,16)/4),4)</f>
        <v>E / Both</v>
      </c>
      <c r="B96" s="151"/>
      <c r="C96" s="151"/>
      <c r="D96" s="151"/>
      <c r="E96" s="151"/>
      <c r="F96" s="69"/>
      <c r="G96" s="144" t="s">
        <v>1434</v>
      </c>
      <c r="H96" s="145" t="str">
        <f aca="true">""&amp;VLOOKUP(2+10*A94,INDIRECT($BD$4),2,0)</f>
        <v>K82</v>
      </c>
      <c r="I96" s="146"/>
      <c r="L96" s="51"/>
      <c r="M96" s="147" t="s">
        <v>1449</v>
      </c>
      <c r="N96" s="148" t="str">
        <f aca="false">""&amp;IF(ISNUMBER(FIND("A",M100)),4,0)+IF(ISNUMBER(FIND("K",M100)),3,0)+IF(ISNUMBER(FIND("Q",M100)),2,0)+IF(ISNUMBER(FIND("J",M100)),1,0)+IF(ISNUMBER(FIND("A",M101)),4,0)+IF(ISNUMBER(FIND("K",M101)),3,0)+IF(ISNUMBER(FIND("Q",M101)),2,0)+IF(ISNUMBER(FIND("J",M101)),1,0)+IF(ISNUMBER(FIND("A",M102)),4,0)+IF(ISNUMBER(FIND("K",M102)),3,0)+IF(ISNUMBER(FIND("Q",M102)),2,0)+IF(ISNUMBER(FIND("J",M102)),1,0)+IF(ISNUMBER(FIND("A",M103)),4,0)+IF(ISNUMBER(FIND("K",M103)),3,0)+IF(ISNUMBER(FIND("Q",M103)),2,0)+IF(ISNUMBER(FIND("J",M103)),1,0)</f>
        <v>13</v>
      </c>
      <c r="O96" s="148"/>
      <c r="P96" s="149" t="s">
        <v>1432</v>
      </c>
      <c r="R96" s="152"/>
      <c r="T96" s="151" t="str">
        <f aca="false">MID("WNES",1+MOD(T94,4),1)&amp;" / "&amp;MID(" EW  NS NoneBoth",1+4*INT(MOD(11*T94,16)/4),4)</f>
        <v>S / None</v>
      </c>
      <c r="U96" s="151"/>
      <c r="V96" s="151"/>
      <c r="W96" s="151"/>
      <c r="X96" s="151"/>
      <c r="Y96" s="69"/>
      <c r="Z96" s="144" t="s">
        <v>1434</v>
      </c>
      <c r="AA96" s="145" t="str">
        <f aca="true">""&amp;VLOOKUP(2+10*T94,INDIRECT($BD$4),2,0)</f>
        <v>QJ63</v>
      </c>
      <c r="AB96" s="146"/>
      <c r="AE96" s="51"/>
      <c r="AF96" s="147" t="s">
        <v>1449</v>
      </c>
      <c r="AG96" s="148" t="str">
        <f aca="false">""&amp;IF(ISNUMBER(FIND("A",AF100)),4,0)+IF(ISNUMBER(FIND("K",AF100)),3,0)+IF(ISNUMBER(FIND("Q",AF100)),2,0)+IF(ISNUMBER(FIND("J",AF100)),1,0)+IF(ISNUMBER(FIND("A",AF101)),4,0)+IF(ISNUMBER(FIND("K",AF101)),3,0)+IF(ISNUMBER(FIND("Q",AF101)),2,0)+IF(ISNUMBER(FIND("J",AF101)),1,0)+IF(ISNUMBER(FIND("A",AF102)),4,0)+IF(ISNUMBER(FIND("K",AF102)),3,0)+IF(ISNUMBER(FIND("Q",AF102)),2,0)+IF(ISNUMBER(FIND("J",AF102)),1,0)+IF(ISNUMBER(FIND("A",AF103)),4,0)+IF(ISNUMBER(FIND("K",AF103)),3,0)+IF(ISNUMBER(FIND("Q",AF103)),2,0)+IF(ISNUMBER(FIND("J",AF103)),1,0)</f>
        <v>12</v>
      </c>
      <c r="AH96" s="148"/>
      <c r="AI96" s="149" t="s">
        <v>1432</v>
      </c>
      <c r="AK96" s="152"/>
      <c r="AM96" s="151" t="str">
        <f aca="false">MID("WNES",1+MOD(AM94,4),1)&amp;" / "&amp;MID(" EW  NS NoneBoth",1+4*INT(MOD(11*AM94,16)/4),4)</f>
        <v>W /  NS </v>
      </c>
      <c r="AN96" s="151"/>
      <c r="AO96" s="151"/>
      <c r="AP96" s="151"/>
      <c r="AQ96" s="151"/>
      <c r="AR96" s="69"/>
      <c r="AS96" s="144" t="s">
        <v>1434</v>
      </c>
      <c r="AT96" s="145" t="str">
        <f aca="true">""&amp;VLOOKUP(2+10*AM94,INDIRECT($BD$4),2,0)</f>
        <v>AJ8</v>
      </c>
      <c r="AU96" s="146"/>
      <c r="AX96" s="51"/>
      <c r="AY96" s="147" t="s">
        <v>1449</v>
      </c>
      <c r="AZ96" s="148" t="str">
        <f aca="false">""&amp;IF(ISNUMBER(FIND("A",AY100)),4,0)+IF(ISNUMBER(FIND("K",AY100)),3,0)+IF(ISNUMBER(FIND("Q",AY100)),2,0)+IF(ISNUMBER(FIND("J",AY100)),1,0)+IF(ISNUMBER(FIND("A",AY101)),4,0)+IF(ISNUMBER(FIND("K",AY101)),3,0)+IF(ISNUMBER(FIND("Q",AY101)),2,0)+IF(ISNUMBER(FIND("J",AY101)),1,0)+IF(ISNUMBER(FIND("A",AY102)),4,0)+IF(ISNUMBER(FIND("K",AY102)),3,0)+IF(ISNUMBER(FIND("Q",AY102)),2,0)+IF(ISNUMBER(FIND("J",AY102)),1,0)+IF(ISNUMBER(FIND("A",AY103)),4,0)+IF(ISNUMBER(FIND("K",AY103)),3,0)+IF(ISNUMBER(FIND("Q",AY103)),2,0)+IF(ISNUMBER(FIND("J",AY103)),1,0)</f>
        <v>6</v>
      </c>
      <c r="BA96" s="148"/>
      <c r="BB96" s="149" t="s">
        <v>1432</v>
      </c>
      <c r="BD96" s="152"/>
    </row>
    <row r="97" s="142" customFormat="true" ht="11.1" hidden="false" customHeight="true" outlineLevel="0" collapsed="false">
      <c r="A97" s="151"/>
      <c r="B97" s="151"/>
      <c r="C97" s="151"/>
      <c r="D97" s="151"/>
      <c r="E97" s="151"/>
      <c r="F97" s="69"/>
      <c r="G97" s="144" t="s">
        <v>1435</v>
      </c>
      <c r="H97" s="145" t="str">
        <f aca="true">""&amp;VLOOKUP(3+10*A94,INDIRECT($BD$4),2,0)</f>
        <v>A8</v>
      </c>
      <c r="I97" s="146"/>
      <c r="L97" s="51"/>
      <c r="M97" s="153" t="s">
        <v>1450</v>
      </c>
      <c r="N97" s="154" t="str">
        <f aca="false">""&amp;IF(ISNUMBER(FIND("A",B100)),4,0)+IF(ISNUMBER(FIND("K",B100)),3,0)+IF(ISNUMBER(FIND("Q",B100)),2,0)+IF(ISNUMBER(FIND("J",B100)),1,0)+IF(ISNUMBER(FIND("A",B101)),4,0)+IF(ISNUMBER(FIND("K",B101)),3,0)+IF(ISNUMBER(FIND("Q",B101)),2,0)+IF(ISNUMBER(FIND("J",B101)),1,0)+IF(ISNUMBER(FIND("A",B102)),4,0)+IF(ISNUMBER(FIND("K",B102)),3,0)+IF(ISNUMBER(FIND("Q",B102)),2,0)+IF(ISNUMBER(FIND("J",B102)),1,0)+IF(ISNUMBER(FIND("A",B103)),4,0)+IF(ISNUMBER(FIND("K",B103)),3,0)+IF(ISNUMBER(FIND("Q",B103)),2,0)+IF(ISNUMBER(FIND("J",B103)),1,0)</f>
        <v>8</v>
      </c>
      <c r="O97" s="154"/>
      <c r="P97" s="155" t="s">
        <v>1432</v>
      </c>
      <c r="Q97" s="156"/>
      <c r="R97" s="157"/>
      <c r="T97" s="151"/>
      <c r="U97" s="151"/>
      <c r="V97" s="151"/>
      <c r="W97" s="151"/>
      <c r="X97" s="151"/>
      <c r="Y97" s="69"/>
      <c r="Z97" s="144" t="s">
        <v>1435</v>
      </c>
      <c r="AA97" s="145" t="str">
        <f aca="true">""&amp;VLOOKUP(3+10*T94,INDIRECT($BD$4),2,0)</f>
        <v>AK1065</v>
      </c>
      <c r="AB97" s="146"/>
      <c r="AE97" s="51"/>
      <c r="AF97" s="153" t="s">
        <v>1450</v>
      </c>
      <c r="AG97" s="154" t="str">
        <f aca="false">""&amp;IF(ISNUMBER(FIND("A",U100)),4,0)+IF(ISNUMBER(FIND("K",U100)),3,0)+IF(ISNUMBER(FIND("Q",U100)),2,0)+IF(ISNUMBER(FIND("J",U100)),1,0)+IF(ISNUMBER(FIND("A",U101)),4,0)+IF(ISNUMBER(FIND("K",U101)),3,0)+IF(ISNUMBER(FIND("Q",U101)),2,0)+IF(ISNUMBER(FIND("J",U101)),1,0)+IF(ISNUMBER(FIND("A",U102)),4,0)+IF(ISNUMBER(FIND("K",U102)),3,0)+IF(ISNUMBER(FIND("Q",U102)),2,0)+IF(ISNUMBER(FIND("J",U102)),1,0)+IF(ISNUMBER(FIND("A",U103)),4,0)+IF(ISNUMBER(FIND("K",U103)),3,0)+IF(ISNUMBER(FIND("Q",U103)),2,0)+IF(ISNUMBER(FIND("J",U103)),1,0)</f>
        <v>12</v>
      </c>
      <c r="AH97" s="154"/>
      <c r="AI97" s="155" t="s">
        <v>1432</v>
      </c>
      <c r="AJ97" s="156"/>
      <c r="AK97" s="157"/>
      <c r="AM97" s="151"/>
      <c r="AN97" s="151"/>
      <c r="AO97" s="151"/>
      <c r="AP97" s="151"/>
      <c r="AQ97" s="151"/>
      <c r="AR97" s="69"/>
      <c r="AS97" s="144" t="s">
        <v>1435</v>
      </c>
      <c r="AT97" s="145" t="str">
        <f aca="true">""&amp;VLOOKUP(3+10*AM94,INDIRECT($BD$4),2,0)</f>
        <v>A754</v>
      </c>
      <c r="AU97" s="146"/>
      <c r="AX97" s="51"/>
      <c r="AY97" s="153" t="s">
        <v>1450</v>
      </c>
      <c r="AZ97" s="154" t="str">
        <f aca="false">""&amp;IF(ISNUMBER(FIND("A",AN100)),4,0)+IF(ISNUMBER(FIND("K",AN100)),3,0)+IF(ISNUMBER(FIND("Q",AN100)),2,0)+IF(ISNUMBER(FIND("J",AN100)),1,0)+IF(ISNUMBER(FIND("A",AN101)),4,0)+IF(ISNUMBER(FIND("K",AN101)),3,0)+IF(ISNUMBER(FIND("Q",AN101)),2,0)+IF(ISNUMBER(FIND("J",AN101)),1,0)+IF(ISNUMBER(FIND("A",AN102)),4,0)+IF(ISNUMBER(FIND("K",AN102)),3,0)+IF(ISNUMBER(FIND("Q",AN102)),2,0)+IF(ISNUMBER(FIND("J",AN102)),1,0)+IF(ISNUMBER(FIND("A",AN103)),4,0)+IF(ISNUMBER(FIND("K",AN103)),3,0)+IF(ISNUMBER(FIND("Q",AN103)),2,0)+IF(ISNUMBER(FIND("J",AN103)),1,0)</f>
        <v>5</v>
      </c>
      <c r="BA97" s="154"/>
      <c r="BB97" s="155" t="s">
        <v>1432</v>
      </c>
      <c r="BC97" s="156"/>
      <c r="BD97" s="157"/>
    </row>
    <row r="98" s="142" customFormat="true" ht="11.1" hidden="false" customHeight="true" outlineLevel="0" collapsed="false">
      <c r="A98" s="68"/>
      <c r="B98" s="69"/>
      <c r="C98" s="69"/>
      <c r="D98" s="69"/>
      <c r="E98" s="69"/>
      <c r="F98" s="69"/>
      <c r="G98" s="144" t="s">
        <v>1436</v>
      </c>
      <c r="H98" s="145" t="str">
        <f aca="true">""&amp;VLOOKUP(4+10*A94,INDIRECT($BD$4),2,0)</f>
        <v>A10764</v>
      </c>
      <c r="I98" s="146"/>
      <c r="L98" s="51"/>
      <c r="R98" s="152"/>
      <c r="T98" s="68"/>
      <c r="U98" s="69"/>
      <c r="V98" s="69"/>
      <c r="W98" s="69"/>
      <c r="X98" s="69"/>
      <c r="Y98" s="69"/>
      <c r="Z98" s="144" t="s">
        <v>1436</v>
      </c>
      <c r="AA98" s="145" t="str">
        <f aca="true">""&amp;VLOOKUP(4+10*T94,INDIRECT($BD$4),2,0)</f>
        <v>952</v>
      </c>
      <c r="AB98" s="146"/>
      <c r="AE98" s="51"/>
      <c r="AK98" s="152"/>
      <c r="AM98" s="68"/>
      <c r="AN98" s="69"/>
      <c r="AO98" s="69"/>
      <c r="AP98" s="69"/>
      <c r="AQ98" s="69"/>
      <c r="AR98" s="69"/>
      <c r="AS98" s="144" t="s">
        <v>1436</v>
      </c>
      <c r="AT98" s="145" t="str">
        <f aca="true">""&amp;VLOOKUP(4+10*AM94,INDIRECT($BD$4),2,0)</f>
        <v>Q3</v>
      </c>
      <c r="AU98" s="146"/>
      <c r="AX98" s="51"/>
      <c r="BD98" s="152"/>
    </row>
    <row r="99" s="142" customFormat="true" ht="11.1" hidden="false" customHeight="true" outlineLevel="0" collapsed="false">
      <c r="A99" s="158"/>
      <c r="I99" s="159"/>
      <c r="J99" s="146"/>
      <c r="K99" s="146"/>
      <c r="L99" s="51"/>
      <c r="R99" s="152"/>
      <c r="T99" s="158"/>
      <c r="AB99" s="159"/>
      <c r="AC99" s="146"/>
      <c r="AD99" s="146"/>
      <c r="AE99" s="51"/>
      <c r="AK99" s="152"/>
      <c r="AM99" s="158"/>
      <c r="AU99" s="159"/>
      <c r="AV99" s="146"/>
      <c r="AW99" s="146"/>
      <c r="AX99" s="51"/>
      <c r="BD99" s="152"/>
    </row>
    <row r="100" s="142" customFormat="true" ht="11.1" hidden="false" customHeight="true" outlineLevel="0" collapsed="false">
      <c r="A100" s="160" t="s">
        <v>1433</v>
      </c>
      <c r="B100" s="145" t="str">
        <f aca="true">""&amp;VLOOKUP(1+10*A94,INDIRECT($BD$4),5,0)</f>
        <v>32</v>
      </c>
      <c r="C100" s="13"/>
      <c r="F100" s="145"/>
      <c r="H100" s="161"/>
      <c r="I100" s="162" t="s">
        <v>85</v>
      </c>
      <c r="J100" s="163"/>
      <c r="K100" s="164"/>
      <c r="L100" s="165" t="s">
        <v>1433</v>
      </c>
      <c r="M100" s="145" t="str">
        <f aca="true">""&amp;VLOOKUP(1+10*A94,INDIRECT($BD$4),3,0)</f>
        <v>AQ9</v>
      </c>
      <c r="O100" s="13"/>
      <c r="P100" s="149"/>
      <c r="Q100" s="149"/>
      <c r="R100" s="166"/>
      <c r="T100" s="160" t="s">
        <v>1433</v>
      </c>
      <c r="U100" s="145" t="str">
        <f aca="true">""&amp;VLOOKUP(1+10*T94,INDIRECT($BD$4),5,0)</f>
        <v>J53</v>
      </c>
      <c r="V100" s="13"/>
      <c r="Y100" s="145"/>
      <c r="AA100" s="161"/>
      <c r="AB100" s="162" t="s">
        <v>85</v>
      </c>
      <c r="AC100" s="163"/>
      <c r="AD100" s="164"/>
      <c r="AE100" s="165" t="s">
        <v>1433</v>
      </c>
      <c r="AF100" s="145" t="str">
        <f aca="true">""&amp;VLOOKUP(1+10*T94,INDIRECT($BD$4),3,0)</f>
        <v>AKQ6</v>
      </c>
      <c r="AH100" s="13"/>
      <c r="AI100" s="149"/>
      <c r="AJ100" s="149"/>
      <c r="AK100" s="166"/>
      <c r="AM100" s="160" t="s">
        <v>1433</v>
      </c>
      <c r="AN100" s="145" t="str">
        <f aca="true">""&amp;VLOOKUP(1+10*AM94,INDIRECT($BD$4),5,0)</f>
        <v>Q109742</v>
      </c>
      <c r="AO100" s="13"/>
      <c r="AR100" s="145"/>
      <c r="AT100" s="161"/>
      <c r="AU100" s="162" t="s">
        <v>85</v>
      </c>
      <c r="AV100" s="163"/>
      <c r="AW100" s="164"/>
      <c r="AX100" s="165" t="s">
        <v>1433</v>
      </c>
      <c r="AY100" s="145" t="str">
        <f aca="true">""&amp;VLOOKUP(1+10*AM94,INDIRECT($BD$4),3,0)</f>
        <v>--</v>
      </c>
      <c r="BA100" s="13"/>
      <c r="BB100" s="149"/>
      <c r="BC100" s="149"/>
      <c r="BD100" s="166"/>
    </row>
    <row r="101" s="142" customFormat="true" ht="11.1" hidden="false" customHeight="true" outlineLevel="0" collapsed="false">
      <c r="A101" s="160" t="s">
        <v>1434</v>
      </c>
      <c r="B101" s="145" t="str">
        <f aca="true">""&amp;VLOOKUP(2+10*A94,INDIRECT($BD$4),5,0)</f>
        <v>J6</v>
      </c>
      <c r="C101" s="13"/>
      <c r="F101" s="145"/>
      <c r="H101" s="167" t="s">
        <v>48</v>
      </c>
      <c r="I101" s="162"/>
      <c r="J101" s="168" t="s">
        <v>50</v>
      </c>
      <c r="L101" s="165" t="s">
        <v>1434</v>
      </c>
      <c r="M101" s="145" t="str">
        <f aca="true">""&amp;VLOOKUP(2+10*A94,INDIRECT($BD$4),3,0)</f>
        <v>Q1054</v>
      </c>
      <c r="O101" s="13"/>
      <c r="P101" s="149"/>
      <c r="Q101" s="149"/>
      <c r="R101" s="166"/>
      <c r="T101" s="160" t="s">
        <v>1434</v>
      </c>
      <c r="U101" s="145" t="str">
        <f aca="true">""&amp;VLOOKUP(2+10*T94,INDIRECT($BD$4),5,0)</f>
        <v>A10875</v>
      </c>
      <c r="V101" s="13"/>
      <c r="Y101" s="145"/>
      <c r="AA101" s="167" t="s">
        <v>48</v>
      </c>
      <c r="AB101" s="162"/>
      <c r="AC101" s="168" t="s">
        <v>50</v>
      </c>
      <c r="AE101" s="165" t="s">
        <v>1434</v>
      </c>
      <c r="AF101" s="145" t="str">
        <f aca="true">""&amp;VLOOKUP(2+10*T94,INDIRECT($BD$4),3,0)</f>
        <v>42</v>
      </c>
      <c r="AH101" s="13"/>
      <c r="AI101" s="149"/>
      <c r="AJ101" s="149"/>
      <c r="AK101" s="166"/>
      <c r="AM101" s="160" t="s">
        <v>1434</v>
      </c>
      <c r="AN101" s="145" t="str">
        <f aca="true">""&amp;VLOOKUP(2+10*AM94,INDIRECT($BD$4),5,0)</f>
        <v>103</v>
      </c>
      <c r="AO101" s="13"/>
      <c r="AR101" s="145"/>
      <c r="AT101" s="167" t="s">
        <v>48</v>
      </c>
      <c r="AU101" s="162"/>
      <c r="AV101" s="168" t="s">
        <v>50</v>
      </c>
      <c r="AX101" s="165" t="s">
        <v>1434</v>
      </c>
      <c r="AY101" s="145" t="str">
        <f aca="true">""&amp;VLOOKUP(2+10*AM94,INDIRECT($BD$4),3,0)</f>
        <v>Q95</v>
      </c>
      <c r="BA101" s="13"/>
      <c r="BB101" s="149"/>
      <c r="BC101" s="149"/>
      <c r="BD101" s="166"/>
    </row>
    <row r="102" s="142" customFormat="true" ht="11.1" hidden="false" customHeight="true" outlineLevel="0" collapsed="false">
      <c r="A102" s="160" t="s">
        <v>1435</v>
      </c>
      <c r="B102" s="145" t="str">
        <f aca="true">""&amp;VLOOKUP(3+10*A94,INDIRECT($BD$4),5,0)</f>
        <v>KQJ10943</v>
      </c>
      <c r="C102" s="13"/>
      <c r="F102" s="145"/>
      <c r="H102" s="167"/>
      <c r="I102" s="169" t="s">
        <v>111</v>
      </c>
      <c r="J102" s="168"/>
      <c r="L102" s="165" t="s">
        <v>1435</v>
      </c>
      <c r="M102" s="145" t="str">
        <f aca="true">""&amp;VLOOKUP(3+10*A94,INDIRECT($BD$4),3,0)</f>
        <v>52</v>
      </c>
      <c r="O102" s="13"/>
      <c r="P102" s="149"/>
      <c r="Q102" s="149"/>
      <c r="R102" s="166"/>
      <c r="T102" s="160" t="s">
        <v>1435</v>
      </c>
      <c r="U102" s="145" t="str">
        <f aca="true">""&amp;VLOOKUP(3+10*T94,INDIRECT($BD$4),5,0)</f>
        <v>74</v>
      </c>
      <c r="V102" s="13"/>
      <c r="Y102" s="145"/>
      <c r="AA102" s="167"/>
      <c r="AB102" s="169" t="s">
        <v>111</v>
      </c>
      <c r="AC102" s="168"/>
      <c r="AE102" s="165" t="s">
        <v>1435</v>
      </c>
      <c r="AF102" s="145" t="str">
        <f aca="true">""&amp;VLOOKUP(3+10*T94,INDIRECT($BD$4),3,0)</f>
        <v>QJ82</v>
      </c>
      <c r="AH102" s="13"/>
      <c r="AI102" s="149"/>
      <c r="AJ102" s="149"/>
      <c r="AK102" s="166"/>
      <c r="AM102" s="160" t="s">
        <v>1435</v>
      </c>
      <c r="AN102" s="145" t="str">
        <f aca="true">""&amp;VLOOKUP(3+10*AM94,INDIRECT($BD$4),5,0)</f>
        <v>K2</v>
      </c>
      <c r="AO102" s="13"/>
      <c r="AR102" s="145"/>
      <c r="AT102" s="167"/>
      <c r="AU102" s="169" t="s">
        <v>111</v>
      </c>
      <c r="AV102" s="168"/>
      <c r="AX102" s="165" t="s">
        <v>1435</v>
      </c>
      <c r="AY102" s="145" t="str">
        <f aca="true">""&amp;VLOOKUP(3+10*AM94,INDIRECT($BD$4),3,0)</f>
        <v>J10863</v>
      </c>
      <c r="BA102" s="13"/>
      <c r="BB102" s="149"/>
      <c r="BC102" s="149"/>
      <c r="BD102" s="166"/>
    </row>
    <row r="103" s="142" customFormat="true" ht="11.1" hidden="false" customHeight="true" outlineLevel="0" collapsed="false">
      <c r="A103" s="160" t="s">
        <v>1436</v>
      </c>
      <c r="B103" s="145" t="str">
        <f aca="true">""&amp;VLOOKUP(4+10*A94,INDIRECT($BD$4),5,0)</f>
        <v>J3</v>
      </c>
      <c r="C103" s="13"/>
      <c r="F103" s="145"/>
      <c r="H103" s="170"/>
      <c r="I103" s="169"/>
      <c r="J103" s="171"/>
      <c r="K103" s="164"/>
      <c r="L103" s="165" t="s">
        <v>1436</v>
      </c>
      <c r="M103" s="145" t="str">
        <f aca="true">""&amp;VLOOKUP(4+10*A94,INDIRECT($BD$4),3,0)</f>
        <v>KQ85</v>
      </c>
      <c r="O103" s="13"/>
      <c r="P103" s="149"/>
      <c r="Q103" s="149"/>
      <c r="R103" s="166"/>
      <c r="T103" s="160" t="s">
        <v>1436</v>
      </c>
      <c r="U103" s="145" t="str">
        <f aca="true">""&amp;VLOOKUP(4+10*T94,INDIRECT($BD$4),5,0)</f>
        <v>AK10</v>
      </c>
      <c r="V103" s="13"/>
      <c r="Y103" s="145"/>
      <c r="AA103" s="170"/>
      <c r="AB103" s="169"/>
      <c r="AC103" s="171"/>
      <c r="AD103" s="164"/>
      <c r="AE103" s="165" t="s">
        <v>1436</v>
      </c>
      <c r="AF103" s="145" t="str">
        <f aca="true">""&amp;VLOOKUP(4+10*T94,INDIRECT($BD$4),3,0)</f>
        <v>873</v>
      </c>
      <c r="AH103" s="13"/>
      <c r="AI103" s="149"/>
      <c r="AJ103" s="149"/>
      <c r="AK103" s="166"/>
      <c r="AM103" s="160" t="s">
        <v>1436</v>
      </c>
      <c r="AN103" s="145" t="str">
        <f aca="true">""&amp;VLOOKUP(4+10*AM94,INDIRECT($BD$4),5,0)</f>
        <v>1097</v>
      </c>
      <c r="AO103" s="13"/>
      <c r="AR103" s="145"/>
      <c r="AT103" s="170"/>
      <c r="AU103" s="169"/>
      <c r="AV103" s="171"/>
      <c r="AW103" s="164"/>
      <c r="AX103" s="165" t="s">
        <v>1436</v>
      </c>
      <c r="AY103" s="145" t="str">
        <f aca="true">""&amp;VLOOKUP(4+10*AM94,INDIRECT($BD$4),3,0)</f>
        <v>K8652</v>
      </c>
      <c r="BA103" s="13"/>
      <c r="BB103" s="149"/>
      <c r="BC103" s="149"/>
      <c r="BD103" s="166"/>
    </row>
    <row r="104" s="142" customFormat="true" ht="11.1" hidden="false" customHeight="true" outlineLevel="0" collapsed="false">
      <c r="A104" s="172"/>
      <c r="B104" s="149"/>
      <c r="C104" s="149"/>
      <c r="D104" s="149"/>
      <c r="E104" s="149"/>
      <c r="F104" s="149"/>
      <c r="G104" s="149"/>
      <c r="H104" s="149"/>
      <c r="I104" s="51"/>
      <c r="L104" s="159"/>
      <c r="M104" s="149"/>
      <c r="N104" s="149"/>
      <c r="O104" s="149"/>
      <c r="P104" s="149"/>
      <c r="Q104" s="149"/>
      <c r="R104" s="166"/>
      <c r="T104" s="172"/>
      <c r="U104" s="149"/>
      <c r="V104" s="149"/>
      <c r="W104" s="149"/>
      <c r="X104" s="149"/>
      <c r="Y104" s="149"/>
      <c r="Z104" s="149"/>
      <c r="AA104" s="149"/>
      <c r="AB104" s="51"/>
      <c r="AE104" s="159"/>
      <c r="AF104" s="149"/>
      <c r="AG104" s="149"/>
      <c r="AH104" s="149"/>
      <c r="AI104" s="149"/>
      <c r="AJ104" s="149"/>
      <c r="AK104" s="166"/>
      <c r="AM104" s="172"/>
      <c r="AN104" s="149"/>
      <c r="AO104" s="149"/>
      <c r="AP104" s="149"/>
      <c r="AQ104" s="149"/>
      <c r="AR104" s="149"/>
      <c r="AS104" s="149"/>
      <c r="AT104" s="149"/>
      <c r="AU104" s="51"/>
      <c r="AX104" s="159"/>
      <c r="AY104" s="149"/>
      <c r="AZ104" s="149"/>
      <c r="BA104" s="149"/>
      <c r="BB104" s="149"/>
      <c r="BC104" s="149"/>
      <c r="BD104" s="166"/>
    </row>
    <row r="105" s="142" customFormat="true" ht="11.1" hidden="false" customHeight="true" outlineLevel="0" collapsed="false">
      <c r="A105" s="158"/>
      <c r="G105" s="165" t="s">
        <v>1433</v>
      </c>
      <c r="H105" s="145" t="str">
        <f aca="true">""&amp;VLOOKUP(1+10*A94,INDIRECT($BD$4),4,0)</f>
        <v>K10874</v>
      </c>
      <c r="L105" s="51"/>
      <c r="M105" s="173"/>
      <c r="N105" s="174" t="s">
        <v>85</v>
      </c>
      <c r="O105" s="175" t="s">
        <v>1433</v>
      </c>
      <c r="P105" s="175" t="s">
        <v>1434</v>
      </c>
      <c r="Q105" s="175" t="s">
        <v>1435</v>
      </c>
      <c r="R105" s="176" t="s">
        <v>1436</v>
      </c>
      <c r="T105" s="158"/>
      <c r="Z105" s="165" t="s">
        <v>1433</v>
      </c>
      <c r="AA105" s="145" t="str">
        <f aca="true">""&amp;VLOOKUP(1+10*T94,INDIRECT($BD$4),4,0)</f>
        <v>108742</v>
      </c>
      <c r="AE105" s="51"/>
      <c r="AF105" s="173"/>
      <c r="AG105" s="174" t="s">
        <v>85</v>
      </c>
      <c r="AH105" s="175" t="s">
        <v>1433</v>
      </c>
      <c r="AI105" s="175" t="s">
        <v>1434</v>
      </c>
      <c r="AJ105" s="175" t="s">
        <v>1435</v>
      </c>
      <c r="AK105" s="176" t="s">
        <v>1436</v>
      </c>
      <c r="AM105" s="158"/>
      <c r="AS105" s="165" t="s">
        <v>1433</v>
      </c>
      <c r="AT105" s="145" t="str">
        <f aca="true">""&amp;VLOOKUP(1+10*AM94,INDIRECT($BD$4),4,0)</f>
        <v>K85</v>
      </c>
      <c r="AX105" s="51"/>
      <c r="AY105" s="173"/>
      <c r="AZ105" s="174" t="s">
        <v>85</v>
      </c>
      <c r="BA105" s="175" t="s">
        <v>1433</v>
      </c>
      <c r="BB105" s="175" t="s">
        <v>1434</v>
      </c>
      <c r="BC105" s="175" t="s">
        <v>1435</v>
      </c>
      <c r="BD105" s="176" t="s">
        <v>1436</v>
      </c>
    </row>
    <row r="106" s="142" customFormat="true" ht="11.1" hidden="false" customHeight="true" outlineLevel="0" collapsed="false">
      <c r="A106" s="158"/>
      <c r="G106" s="165" t="s">
        <v>1434</v>
      </c>
      <c r="H106" s="145" t="str">
        <f aca="true">""&amp;VLOOKUP(2+10*A94,INDIRECT($BD$4),4,0)</f>
        <v>A973</v>
      </c>
      <c r="L106" s="51"/>
      <c r="M106" s="147" t="s">
        <v>85</v>
      </c>
      <c r="N106" s="120" t="str">
        <f aca="true">CHOOSE(FIND(MID(VLOOKUP(5+10*A94,INDIRECT($BD$4),2,0),1,1),"0123456789ABCD"),"-","-","-","-","-","-","-","1","2","3","4","5","6","7")</f>
        <v>2</v>
      </c>
      <c r="O106" s="120" t="str">
        <f aca="true">CHOOSE(FIND(MID(VLOOKUP(5+10*A94,INDIRECT($BD$4),2,0),2,1),"0123456789ABCD"),"-","-","-","-","-","-","-","1","2","3","4","5","6","7")</f>
        <v>3</v>
      </c>
      <c r="P106" s="120" t="str">
        <f aca="true">CHOOSE(FIND(MID(VLOOKUP(5+10*A94,INDIRECT($BD$4),2,0),3,1),"0123456789ABCD"),"-","-","-","-","-","-","-","1","2","3","4","5","6","7")</f>
        <v>2</v>
      </c>
      <c r="Q106" s="120" t="str">
        <f aca="true">CHOOSE(FIND(MID(VLOOKUP(5+10*A94,INDIRECT($BD$4),2,0),4,1),"0123456789ABCD"),"-","-","-","-","-","-","-","1","2","3","4","5","6","7")</f>
        <v>-</v>
      </c>
      <c r="R106" s="177" t="str">
        <f aca="true">CHOOSE(FIND(MID(VLOOKUP(5+10*A94,INDIRECT($BD$4),2,0),5,1),"0123456789ABCD"),"-","-","-","-","-","-","-","1","2","3","4","5","6","7")</f>
        <v>2</v>
      </c>
      <c r="T106" s="158"/>
      <c r="Z106" s="165" t="s">
        <v>1434</v>
      </c>
      <c r="AA106" s="145" t="str">
        <f aca="true">""&amp;VLOOKUP(2+10*T94,INDIRECT($BD$4),4,0)</f>
        <v>K9</v>
      </c>
      <c r="AE106" s="51"/>
      <c r="AF106" s="147" t="s">
        <v>85</v>
      </c>
      <c r="AG106" s="120" t="str">
        <f aca="true">CHOOSE(FIND(MID(VLOOKUP(5+10*T94,INDIRECT($BD$4),2,0),1,1),"0123456789ABCD"),"-","-","-","-","-","-","-","1","2","3","4","5","6","7")</f>
        <v>-</v>
      </c>
      <c r="AH106" s="120" t="str">
        <f aca="true">CHOOSE(FIND(MID(VLOOKUP(5+10*T94,INDIRECT($BD$4),2,0),2,1),"0123456789ABCD"),"-","-","-","-","-","-","-","1","2","3","4","5","6","7")</f>
        <v>-</v>
      </c>
      <c r="AI106" s="120" t="str">
        <f aca="true">CHOOSE(FIND(MID(VLOOKUP(5+10*T94,INDIRECT($BD$4),2,0),3,1),"0123456789ABCD"),"-","-","-","-","-","-","-","1","2","3","4","5","6","7")</f>
        <v>-</v>
      </c>
      <c r="AJ106" s="120" t="str">
        <f aca="true">CHOOSE(FIND(MID(VLOOKUP(5+10*T94,INDIRECT($BD$4),2,0),4,1),"0123456789ABCD"),"-","-","-","-","-","-","-","1","2","3","4","5","6","7")</f>
        <v>-</v>
      </c>
      <c r="AK106" s="177" t="str">
        <f aca="true">CHOOSE(FIND(MID(VLOOKUP(5+10*T94,INDIRECT($BD$4),2,0),5,1),"0123456789ABCD"),"-","-","-","-","-","-","-","1","2","3","4","5","6","7")</f>
        <v>-</v>
      </c>
      <c r="AM106" s="158"/>
      <c r="AS106" s="165" t="s">
        <v>1434</v>
      </c>
      <c r="AT106" s="145" t="str">
        <f aca="true">""&amp;VLOOKUP(2+10*AM94,INDIRECT($BD$4),4,0)</f>
        <v>K7642</v>
      </c>
      <c r="AX106" s="51"/>
      <c r="AY106" s="147" t="s">
        <v>85</v>
      </c>
      <c r="AZ106" s="120" t="str">
        <f aca="true">CHOOSE(FIND(MID(VLOOKUP(5+10*AM94,INDIRECT($BD$4),2,0),1,1),"0123456789ABCD"),"-","-","-","-","-","-","-","1","2","3","4","5","6","7")</f>
        <v>5</v>
      </c>
      <c r="BA106" s="120" t="str">
        <f aca="true">CHOOSE(FIND(MID(VLOOKUP(5+10*AM94,INDIRECT($BD$4),2,0),2,1),"0123456789ABCD"),"-","-","-","-","-","-","-","1","2","3","4","5","6","7")</f>
        <v>3</v>
      </c>
      <c r="BB106" s="120" t="str">
        <f aca="true">CHOOSE(FIND(MID(VLOOKUP(5+10*AM94,INDIRECT($BD$4),2,0),3,1),"0123456789ABCD"),"-","-","-","-","-","-","-","1","2","3","4","5","6","7")</f>
        <v>5</v>
      </c>
      <c r="BC106" s="120" t="str">
        <f aca="true">CHOOSE(FIND(MID(VLOOKUP(5+10*AM94,INDIRECT($BD$4),2,0),4,1),"0123456789ABCD"),"-","-","-","-","-","-","-","1","2","3","4","5","6","7")</f>
        <v>3</v>
      </c>
      <c r="BD106" s="177" t="str">
        <f aca="true">CHOOSE(FIND(MID(VLOOKUP(5+10*AM94,INDIRECT($BD$4),2,0),5,1),"0123456789ABCD"),"-","-","-","-","-","-","-","1","2","3","4","5","6","7")</f>
        <v>1</v>
      </c>
    </row>
    <row r="107" s="142" customFormat="true" ht="11.1" hidden="false" customHeight="true" outlineLevel="0" collapsed="false">
      <c r="A107" s="178" t="s">
        <v>1451</v>
      </c>
      <c r="G107" s="165" t="s">
        <v>1435</v>
      </c>
      <c r="H107" s="145" t="str">
        <f aca="true">""&amp;VLOOKUP(3+10*A94,INDIRECT($BD$4),4,0)</f>
        <v>76</v>
      </c>
      <c r="L107" s="51"/>
      <c r="M107" s="147" t="s">
        <v>111</v>
      </c>
      <c r="N107" s="120" t="str">
        <f aca="true">CHOOSE(FIND(MID(VLOOKUP(5+10*A94,INDIRECT($BD$4),4,0),1,1),"0123456789ABCD"),"-","-","-","-","-","-","-","1","2","3","4","5","6","7")</f>
        <v>2</v>
      </c>
      <c r="O107" s="120" t="str">
        <f aca="true">CHOOSE(FIND(MID(VLOOKUP(5+10*A94,INDIRECT($BD$4),4,0),2,1),"0123456789ABCD"),"-","-","-","-","-","-","-","1","2","3","4","5","6","7")</f>
        <v>3</v>
      </c>
      <c r="P107" s="120" t="str">
        <f aca="true">CHOOSE(FIND(MID(VLOOKUP(5+10*A94,INDIRECT($BD$4),4,0),3,1),"0123456789ABCD"),"-","-","-","-","-","-","-","1","2","3","4","5","6","7")</f>
        <v>2</v>
      </c>
      <c r="Q107" s="120" t="str">
        <f aca="true">CHOOSE(FIND(MID(VLOOKUP(5+10*A94,INDIRECT($BD$4),4,0),4,1),"0123456789ABCD"),"-","-","-","-","-","-","-","1","2","3","4","5","6","7")</f>
        <v>-</v>
      </c>
      <c r="R107" s="177" t="str">
        <f aca="true">CHOOSE(FIND(MID(VLOOKUP(5+10*A94,INDIRECT($BD$4),4,0),5,1),"0123456789ABCD"),"-","-","-","-","-","-","-","1","2","3","4","5","6","7")</f>
        <v>1</v>
      </c>
      <c r="T107" s="178" t="s">
        <v>1451</v>
      </c>
      <c r="Z107" s="165" t="s">
        <v>1435</v>
      </c>
      <c r="AA107" s="145" t="str">
        <f aca="true">""&amp;VLOOKUP(3+10*T94,INDIRECT($BD$4),4,0)</f>
        <v>93</v>
      </c>
      <c r="AE107" s="51"/>
      <c r="AF107" s="147" t="s">
        <v>111</v>
      </c>
      <c r="AG107" s="120" t="str">
        <f aca="true">CHOOSE(FIND(MID(VLOOKUP(5+10*T94,INDIRECT($BD$4),4,0),1,1),"0123456789ABCD"),"-","-","-","-","-","-","-","1","2","3","4","5","6","7")</f>
        <v>-</v>
      </c>
      <c r="AH107" s="120" t="str">
        <f aca="true">CHOOSE(FIND(MID(VLOOKUP(5+10*T94,INDIRECT($BD$4),4,0),2,1),"0123456789ABCD"),"-","-","-","-","-","-","-","1","2","3","4","5","6","7")</f>
        <v>-</v>
      </c>
      <c r="AI107" s="120" t="str">
        <f aca="true">CHOOSE(FIND(MID(VLOOKUP(5+10*T94,INDIRECT($BD$4),4,0),3,1),"0123456789ABCD"),"-","-","-","-","-","-","-","1","2","3","4","5","6","7")</f>
        <v>-</v>
      </c>
      <c r="AJ107" s="120" t="str">
        <f aca="true">CHOOSE(FIND(MID(VLOOKUP(5+10*T94,INDIRECT($BD$4),4,0),4,1),"0123456789ABCD"),"-","-","-","-","-","-","-","1","2","3","4","5","6","7")</f>
        <v>-</v>
      </c>
      <c r="AK107" s="177" t="str">
        <f aca="true">CHOOSE(FIND(MID(VLOOKUP(5+10*T94,INDIRECT($BD$4),4,0),5,1),"0123456789ABCD"),"-","-","-","-","-","-","-","1","2","3","4","5","6","7")</f>
        <v>-</v>
      </c>
      <c r="AM107" s="178" t="s">
        <v>1451</v>
      </c>
      <c r="AS107" s="165" t="s">
        <v>1435</v>
      </c>
      <c r="AT107" s="145" t="str">
        <f aca="true">""&amp;VLOOKUP(3+10*AM94,INDIRECT($BD$4),4,0)</f>
        <v>Q9</v>
      </c>
      <c r="AX107" s="51"/>
      <c r="AY107" s="147" t="s">
        <v>111</v>
      </c>
      <c r="AZ107" s="120" t="str">
        <f aca="true">CHOOSE(FIND(MID(VLOOKUP(5+10*AM94,INDIRECT($BD$4),4,0),1,1),"0123456789ABCD"),"-","-","-","-","-","-","-","1","2","3","4","5","6","7")</f>
        <v>5</v>
      </c>
      <c r="BA107" s="120" t="str">
        <f aca="true">CHOOSE(FIND(MID(VLOOKUP(5+10*AM94,INDIRECT($BD$4),4,0),2,1),"0123456789ABCD"),"-","-","-","-","-","-","-","1","2","3","4","5","6","7")</f>
        <v>3</v>
      </c>
      <c r="BB107" s="120" t="str">
        <f aca="true">CHOOSE(FIND(MID(VLOOKUP(5+10*AM94,INDIRECT($BD$4),4,0),3,1),"0123456789ABCD"),"-","-","-","-","-","-","-","1","2","3","4","5","6","7")</f>
        <v>6</v>
      </c>
      <c r="BC107" s="120" t="str">
        <f aca="true">CHOOSE(FIND(MID(VLOOKUP(5+10*AM94,INDIRECT($BD$4),4,0),4,1),"0123456789ABCD"),"-","-","-","-","-","-","-","1","2","3","4","5","6","7")</f>
        <v>2</v>
      </c>
      <c r="BD107" s="177" t="str">
        <f aca="true">CHOOSE(FIND(MID(VLOOKUP(5+10*AM94,INDIRECT($BD$4),4,0),5,1),"0123456789ABCD"),"-","-","-","-","-","-","-","1","2","3","4","5","6","7")</f>
        <v>1</v>
      </c>
    </row>
    <row r="108" s="142" customFormat="true" ht="11.1" hidden="false" customHeight="true" outlineLevel="0" collapsed="false">
      <c r="A108" s="179" t="str">
        <f aca="true">" "&amp;MID(VLOOKUP(6+10*A94,INDIRECT($BD$4),2,0),1,1)&amp;CHOOSE(FIND(MID(VLOOKUP(6+10*A94,INDIRECT($BD$4),2,0),2,1),"SHDCN"),"♠","♥","♦","♣","NT")&amp;IF(VLOOKUP(6+10*A94,INDIRECT($BD$4),3,0)="d","*","")&amp;" "&amp;VLOOKUP(6+10*A94,INDIRECT($BD$4),4,0)&amp;", "&amp;IF(VLOOKUP(6+10*A94,INDIRECT($BD$4),5,0)&gt;0,"+"&amp;VLOOKUP(6+10*A94,INDIRECT($BD$4),5,0),VLOOKUP(6+10*A94,INDIRECT($BD$4),5,0))</f>
        <v> 2♠ S, +140</v>
      </c>
      <c r="G108" s="165" t="s">
        <v>1436</v>
      </c>
      <c r="H108" s="145" t="str">
        <f aca="true">""&amp;VLOOKUP(4+10*A94,INDIRECT($BD$4),4,0)</f>
        <v>92</v>
      </c>
      <c r="L108" s="51"/>
      <c r="M108" s="147" t="s">
        <v>50</v>
      </c>
      <c r="N108" s="120" t="str">
        <f aca="true">CHOOSE(FIND(MID(VLOOKUP(5+10*A94,INDIRECT($BD$4),3,0),1,1),"0123456789ABCD"),"-","-","-","-","-","-","-","1","2","3","4","5","6","7")</f>
        <v>-</v>
      </c>
      <c r="O108" s="120" t="str">
        <f aca="true">CHOOSE(FIND(MID(VLOOKUP(5+10*A94,INDIRECT($BD$4),3,0),2,1),"0123456789ABCD"),"-","-","-","-","-","-","-","1","2","3","4","5","6","7")</f>
        <v>-</v>
      </c>
      <c r="P108" s="120" t="str">
        <f aca="true">CHOOSE(FIND(MID(VLOOKUP(5+10*A94,INDIRECT($BD$4),3,0),3,1),"0123456789ABCD"),"-","-","-","-","-","-","-","1","2","3","4","5","6","7")</f>
        <v>-</v>
      </c>
      <c r="Q108" s="120" t="str">
        <f aca="true">CHOOSE(FIND(MID(VLOOKUP(5+10*A94,INDIRECT($BD$4),3,0),4,1),"0123456789ABCD"),"-","-","-","-","-","-","-","1","2","3","4","5","6","7")</f>
        <v>2</v>
      </c>
      <c r="R108" s="177" t="str">
        <f aca="true">CHOOSE(FIND(MID(VLOOKUP(5+10*A94,INDIRECT($BD$4),3,0),5,1),"0123456789ABCD"),"-","-","-","-","-","-","-","1","2","3","4","5","6","7")</f>
        <v>-</v>
      </c>
      <c r="T108" s="179" t="str">
        <f aca="true">" "&amp;MID(VLOOKUP(6+10*T94,INDIRECT($BD$4),2,0),1,1)&amp;CHOOSE(FIND(MID(VLOOKUP(6+10*T94,INDIRECT($BD$4),2,0),2,1),"SHDCN"),"♠","♥","♦","♣","NT")&amp;IF(VLOOKUP(6+10*T94,INDIRECT($BD$4),3,0)="d","*","")&amp;" "&amp;VLOOKUP(6+10*T94,INDIRECT($BD$4),4,0)&amp;", "&amp;IF(VLOOKUP(6+10*T94,INDIRECT($BD$4),5,0)&gt;0,"+"&amp;VLOOKUP(6+10*T94,INDIRECT($BD$4),5,0),VLOOKUP(6+10*T94,INDIRECT($BD$4),5,0))</f>
        <v> 3NT E, -400</v>
      </c>
      <c r="Z108" s="165" t="s">
        <v>1436</v>
      </c>
      <c r="AA108" s="145" t="str">
        <f aca="true">""&amp;VLOOKUP(4+10*T94,INDIRECT($BD$4),4,0)</f>
        <v>QJ64</v>
      </c>
      <c r="AE108" s="51"/>
      <c r="AF108" s="147" t="s">
        <v>50</v>
      </c>
      <c r="AG108" s="120" t="str">
        <f aca="true">CHOOSE(FIND(MID(VLOOKUP(5+10*T94,INDIRECT($BD$4),3,0),1,1),"0123456789ABCD"),"-","-","-","-","-","-","-","1","2","3","4","5","6","7")</f>
        <v>3</v>
      </c>
      <c r="AH108" s="120" t="str">
        <f aca="true">CHOOSE(FIND(MID(VLOOKUP(5+10*T94,INDIRECT($BD$4),3,0),2,1),"0123456789ABCD"),"-","-","-","-","-","-","-","1","2","3","4","5","6","7")</f>
        <v>2</v>
      </c>
      <c r="AI108" s="120" t="str">
        <f aca="true">CHOOSE(FIND(MID(VLOOKUP(5+10*T94,INDIRECT($BD$4),3,0),3,1),"0123456789ABCD"),"-","-","-","-","-","-","-","1","2","3","4","5","6","7")</f>
        <v>2</v>
      </c>
      <c r="AJ108" s="120" t="str">
        <f aca="true">CHOOSE(FIND(MID(VLOOKUP(5+10*T94,INDIRECT($BD$4),3,0),4,1),"0123456789ABCD"),"-","-","-","-","-","-","-","1","2","3","4","5","6","7")</f>
        <v>1</v>
      </c>
      <c r="AK108" s="177" t="str">
        <f aca="true">CHOOSE(FIND(MID(VLOOKUP(5+10*T94,INDIRECT($BD$4),3,0),5,1),"0123456789ABCD"),"-","-","-","-","-","-","-","1","2","3","4","5","6","7")</f>
        <v>2</v>
      </c>
      <c r="AM108" s="179" t="str">
        <f aca="true">" "&amp;MID(VLOOKUP(6+10*AM94,INDIRECT($BD$4),2,0),1,1)&amp;CHOOSE(FIND(MID(VLOOKUP(6+10*AM94,INDIRECT($BD$4),2,0),2,1),"SHDCN"),"♠","♥","♦","♣","NT")&amp;IF(VLOOKUP(6+10*AM94,INDIRECT($BD$4),3,0)="d","*","")&amp;" "&amp;VLOOKUP(6+10*AM94,INDIRECT($BD$4),4,0)&amp;", "&amp;IF(VLOOKUP(6+10*AM94,INDIRECT($BD$4),5,0)&gt;0,"+"&amp;VLOOKUP(6+10*AM94,INDIRECT($BD$4),5,0),VLOOKUP(6+10*AM94,INDIRECT($BD$4),5,0))</f>
        <v> 6♥ S, +1430</v>
      </c>
      <c r="AS108" s="165" t="s">
        <v>1436</v>
      </c>
      <c r="AT108" s="145" t="str">
        <f aca="true">""&amp;VLOOKUP(4+10*AM94,INDIRECT($BD$4),4,0)</f>
        <v>AJ4</v>
      </c>
      <c r="AX108" s="51"/>
      <c r="AY108" s="147" t="s">
        <v>50</v>
      </c>
      <c r="AZ108" s="120" t="str">
        <f aca="true">CHOOSE(FIND(MID(VLOOKUP(5+10*AM94,INDIRECT($BD$4),3,0),1,1),"0123456789ABCD"),"-","-","-","-","-","-","-","1","2","3","4","5","6","7")</f>
        <v>-</v>
      </c>
      <c r="BA108" s="120" t="str">
        <f aca="true">CHOOSE(FIND(MID(VLOOKUP(5+10*AM94,INDIRECT($BD$4),3,0),2,1),"0123456789ABCD"),"-","-","-","-","-","-","-","1","2","3","4","5","6","7")</f>
        <v>-</v>
      </c>
      <c r="BB108" s="120" t="str">
        <f aca="true">CHOOSE(FIND(MID(VLOOKUP(5+10*AM94,INDIRECT($BD$4),3,0),3,1),"0123456789ABCD"),"-","-","-","-","-","-","-","1","2","3","4","5","6","7")</f>
        <v>-</v>
      </c>
      <c r="BC108" s="120" t="str">
        <f aca="true">CHOOSE(FIND(MID(VLOOKUP(5+10*AM94,INDIRECT($BD$4),3,0),4,1),"0123456789ABCD"),"-","-","-","-","-","-","-","1","2","3","4","5","6","7")</f>
        <v>-</v>
      </c>
      <c r="BD108" s="177" t="str">
        <f aca="true">CHOOSE(FIND(MID(VLOOKUP(5+10*AM94,INDIRECT($BD$4),3,0),5,1),"0123456789ABCD"),"-","-","-","-","-","-","-","1","2","3","4","5","6","7")</f>
        <v>-</v>
      </c>
    </row>
    <row r="109" s="142" customFormat="true" ht="11.1" hidden="false" customHeight="true" outlineLevel="0" collapsed="false">
      <c r="A109" s="180"/>
      <c r="B109" s="181"/>
      <c r="C109" s="181"/>
      <c r="D109" s="181"/>
      <c r="E109" s="181"/>
      <c r="F109" s="181"/>
      <c r="G109" s="181"/>
      <c r="H109" s="181"/>
      <c r="I109" s="182"/>
      <c r="J109" s="155"/>
      <c r="K109" s="155"/>
      <c r="L109" s="181"/>
      <c r="M109" s="153" t="s">
        <v>48</v>
      </c>
      <c r="N109" s="183" t="str">
        <f aca="true">CHOOSE(FIND(MID(VLOOKUP(5+10*A94,INDIRECT($BD$4),5,0),1,1),"0123456789ABCD"),"-","-","-","-","-","-","-","1","2","3","4","5","6","7")</f>
        <v>-</v>
      </c>
      <c r="O109" s="183" t="str">
        <f aca="true">CHOOSE(FIND(MID(VLOOKUP(5+10*A94,INDIRECT($BD$4),5,0),2,1),"0123456789ABCD"),"-","-","-","-","-","-","-","1","2","3","4","5","6","7")</f>
        <v>-</v>
      </c>
      <c r="P109" s="183" t="str">
        <f aca="true">CHOOSE(FIND(MID(VLOOKUP(5+10*A94,INDIRECT($BD$4),5,0),3,1),"0123456789ABCD"),"-","-","-","-","-","-","-","1","2","3","4","5","6","7")</f>
        <v>-</v>
      </c>
      <c r="Q109" s="183" t="str">
        <f aca="true">CHOOSE(FIND(MID(VLOOKUP(5+10*A94,INDIRECT($BD$4),5,0),4,1),"0123456789ABCD"),"-","-","-","-","-","-","-","1","2","3","4","5","6","7")</f>
        <v>2</v>
      </c>
      <c r="R109" s="184" t="str">
        <f aca="true">CHOOSE(FIND(MID(VLOOKUP(5+10*A94,INDIRECT($BD$4),5,0),5,1),"0123456789ABCD"),"-","-","-","-","-","-","-","1","2","3","4","5","6","7")</f>
        <v>-</v>
      </c>
      <c r="T109" s="180"/>
      <c r="U109" s="181"/>
      <c r="V109" s="181"/>
      <c r="W109" s="181"/>
      <c r="X109" s="181"/>
      <c r="Y109" s="181"/>
      <c r="Z109" s="181"/>
      <c r="AA109" s="181"/>
      <c r="AB109" s="182"/>
      <c r="AC109" s="155"/>
      <c r="AD109" s="155"/>
      <c r="AE109" s="181"/>
      <c r="AF109" s="153" t="s">
        <v>48</v>
      </c>
      <c r="AG109" s="183" t="str">
        <f aca="true">CHOOSE(FIND(MID(VLOOKUP(5+10*T94,INDIRECT($BD$4),5,0),1,1),"0123456789ABCD"),"-","-","-","-","-","-","-","1","2","3","4","5","6","7")</f>
        <v>3</v>
      </c>
      <c r="AH109" s="183" t="str">
        <f aca="true">CHOOSE(FIND(MID(VLOOKUP(5+10*T94,INDIRECT($BD$4),5,0),2,1),"0123456789ABCD"),"-","-","-","-","-","-","-","1","2","3","4","5","6","7")</f>
        <v>2</v>
      </c>
      <c r="AI109" s="183" t="str">
        <f aca="true">CHOOSE(FIND(MID(VLOOKUP(5+10*T94,INDIRECT($BD$4),5,0),3,1),"0123456789ABCD"),"-","-","-","-","-","-","-","1","2","3","4","5","6","7")</f>
        <v>2</v>
      </c>
      <c r="AJ109" s="183" t="str">
        <f aca="true">CHOOSE(FIND(MID(VLOOKUP(5+10*T94,INDIRECT($BD$4),5,0),4,1),"0123456789ABCD"),"-","-","-","-","-","-","-","1","2","3","4","5","6","7")</f>
        <v>1</v>
      </c>
      <c r="AK109" s="184" t="str">
        <f aca="true">CHOOSE(FIND(MID(VLOOKUP(5+10*T94,INDIRECT($BD$4),5,0),5,1),"0123456789ABCD"),"-","-","-","-","-","-","-","1","2","3","4","5","6","7")</f>
        <v>2</v>
      </c>
      <c r="AM109" s="180"/>
      <c r="AN109" s="181"/>
      <c r="AO109" s="181"/>
      <c r="AP109" s="181"/>
      <c r="AQ109" s="181"/>
      <c r="AR109" s="181"/>
      <c r="AS109" s="181"/>
      <c r="AT109" s="181"/>
      <c r="AU109" s="182"/>
      <c r="AV109" s="155"/>
      <c r="AW109" s="155"/>
      <c r="AX109" s="181"/>
      <c r="AY109" s="153" t="s">
        <v>48</v>
      </c>
      <c r="AZ109" s="183" t="str">
        <f aca="true">CHOOSE(FIND(MID(VLOOKUP(5+10*AM94,INDIRECT($BD$4),5,0),1,1),"0123456789ABCD"),"-","-","-","-","-","-","-","1","2","3","4","5","6","7")</f>
        <v>-</v>
      </c>
      <c r="BA109" s="183" t="str">
        <f aca="true">CHOOSE(FIND(MID(VLOOKUP(5+10*AM94,INDIRECT($BD$4),5,0),2,1),"0123456789ABCD"),"-","-","-","-","-","-","-","1","2","3","4","5","6","7")</f>
        <v>-</v>
      </c>
      <c r="BB109" s="183" t="str">
        <f aca="true">CHOOSE(FIND(MID(VLOOKUP(5+10*AM94,INDIRECT($BD$4),5,0),3,1),"0123456789ABCD"),"-","-","-","-","-","-","-","1","2","3","4","5","6","7")</f>
        <v>-</v>
      </c>
      <c r="BC109" s="183" t="str">
        <f aca="true">CHOOSE(FIND(MID(VLOOKUP(5+10*AM94,INDIRECT($BD$4),5,0),4,1),"0123456789ABCD"),"-","-","-","-","-","-","-","1","2","3","4","5","6","7")</f>
        <v>-</v>
      </c>
      <c r="BD109" s="184" t="str">
        <f aca="true">CHOOSE(FIND(MID(VLOOKUP(5+10*AM94,INDIRECT($BD$4),5,0),5,1),"0123456789ABCD"),"-","-","-","-","-","-","-","1","2","3","4","5","6","7")</f>
        <v>-</v>
      </c>
    </row>
    <row r="110" customFormat="false" ht="6.95" hidden="false" customHeight="true" outlineLevel="0" collapsed="false"/>
    <row r="111" s="142" customFormat="true" ht="11.1" hidden="false" customHeight="true" outlineLevel="0" collapsed="false">
      <c r="A111" s="134" t="n">
        <f aca="false">1+AM94</f>
        <v>125</v>
      </c>
      <c r="B111" s="134"/>
      <c r="C111" s="134"/>
      <c r="D111" s="134"/>
      <c r="E111" s="134"/>
      <c r="F111" s="135"/>
      <c r="G111" s="135"/>
      <c r="H111" s="135"/>
      <c r="I111" s="136"/>
      <c r="J111" s="136"/>
      <c r="K111" s="136"/>
      <c r="L111" s="137"/>
      <c r="M111" s="138" t="s">
        <v>1447</v>
      </c>
      <c r="N111" s="139" t="str">
        <f aca="false">""&amp;IF(ISNUMBER(FIND("A",H112)),4,0)+IF(ISNUMBER(FIND("K",H112)),3,0)+IF(ISNUMBER(FIND("Q",H112)),2,0)+IF(ISNUMBER(FIND("J",H112)),1,0)+IF(ISNUMBER(FIND("A",H113)),4,0)+IF(ISNUMBER(FIND("K",H113)),3,0)+IF(ISNUMBER(FIND("Q",H113)),2,0)+IF(ISNUMBER(FIND("J",H113)),1,0)+IF(ISNUMBER(FIND("A",H114)),4,0)+IF(ISNUMBER(FIND("K",H114)),3,0)+IF(ISNUMBER(FIND("Q",H114)),2,0)+IF(ISNUMBER(FIND("J",H114)),1,0)+IF(ISNUMBER(FIND("A",H115)),4,0)+IF(ISNUMBER(FIND("K",H115)),3,0)+IF(ISNUMBER(FIND("Q",H115)),2,0)+IF(ISNUMBER(FIND("J",H115)),1,0)</f>
        <v>8</v>
      </c>
      <c r="O111" s="139"/>
      <c r="P111" s="140" t="s">
        <v>1432</v>
      </c>
      <c r="Q111" s="136"/>
      <c r="R111" s="141"/>
      <c r="T111" s="134" t="n">
        <f aca="false">1+A111</f>
        <v>126</v>
      </c>
      <c r="U111" s="134"/>
      <c r="V111" s="134"/>
      <c r="W111" s="134"/>
      <c r="X111" s="134"/>
      <c r="Y111" s="135"/>
      <c r="Z111" s="135"/>
      <c r="AA111" s="135"/>
      <c r="AB111" s="136"/>
      <c r="AC111" s="136"/>
      <c r="AD111" s="136"/>
      <c r="AE111" s="137"/>
      <c r="AF111" s="138" t="s">
        <v>1447</v>
      </c>
      <c r="AG111" s="139" t="str">
        <f aca="false">""&amp;IF(ISNUMBER(FIND("A",AA112)),4,0)+IF(ISNUMBER(FIND("K",AA112)),3,0)+IF(ISNUMBER(FIND("Q",AA112)),2,0)+IF(ISNUMBER(FIND("J",AA112)),1,0)+IF(ISNUMBER(FIND("A",AA113)),4,0)+IF(ISNUMBER(FIND("K",AA113)),3,0)+IF(ISNUMBER(FIND("Q",AA113)),2,0)+IF(ISNUMBER(FIND("J",AA113)),1,0)+IF(ISNUMBER(FIND("A",AA114)),4,0)+IF(ISNUMBER(FIND("K",AA114)),3,0)+IF(ISNUMBER(FIND("Q",AA114)),2,0)+IF(ISNUMBER(FIND("J",AA114)),1,0)+IF(ISNUMBER(FIND("A",AA115)),4,0)+IF(ISNUMBER(FIND("K",AA115)),3,0)+IF(ISNUMBER(FIND("Q",AA115)),2,0)+IF(ISNUMBER(FIND("J",AA115)),1,0)</f>
        <v>12</v>
      </c>
      <c r="AH111" s="139"/>
      <c r="AI111" s="140" t="s">
        <v>1432</v>
      </c>
      <c r="AJ111" s="136"/>
      <c r="AK111" s="141"/>
      <c r="AM111" s="134" t="n">
        <f aca="false">1+T111</f>
        <v>127</v>
      </c>
      <c r="AN111" s="134"/>
      <c r="AO111" s="134"/>
      <c r="AP111" s="134"/>
      <c r="AQ111" s="134"/>
      <c r="AR111" s="135"/>
      <c r="AS111" s="135"/>
      <c r="AT111" s="135"/>
      <c r="AU111" s="136"/>
      <c r="AV111" s="136"/>
      <c r="AW111" s="136"/>
      <c r="AX111" s="137"/>
      <c r="AY111" s="138" t="s">
        <v>1447</v>
      </c>
      <c r="AZ111" s="139" t="str">
        <f aca="false">""&amp;IF(ISNUMBER(FIND("A",AT112)),4,0)+IF(ISNUMBER(FIND("K",AT112)),3,0)+IF(ISNUMBER(FIND("Q",AT112)),2,0)+IF(ISNUMBER(FIND("J",AT112)),1,0)+IF(ISNUMBER(FIND("A",AT113)),4,0)+IF(ISNUMBER(FIND("K",AT113)),3,0)+IF(ISNUMBER(FIND("Q",AT113)),2,0)+IF(ISNUMBER(FIND("J",AT113)),1,0)+IF(ISNUMBER(FIND("A",AT114)),4,0)+IF(ISNUMBER(FIND("K",AT114)),3,0)+IF(ISNUMBER(FIND("Q",AT114)),2,0)+IF(ISNUMBER(FIND("J",AT114)),1,0)+IF(ISNUMBER(FIND("A",AT115)),4,0)+IF(ISNUMBER(FIND("K",AT115)),3,0)+IF(ISNUMBER(FIND("Q",AT115)),2,0)+IF(ISNUMBER(FIND("J",AT115)),1,0)</f>
        <v>10</v>
      </c>
      <c r="BA111" s="139"/>
      <c r="BB111" s="140" t="s">
        <v>1432</v>
      </c>
      <c r="BC111" s="136"/>
      <c r="BD111" s="141"/>
    </row>
    <row r="112" s="142" customFormat="true" ht="11.1" hidden="false" customHeight="true" outlineLevel="0" collapsed="false">
      <c r="A112" s="134"/>
      <c r="B112" s="134"/>
      <c r="C112" s="134"/>
      <c r="D112" s="134"/>
      <c r="E112" s="134"/>
      <c r="F112" s="143"/>
      <c r="G112" s="144" t="s">
        <v>1433</v>
      </c>
      <c r="H112" s="145" t="str">
        <f aca="true">""&amp;VLOOKUP(1+10*A111,INDIRECT($BD$4),2,0)</f>
        <v>AK10</v>
      </c>
      <c r="I112" s="146"/>
      <c r="L112" s="51"/>
      <c r="M112" s="147" t="s">
        <v>1448</v>
      </c>
      <c r="N112" s="148" t="str">
        <f aca="false">""&amp;IF(ISNUMBER(FIND("A",H122)),4,0)+IF(ISNUMBER(FIND("K",H122)),3,0)+IF(ISNUMBER(FIND("Q",H122)),2,0)+IF(ISNUMBER(FIND("J",H122)),1,0)+IF(ISNUMBER(FIND("A",H123)),4,0)+IF(ISNUMBER(FIND("K",H123)),3,0)+IF(ISNUMBER(FIND("Q",H123)),2,0)+IF(ISNUMBER(FIND("J",H123)),1,0)+IF(ISNUMBER(FIND("A",H124)),4,0)+IF(ISNUMBER(FIND("K",H124)),3,0)+IF(ISNUMBER(FIND("Q",H124)),2,0)+IF(ISNUMBER(FIND("J",H124)),1,0)+IF(ISNUMBER(FIND("A",H125)),4,0)+IF(ISNUMBER(FIND("K",H125)),3,0)+IF(ISNUMBER(FIND("Q",H125)),2,0)+IF(ISNUMBER(FIND("J",H125)),1,0)</f>
        <v>15</v>
      </c>
      <c r="O112" s="148"/>
      <c r="P112" s="149" t="s">
        <v>1432</v>
      </c>
      <c r="R112" s="150"/>
      <c r="T112" s="134"/>
      <c r="U112" s="134"/>
      <c r="V112" s="134"/>
      <c r="W112" s="134"/>
      <c r="X112" s="134"/>
      <c r="Y112" s="143"/>
      <c r="Z112" s="144" t="s">
        <v>1433</v>
      </c>
      <c r="AA112" s="145" t="str">
        <f aca="true">""&amp;VLOOKUP(1+10*T111,INDIRECT($BD$4),2,0)</f>
        <v>J105</v>
      </c>
      <c r="AB112" s="146"/>
      <c r="AE112" s="51"/>
      <c r="AF112" s="147" t="s">
        <v>1448</v>
      </c>
      <c r="AG112" s="148" t="str">
        <f aca="false">""&amp;IF(ISNUMBER(FIND("A",AA122)),4,0)+IF(ISNUMBER(FIND("K",AA122)),3,0)+IF(ISNUMBER(FIND("Q",AA122)),2,0)+IF(ISNUMBER(FIND("J",AA122)),1,0)+IF(ISNUMBER(FIND("A",AA123)),4,0)+IF(ISNUMBER(FIND("K",AA123)),3,0)+IF(ISNUMBER(FIND("Q",AA123)),2,0)+IF(ISNUMBER(FIND("J",AA123)),1,0)+IF(ISNUMBER(FIND("A",AA124)),4,0)+IF(ISNUMBER(FIND("K",AA124)),3,0)+IF(ISNUMBER(FIND("Q",AA124)),2,0)+IF(ISNUMBER(FIND("J",AA124)),1,0)+IF(ISNUMBER(FIND("A",AA125)),4,0)+IF(ISNUMBER(FIND("K",AA125)),3,0)+IF(ISNUMBER(FIND("Q",AA125)),2,0)+IF(ISNUMBER(FIND("J",AA125)),1,0)</f>
        <v>7</v>
      </c>
      <c r="AH112" s="148"/>
      <c r="AI112" s="149" t="s">
        <v>1432</v>
      </c>
      <c r="AK112" s="150"/>
      <c r="AM112" s="134"/>
      <c r="AN112" s="134"/>
      <c r="AO112" s="134"/>
      <c r="AP112" s="134"/>
      <c r="AQ112" s="134"/>
      <c r="AR112" s="143"/>
      <c r="AS112" s="144" t="s">
        <v>1433</v>
      </c>
      <c r="AT112" s="145" t="str">
        <f aca="true">""&amp;VLOOKUP(1+10*AM111,INDIRECT($BD$4),2,0)</f>
        <v>J</v>
      </c>
      <c r="AU112" s="146"/>
      <c r="AX112" s="51"/>
      <c r="AY112" s="147" t="s">
        <v>1448</v>
      </c>
      <c r="AZ112" s="148" t="str">
        <f aca="false">""&amp;IF(ISNUMBER(FIND("A",AT122)),4,0)+IF(ISNUMBER(FIND("K",AT122)),3,0)+IF(ISNUMBER(FIND("Q",AT122)),2,0)+IF(ISNUMBER(FIND("J",AT122)),1,0)+IF(ISNUMBER(FIND("A",AT123)),4,0)+IF(ISNUMBER(FIND("K",AT123)),3,0)+IF(ISNUMBER(FIND("Q",AT123)),2,0)+IF(ISNUMBER(FIND("J",AT123)),1,0)+IF(ISNUMBER(FIND("A",AT124)),4,0)+IF(ISNUMBER(FIND("K",AT124)),3,0)+IF(ISNUMBER(FIND("Q",AT124)),2,0)+IF(ISNUMBER(FIND("J",AT124)),1,0)+IF(ISNUMBER(FIND("A",AT125)),4,0)+IF(ISNUMBER(FIND("K",AT125)),3,0)+IF(ISNUMBER(FIND("Q",AT125)),2,0)+IF(ISNUMBER(FIND("J",AT125)),1,0)</f>
        <v>15</v>
      </c>
      <c r="BA112" s="148"/>
      <c r="BB112" s="149" t="s">
        <v>1432</v>
      </c>
      <c r="BD112" s="150"/>
    </row>
    <row r="113" s="142" customFormat="true" ht="11.1" hidden="false" customHeight="true" outlineLevel="0" collapsed="false">
      <c r="A113" s="151" t="str">
        <f aca="false">MID("WNES",1+MOD(A111,4),1)&amp;" / "&amp;MID(" EW  NS NoneBoth",1+4*INT(MOD(11*A111,16)/4),4)</f>
        <v>N / Both</v>
      </c>
      <c r="B113" s="151"/>
      <c r="C113" s="151"/>
      <c r="D113" s="151"/>
      <c r="E113" s="151"/>
      <c r="F113" s="69"/>
      <c r="G113" s="144" t="s">
        <v>1434</v>
      </c>
      <c r="H113" s="145" t="str">
        <f aca="true">""&amp;VLOOKUP(2+10*A111,INDIRECT($BD$4),2,0)</f>
        <v>J98</v>
      </c>
      <c r="I113" s="146"/>
      <c r="L113" s="51"/>
      <c r="M113" s="147" t="s">
        <v>1449</v>
      </c>
      <c r="N113" s="148" t="str">
        <f aca="false">""&amp;IF(ISNUMBER(FIND("A",M117)),4,0)+IF(ISNUMBER(FIND("K",M117)),3,0)+IF(ISNUMBER(FIND("Q",M117)),2,0)+IF(ISNUMBER(FIND("J",M117)),1,0)+IF(ISNUMBER(FIND("A",M118)),4,0)+IF(ISNUMBER(FIND("K",M118)),3,0)+IF(ISNUMBER(FIND("Q",M118)),2,0)+IF(ISNUMBER(FIND("J",M118)),1,0)+IF(ISNUMBER(FIND("A",M119)),4,0)+IF(ISNUMBER(FIND("K",M119)),3,0)+IF(ISNUMBER(FIND("Q",M119)),2,0)+IF(ISNUMBER(FIND("J",M119)),1,0)+IF(ISNUMBER(FIND("A",M120)),4,0)+IF(ISNUMBER(FIND("K",M120)),3,0)+IF(ISNUMBER(FIND("Q",M120)),2,0)+IF(ISNUMBER(FIND("J",M120)),1,0)</f>
        <v>5</v>
      </c>
      <c r="O113" s="148"/>
      <c r="P113" s="149" t="s">
        <v>1432</v>
      </c>
      <c r="R113" s="152"/>
      <c r="T113" s="151" t="str">
        <f aca="false">MID("WNES",1+MOD(T111,4),1)&amp;" / "&amp;MID(" EW  NS NoneBoth",1+4*INT(MOD(11*T111,16)/4),4)</f>
        <v>E / None</v>
      </c>
      <c r="U113" s="151"/>
      <c r="V113" s="151"/>
      <c r="W113" s="151"/>
      <c r="X113" s="151"/>
      <c r="Y113" s="69"/>
      <c r="Z113" s="144" t="s">
        <v>1434</v>
      </c>
      <c r="AA113" s="145" t="str">
        <f aca="true">""&amp;VLOOKUP(2+10*T111,INDIRECT($BD$4),2,0)</f>
        <v>A62</v>
      </c>
      <c r="AB113" s="146"/>
      <c r="AE113" s="51"/>
      <c r="AF113" s="147" t="s">
        <v>1449</v>
      </c>
      <c r="AG113" s="148" t="str">
        <f aca="false">""&amp;IF(ISNUMBER(FIND("A",AF117)),4,0)+IF(ISNUMBER(FIND("K",AF117)),3,0)+IF(ISNUMBER(FIND("Q",AF117)),2,0)+IF(ISNUMBER(FIND("J",AF117)),1,0)+IF(ISNUMBER(FIND("A",AF118)),4,0)+IF(ISNUMBER(FIND("K",AF118)),3,0)+IF(ISNUMBER(FIND("Q",AF118)),2,0)+IF(ISNUMBER(FIND("J",AF118)),1,0)+IF(ISNUMBER(FIND("A",AF119)),4,0)+IF(ISNUMBER(FIND("K",AF119)),3,0)+IF(ISNUMBER(FIND("Q",AF119)),2,0)+IF(ISNUMBER(FIND("J",AF119)),1,0)+IF(ISNUMBER(FIND("A",AF120)),4,0)+IF(ISNUMBER(FIND("K",AF120)),3,0)+IF(ISNUMBER(FIND("Q",AF120)),2,0)+IF(ISNUMBER(FIND("J",AF120)),1,0)</f>
        <v>13</v>
      </c>
      <c r="AH113" s="148"/>
      <c r="AI113" s="149" t="s">
        <v>1432</v>
      </c>
      <c r="AK113" s="152"/>
      <c r="AM113" s="151" t="str">
        <f aca="false">MID("WNES",1+MOD(AM111,4),1)&amp;" / "&amp;MID(" EW  NS NoneBoth",1+4*INT(MOD(11*AM111,16)/4),4)</f>
        <v>S /  NS </v>
      </c>
      <c r="AN113" s="151"/>
      <c r="AO113" s="151"/>
      <c r="AP113" s="151"/>
      <c r="AQ113" s="151"/>
      <c r="AR113" s="69"/>
      <c r="AS113" s="144" t="s">
        <v>1434</v>
      </c>
      <c r="AT113" s="145" t="str">
        <f aca="true">""&amp;VLOOKUP(2+10*AM111,INDIRECT($BD$4),2,0)</f>
        <v>J10</v>
      </c>
      <c r="AU113" s="146"/>
      <c r="AX113" s="51"/>
      <c r="AY113" s="147" t="s">
        <v>1449</v>
      </c>
      <c r="AZ113" s="148" t="str">
        <f aca="false">""&amp;IF(ISNUMBER(FIND("A",AY117)),4,0)+IF(ISNUMBER(FIND("K",AY117)),3,0)+IF(ISNUMBER(FIND("Q",AY117)),2,0)+IF(ISNUMBER(FIND("J",AY117)),1,0)+IF(ISNUMBER(FIND("A",AY118)),4,0)+IF(ISNUMBER(FIND("K",AY118)),3,0)+IF(ISNUMBER(FIND("Q",AY118)),2,0)+IF(ISNUMBER(FIND("J",AY118)),1,0)+IF(ISNUMBER(FIND("A",AY119)),4,0)+IF(ISNUMBER(FIND("K",AY119)),3,0)+IF(ISNUMBER(FIND("Q",AY119)),2,0)+IF(ISNUMBER(FIND("J",AY119)),1,0)+IF(ISNUMBER(FIND("A",AY120)),4,0)+IF(ISNUMBER(FIND("K",AY120)),3,0)+IF(ISNUMBER(FIND("Q",AY120)),2,0)+IF(ISNUMBER(FIND("J",AY120)),1,0)</f>
        <v>7</v>
      </c>
      <c r="BA113" s="148"/>
      <c r="BB113" s="149" t="s">
        <v>1432</v>
      </c>
      <c r="BD113" s="152"/>
    </row>
    <row r="114" s="142" customFormat="true" ht="11.1" hidden="false" customHeight="true" outlineLevel="0" collapsed="false">
      <c r="A114" s="151"/>
      <c r="B114" s="151"/>
      <c r="C114" s="151"/>
      <c r="D114" s="151"/>
      <c r="E114" s="151"/>
      <c r="F114" s="69"/>
      <c r="G114" s="144" t="s">
        <v>1435</v>
      </c>
      <c r="H114" s="145" t="str">
        <f aca="true">""&amp;VLOOKUP(3+10*A111,INDIRECT($BD$4),2,0)</f>
        <v>9764</v>
      </c>
      <c r="I114" s="146"/>
      <c r="L114" s="51"/>
      <c r="M114" s="153" t="s">
        <v>1450</v>
      </c>
      <c r="N114" s="154" t="str">
        <f aca="false">""&amp;IF(ISNUMBER(FIND("A",B117)),4,0)+IF(ISNUMBER(FIND("K",B117)),3,0)+IF(ISNUMBER(FIND("Q",B117)),2,0)+IF(ISNUMBER(FIND("J",B117)),1,0)+IF(ISNUMBER(FIND("A",B118)),4,0)+IF(ISNUMBER(FIND("K",B118)),3,0)+IF(ISNUMBER(FIND("Q",B118)),2,0)+IF(ISNUMBER(FIND("J",B118)),1,0)+IF(ISNUMBER(FIND("A",B119)),4,0)+IF(ISNUMBER(FIND("K",B119)),3,0)+IF(ISNUMBER(FIND("Q",B119)),2,0)+IF(ISNUMBER(FIND("J",B119)),1,0)+IF(ISNUMBER(FIND("A",B120)),4,0)+IF(ISNUMBER(FIND("K",B120)),3,0)+IF(ISNUMBER(FIND("Q",B120)),2,0)+IF(ISNUMBER(FIND("J",B120)),1,0)</f>
        <v>12</v>
      </c>
      <c r="O114" s="154"/>
      <c r="P114" s="155" t="s">
        <v>1432</v>
      </c>
      <c r="Q114" s="156"/>
      <c r="R114" s="157"/>
      <c r="T114" s="151"/>
      <c r="U114" s="151"/>
      <c r="V114" s="151"/>
      <c r="W114" s="151"/>
      <c r="X114" s="151"/>
      <c r="Y114" s="69"/>
      <c r="Z114" s="144" t="s">
        <v>1435</v>
      </c>
      <c r="AA114" s="145" t="str">
        <f aca="true">""&amp;VLOOKUP(3+10*T111,INDIRECT($BD$4),2,0)</f>
        <v>AQJ732</v>
      </c>
      <c r="AB114" s="146"/>
      <c r="AE114" s="51"/>
      <c r="AF114" s="153" t="s">
        <v>1450</v>
      </c>
      <c r="AG114" s="154" t="str">
        <f aca="false">""&amp;IF(ISNUMBER(FIND("A",U117)),4,0)+IF(ISNUMBER(FIND("K",U117)),3,0)+IF(ISNUMBER(FIND("Q",U117)),2,0)+IF(ISNUMBER(FIND("J",U117)),1,0)+IF(ISNUMBER(FIND("A",U118)),4,0)+IF(ISNUMBER(FIND("K",U118)),3,0)+IF(ISNUMBER(FIND("Q",U118)),2,0)+IF(ISNUMBER(FIND("J",U118)),1,0)+IF(ISNUMBER(FIND("A",U119)),4,0)+IF(ISNUMBER(FIND("K",U119)),3,0)+IF(ISNUMBER(FIND("Q",U119)),2,0)+IF(ISNUMBER(FIND("J",U119)),1,0)+IF(ISNUMBER(FIND("A",U120)),4,0)+IF(ISNUMBER(FIND("K",U120)),3,0)+IF(ISNUMBER(FIND("Q",U120)),2,0)+IF(ISNUMBER(FIND("J",U120)),1,0)</f>
        <v>8</v>
      </c>
      <c r="AH114" s="154"/>
      <c r="AI114" s="155" t="s">
        <v>1432</v>
      </c>
      <c r="AJ114" s="156"/>
      <c r="AK114" s="157"/>
      <c r="AM114" s="151"/>
      <c r="AN114" s="151"/>
      <c r="AO114" s="151"/>
      <c r="AP114" s="151"/>
      <c r="AQ114" s="151"/>
      <c r="AR114" s="69"/>
      <c r="AS114" s="144" t="s">
        <v>1435</v>
      </c>
      <c r="AT114" s="145" t="str">
        <f aca="true">""&amp;VLOOKUP(3+10*AM111,INDIRECT($BD$4),2,0)</f>
        <v>KJ10982</v>
      </c>
      <c r="AU114" s="146"/>
      <c r="AX114" s="51"/>
      <c r="AY114" s="153" t="s">
        <v>1450</v>
      </c>
      <c r="AZ114" s="154" t="str">
        <f aca="false">""&amp;IF(ISNUMBER(FIND("A",AN117)),4,0)+IF(ISNUMBER(FIND("K",AN117)),3,0)+IF(ISNUMBER(FIND("Q",AN117)),2,0)+IF(ISNUMBER(FIND("J",AN117)),1,0)+IF(ISNUMBER(FIND("A",AN118)),4,0)+IF(ISNUMBER(FIND("K",AN118)),3,0)+IF(ISNUMBER(FIND("Q",AN118)),2,0)+IF(ISNUMBER(FIND("J",AN118)),1,0)+IF(ISNUMBER(FIND("A",AN119)),4,0)+IF(ISNUMBER(FIND("K",AN119)),3,0)+IF(ISNUMBER(FIND("Q",AN119)),2,0)+IF(ISNUMBER(FIND("J",AN119)),1,0)+IF(ISNUMBER(FIND("A",AN120)),4,0)+IF(ISNUMBER(FIND("K",AN120)),3,0)+IF(ISNUMBER(FIND("Q",AN120)),2,0)+IF(ISNUMBER(FIND("J",AN120)),1,0)</f>
        <v>8</v>
      </c>
      <c r="BA114" s="154"/>
      <c r="BB114" s="155" t="s">
        <v>1432</v>
      </c>
      <c r="BC114" s="156"/>
      <c r="BD114" s="157"/>
    </row>
    <row r="115" s="142" customFormat="true" ht="11.1" hidden="false" customHeight="true" outlineLevel="0" collapsed="false">
      <c r="A115" s="68"/>
      <c r="B115" s="69"/>
      <c r="C115" s="69"/>
      <c r="D115" s="69"/>
      <c r="E115" s="69"/>
      <c r="F115" s="69"/>
      <c r="G115" s="144" t="s">
        <v>1436</v>
      </c>
      <c r="H115" s="145" t="str">
        <f aca="true">""&amp;VLOOKUP(4+10*A111,INDIRECT($BD$4),2,0)</f>
        <v>1083</v>
      </c>
      <c r="I115" s="146"/>
      <c r="L115" s="51"/>
      <c r="R115" s="152"/>
      <c r="T115" s="68"/>
      <c r="U115" s="69"/>
      <c r="V115" s="69"/>
      <c r="W115" s="69"/>
      <c r="X115" s="69"/>
      <c r="Y115" s="69"/>
      <c r="Z115" s="144" t="s">
        <v>1436</v>
      </c>
      <c r="AA115" s="145" t="str">
        <f aca="true">""&amp;VLOOKUP(4+10*T111,INDIRECT($BD$4),2,0)</f>
        <v>3</v>
      </c>
      <c r="AB115" s="146"/>
      <c r="AE115" s="51"/>
      <c r="AK115" s="152"/>
      <c r="AM115" s="68"/>
      <c r="AN115" s="69"/>
      <c r="AO115" s="69"/>
      <c r="AP115" s="69"/>
      <c r="AQ115" s="69"/>
      <c r="AR115" s="69"/>
      <c r="AS115" s="144" t="s">
        <v>1436</v>
      </c>
      <c r="AT115" s="145" t="str">
        <f aca="true">""&amp;VLOOKUP(4+10*AM111,INDIRECT($BD$4),2,0)</f>
        <v>A754</v>
      </c>
      <c r="AU115" s="146"/>
      <c r="AX115" s="51"/>
      <c r="BD115" s="152"/>
    </row>
    <row r="116" s="142" customFormat="true" ht="11.1" hidden="false" customHeight="true" outlineLevel="0" collapsed="false">
      <c r="A116" s="158"/>
      <c r="I116" s="159"/>
      <c r="J116" s="146"/>
      <c r="K116" s="146"/>
      <c r="L116" s="51"/>
      <c r="R116" s="152"/>
      <c r="T116" s="158"/>
      <c r="AB116" s="159"/>
      <c r="AC116" s="146"/>
      <c r="AD116" s="146"/>
      <c r="AE116" s="51"/>
      <c r="AK116" s="152"/>
      <c r="AM116" s="158"/>
      <c r="AU116" s="159"/>
      <c r="AV116" s="146"/>
      <c r="AW116" s="146"/>
      <c r="AX116" s="51"/>
      <c r="BD116" s="152"/>
    </row>
    <row r="117" s="142" customFormat="true" ht="11.1" hidden="false" customHeight="true" outlineLevel="0" collapsed="false">
      <c r="A117" s="160" t="s">
        <v>1433</v>
      </c>
      <c r="B117" s="145" t="str">
        <f aca="true">""&amp;VLOOKUP(1+10*A111,INDIRECT($BD$4),5,0)</f>
        <v>--</v>
      </c>
      <c r="C117" s="13"/>
      <c r="F117" s="145"/>
      <c r="H117" s="161"/>
      <c r="I117" s="162" t="s">
        <v>85</v>
      </c>
      <c r="J117" s="163"/>
      <c r="K117" s="164"/>
      <c r="L117" s="165" t="s">
        <v>1433</v>
      </c>
      <c r="M117" s="145" t="str">
        <f aca="true">""&amp;VLOOKUP(1+10*A111,INDIRECT($BD$4),3,0)</f>
        <v>QJ976432</v>
      </c>
      <c r="O117" s="13"/>
      <c r="P117" s="149"/>
      <c r="Q117" s="149"/>
      <c r="R117" s="166"/>
      <c r="T117" s="160" t="s">
        <v>1433</v>
      </c>
      <c r="U117" s="145" t="str">
        <f aca="true">""&amp;VLOOKUP(1+10*T111,INDIRECT($BD$4),5,0)</f>
        <v>Q42</v>
      </c>
      <c r="V117" s="13"/>
      <c r="Y117" s="145"/>
      <c r="AA117" s="161"/>
      <c r="AB117" s="162" t="s">
        <v>85</v>
      </c>
      <c r="AC117" s="163"/>
      <c r="AD117" s="164"/>
      <c r="AE117" s="165" t="s">
        <v>1433</v>
      </c>
      <c r="AF117" s="145" t="str">
        <f aca="true">""&amp;VLOOKUP(1+10*T111,INDIRECT($BD$4),3,0)</f>
        <v>AK986</v>
      </c>
      <c r="AH117" s="13"/>
      <c r="AI117" s="149"/>
      <c r="AJ117" s="149"/>
      <c r="AK117" s="166"/>
      <c r="AM117" s="160" t="s">
        <v>1433</v>
      </c>
      <c r="AN117" s="145" t="str">
        <f aca="true">""&amp;VLOOKUP(1+10*AM111,INDIRECT($BD$4),5,0)</f>
        <v>A1092</v>
      </c>
      <c r="AO117" s="13"/>
      <c r="AR117" s="145"/>
      <c r="AT117" s="161"/>
      <c r="AU117" s="162" t="s">
        <v>85</v>
      </c>
      <c r="AV117" s="163"/>
      <c r="AW117" s="164"/>
      <c r="AX117" s="165" t="s">
        <v>1433</v>
      </c>
      <c r="AY117" s="145" t="str">
        <f aca="true">""&amp;VLOOKUP(1+10*AM111,INDIRECT($BD$4),3,0)</f>
        <v>KQ7653</v>
      </c>
      <c r="BA117" s="13"/>
      <c r="BB117" s="149"/>
      <c r="BC117" s="149"/>
      <c r="BD117" s="166"/>
    </row>
    <row r="118" s="142" customFormat="true" ht="11.1" hidden="false" customHeight="true" outlineLevel="0" collapsed="false">
      <c r="A118" s="160" t="s">
        <v>1434</v>
      </c>
      <c r="B118" s="145" t="str">
        <f aca="true">""&amp;VLOOKUP(2+10*A111,INDIRECT($BD$4),5,0)</f>
        <v>KQ1043</v>
      </c>
      <c r="C118" s="13"/>
      <c r="F118" s="145"/>
      <c r="H118" s="167" t="s">
        <v>48</v>
      </c>
      <c r="I118" s="162"/>
      <c r="J118" s="168" t="s">
        <v>50</v>
      </c>
      <c r="L118" s="165" t="s">
        <v>1434</v>
      </c>
      <c r="M118" s="145" t="str">
        <f aca="true">""&amp;VLOOKUP(2+10*A111,INDIRECT($BD$4),3,0)</f>
        <v>765</v>
      </c>
      <c r="O118" s="13"/>
      <c r="P118" s="149"/>
      <c r="Q118" s="149"/>
      <c r="R118" s="166"/>
      <c r="T118" s="160" t="s">
        <v>1434</v>
      </c>
      <c r="U118" s="145" t="str">
        <f aca="true">""&amp;VLOOKUP(2+10*T111,INDIRECT($BD$4),5,0)</f>
        <v>Q</v>
      </c>
      <c r="V118" s="13"/>
      <c r="Y118" s="145"/>
      <c r="AA118" s="167" t="s">
        <v>48</v>
      </c>
      <c r="AB118" s="162"/>
      <c r="AC118" s="168" t="s">
        <v>50</v>
      </c>
      <c r="AE118" s="165" t="s">
        <v>1434</v>
      </c>
      <c r="AF118" s="145" t="str">
        <f aca="true">""&amp;VLOOKUP(2+10*T111,INDIRECT($BD$4),3,0)</f>
        <v>109853</v>
      </c>
      <c r="AH118" s="13"/>
      <c r="AI118" s="149"/>
      <c r="AJ118" s="149"/>
      <c r="AK118" s="166"/>
      <c r="AM118" s="160" t="s">
        <v>1434</v>
      </c>
      <c r="AN118" s="145" t="str">
        <f aca="true">""&amp;VLOOKUP(2+10*AM111,INDIRECT($BD$4),5,0)</f>
        <v>Q2</v>
      </c>
      <c r="AO118" s="13"/>
      <c r="AR118" s="145"/>
      <c r="AT118" s="167" t="s">
        <v>48</v>
      </c>
      <c r="AU118" s="162"/>
      <c r="AV118" s="168" t="s">
        <v>50</v>
      </c>
      <c r="AX118" s="165" t="s">
        <v>1434</v>
      </c>
      <c r="AY118" s="145" t="str">
        <f aca="true">""&amp;VLOOKUP(2+10*AM111,INDIRECT($BD$4),3,0)</f>
        <v>53</v>
      </c>
      <c r="BA118" s="13"/>
      <c r="BB118" s="149"/>
      <c r="BC118" s="149"/>
      <c r="BD118" s="166"/>
    </row>
    <row r="119" s="142" customFormat="true" ht="11.1" hidden="false" customHeight="true" outlineLevel="0" collapsed="false">
      <c r="A119" s="160" t="s">
        <v>1435</v>
      </c>
      <c r="B119" s="145" t="str">
        <f aca="true">""&amp;VLOOKUP(3+10*A111,INDIRECT($BD$4),5,0)</f>
        <v>A108</v>
      </c>
      <c r="C119" s="13"/>
      <c r="F119" s="145"/>
      <c r="H119" s="167"/>
      <c r="I119" s="169" t="s">
        <v>111</v>
      </c>
      <c r="J119" s="168"/>
      <c r="L119" s="165" t="s">
        <v>1435</v>
      </c>
      <c r="M119" s="145" t="str">
        <f aca="true">""&amp;VLOOKUP(3+10*A111,INDIRECT($BD$4),3,0)</f>
        <v>Q5</v>
      </c>
      <c r="O119" s="13"/>
      <c r="P119" s="149"/>
      <c r="Q119" s="149"/>
      <c r="R119" s="166"/>
      <c r="T119" s="160" t="s">
        <v>1435</v>
      </c>
      <c r="U119" s="145" t="str">
        <f aca="true">""&amp;VLOOKUP(3+10*T111,INDIRECT($BD$4),5,0)</f>
        <v>K10985</v>
      </c>
      <c r="V119" s="13"/>
      <c r="Y119" s="145"/>
      <c r="AA119" s="167"/>
      <c r="AB119" s="169" t="s">
        <v>111</v>
      </c>
      <c r="AC119" s="168"/>
      <c r="AE119" s="165" t="s">
        <v>1435</v>
      </c>
      <c r="AF119" s="145" t="str">
        <f aca="true">""&amp;VLOOKUP(3+10*T111,INDIRECT($BD$4),3,0)</f>
        <v>--</v>
      </c>
      <c r="AH119" s="13"/>
      <c r="AI119" s="149"/>
      <c r="AJ119" s="149"/>
      <c r="AK119" s="166"/>
      <c r="AM119" s="160" t="s">
        <v>1435</v>
      </c>
      <c r="AN119" s="145" t="str">
        <f aca="true">""&amp;VLOOKUP(3+10*AM111,INDIRECT($BD$4),5,0)</f>
        <v>Q7654</v>
      </c>
      <c r="AO119" s="13"/>
      <c r="AR119" s="145"/>
      <c r="AT119" s="167"/>
      <c r="AU119" s="169" t="s">
        <v>111</v>
      </c>
      <c r="AV119" s="168"/>
      <c r="AX119" s="165" t="s">
        <v>1435</v>
      </c>
      <c r="AY119" s="145" t="str">
        <f aca="true">""&amp;VLOOKUP(3+10*AM111,INDIRECT($BD$4),3,0)</f>
        <v>3</v>
      </c>
      <c r="BA119" s="13"/>
      <c r="BB119" s="149"/>
      <c r="BC119" s="149"/>
      <c r="BD119" s="166"/>
    </row>
    <row r="120" s="142" customFormat="true" ht="11.1" hidden="false" customHeight="true" outlineLevel="0" collapsed="false">
      <c r="A120" s="160" t="s">
        <v>1436</v>
      </c>
      <c r="B120" s="145" t="str">
        <f aca="true">""&amp;VLOOKUP(4+10*A111,INDIRECT($BD$4),5,0)</f>
        <v>QJ942</v>
      </c>
      <c r="C120" s="13"/>
      <c r="F120" s="145"/>
      <c r="H120" s="170"/>
      <c r="I120" s="169"/>
      <c r="J120" s="171"/>
      <c r="K120" s="164"/>
      <c r="L120" s="165" t="s">
        <v>1436</v>
      </c>
      <c r="M120" s="145" t="str">
        <f aca="true">""&amp;VLOOKUP(4+10*A111,INDIRECT($BD$4),3,0)</f>
        <v>--</v>
      </c>
      <c r="O120" s="13"/>
      <c r="P120" s="149"/>
      <c r="Q120" s="149"/>
      <c r="R120" s="166"/>
      <c r="T120" s="160" t="s">
        <v>1436</v>
      </c>
      <c r="U120" s="145" t="str">
        <f aca="true">""&amp;VLOOKUP(4+10*T111,INDIRECT($BD$4),5,0)</f>
        <v>J984</v>
      </c>
      <c r="V120" s="13"/>
      <c r="Y120" s="145"/>
      <c r="AA120" s="170"/>
      <c r="AB120" s="169"/>
      <c r="AC120" s="171"/>
      <c r="AD120" s="164"/>
      <c r="AE120" s="165" t="s">
        <v>1436</v>
      </c>
      <c r="AF120" s="145" t="str">
        <f aca="true">""&amp;VLOOKUP(4+10*T111,INDIRECT($BD$4),3,0)</f>
        <v>AQ6</v>
      </c>
      <c r="AH120" s="13"/>
      <c r="AI120" s="149"/>
      <c r="AJ120" s="149"/>
      <c r="AK120" s="166"/>
      <c r="AM120" s="160" t="s">
        <v>1436</v>
      </c>
      <c r="AN120" s="145" t="str">
        <f aca="true">""&amp;VLOOKUP(4+10*AM111,INDIRECT($BD$4),5,0)</f>
        <v>62</v>
      </c>
      <c r="AO120" s="13"/>
      <c r="AR120" s="145"/>
      <c r="AT120" s="170"/>
      <c r="AU120" s="169"/>
      <c r="AV120" s="171"/>
      <c r="AW120" s="164"/>
      <c r="AX120" s="165" t="s">
        <v>1436</v>
      </c>
      <c r="AY120" s="145" t="str">
        <f aca="true">""&amp;VLOOKUP(4+10*AM111,INDIRECT($BD$4),3,0)</f>
        <v>Q983</v>
      </c>
      <c r="BA120" s="13"/>
      <c r="BB120" s="149"/>
      <c r="BC120" s="149"/>
      <c r="BD120" s="166"/>
    </row>
    <row r="121" s="142" customFormat="true" ht="11.1" hidden="false" customHeight="true" outlineLevel="0" collapsed="false">
      <c r="A121" s="172"/>
      <c r="B121" s="149"/>
      <c r="C121" s="149"/>
      <c r="D121" s="149"/>
      <c r="E121" s="149"/>
      <c r="F121" s="149"/>
      <c r="G121" s="149"/>
      <c r="H121" s="149"/>
      <c r="I121" s="51"/>
      <c r="L121" s="159"/>
      <c r="M121" s="149"/>
      <c r="N121" s="149"/>
      <c r="O121" s="149"/>
      <c r="P121" s="149"/>
      <c r="Q121" s="149"/>
      <c r="R121" s="166"/>
      <c r="T121" s="172"/>
      <c r="U121" s="149"/>
      <c r="V121" s="149"/>
      <c r="W121" s="149"/>
      <c r="X121" s="149"/>
      <c r="Y121" s="149"/>
      <c r="Z121" s="149"/>
      <c r="AA121" s="149"/>
      <c r="AB121" s="51"/>
      <c r="AE121" s="159"/>
      <c r="AF121" s="149"/>
      <c r="AG121" s="149"/>
      <c r="AH121" s="149"/>
      <c r="AI121" s="149"/>
      <c r="AJ121" s="149"/>
      <c r="AK121" s="166"/>
      <c r="AM121" s="172"/>
      <c r="AN121" s="149"/>
      <c r="AO121" s="149"/>
      <c r="AP121" s="149"/>
      <c r="AQ121" s="149"/>
      <c r="AR121" s="149"/>
      <c r="AS121" s="149"/>
      <c r="AT121" s="149"/>
      <c r="AU121" s="51"/>
      <c r="AX121" s="159"/>
      <c r="AY121" s="149"/>
      <c r="AZ121" s="149"/>
      <c r="BA121" s="149"/>
      <c r="BB121" s="149"/>
      <c r="BC121" s="149"/>
      <c r="BD121" s="166"/>
    </row>
    <row r="122" s="142" customFormat="true" ht="11.1" hidden="false" customHeight="true" outlineLevel="0" collapsed="false">
      <c r="A122" s="158"/>
      <c r="G122" s="165" t="s">
        <v>1433</v>
      </c>
      <c r="H122" s="145" t="str">
        <f aca="true">""&amp;VLOOKUP(1+10*A111,INDIRECT($BD$4),4,0)</f>
        <v>85</v>
      </c>
      <c r="L122" s="51"/>
      <c r="M122" s="173"/>
      <c r="N122" s="174" t="s">
        <v>85</v>
      </c>
      <c r="O122" s="175" t="s">
        <v>1433</v>
      </c>
      <c r="P122" s="175" t="s">
        <v>1434</v>
      </c>
      <c r="Q122" s="175" t="s">
        <v>1435</v>
      </c>
      <c r="R122" s="176" t="s">
        <v>1436</v>
      </c>
      <c r="T122" s="158"/>
      <c r="Z122" s="165" t="s">
        <v>1433</v>
      </c>
      <c r="AA122" s="145" t="str">
        <f aca="true">""&amp;VLOOKUP(1+10*T111,INDIRECT($BD$4),4,0)</f>
        <v>73</v>
      </c>
      <c r="AE122" s="51"/>
      <c r="AF122" s="173"/>
      <c r="AG122" s="174" t="s">
        <v>85</v>
      </c>
      <c r="AH122" s="175" t="s">
        <v>1433</v>
      </c>
      <c r="AI122" s="175" t="s">
        <v>1434</v>
      </c>
      <c r="AJ122" s="175" t="s">
        <v>1435</v>
      </c>
      <c r="AK122" s="176" t="s">
        <v>1436</v>
      </c>
      <c r="AM122" s="158"/>
      <c r="AS122" s="165" t="s">
        <v>1433</v>
      </c>
      <c r="AT122" s="145" t="str">
        <f aca="true">""&amp;VLOOKUP(1+10*AM111,INDIRECT($BD$4),4,0)</f>
        <v>84</v>
      </c>
      <c r="AX122" s="51"/>
      <c r="AY122" s="173"/>
      <c r="AZ122" s="174" t="s">
        <v>85</v>
      </c>
      <c r="BA122" s="175" t="s">
        <v>1433</v>
      </c>
      <c r="BB122" s="175" t="s">
        <v>1434</v>
      </c>
      <c r="BC122" s="175" t="s">
        <v>1435</v>
      </c>
      <c r="BD122" s="176" t="s">
        <v>1436</v>
      </c>
    </row>
    <row r="123" s="142" customFormat="true" ht="11.1" hidden="false" customHeight="true" outlineLevel="0" collapsed="false">
      <c r="A123" s="158"/>
      <c r="G123" s="165" t="s">
        <v>1434</v>
      </c>
      <c r="H123" s="145" t="str">
        <f aca="true">""&amp;VLOOKUP(2+10*A111,INDIRECT($BD$4),4,0)</f>
        <v>A2</v>
      </c>
      <c r="L123" s="51"/>
      <c r="M123" s="147" t="s">
        <v>85</v>
      </c>
      <c r="N123" s="120" t="str">
        <f aca="true">CHOOSE(FIND(MID(VLOOKUP(5+10*A111,INDIRECT($BD$4),2,0),1,1),"0123456789ABCD"),"-","-","-","-","-","-","-","1","2","3","4","5","6","7")</f>
        <v>1</v>
      </c>
      <c r="O123" s="120" t="str">
        <f aca="true">CHOOSE(FIND(MID(VLOOKUP(5+10*A111,INDIRECT($BD$4),2,0),2,1),"0123456789ABCD"),"-","-","-","-","-","-","-","1","2","3","4","5","6","7")</f>
        <v>-</v>
      </c>
      <c r="P123" s="120" t="str">
        <f aca="true">CHOOSE(FIND(MID(VLOOKUP(5+10*A111,INDIRECT($BD$4),2,0),3,1),"0123456789ABCD"),"-","-","-","-","-","-","-","1","2","3","4","5","6","7")</f>
        <v>-</v>
      </c>
      <c r="Q123" s="120" t="str">
        <f aca="true">CHOOSE(FIND(MID(VLOOKUP(5+10*A111,INDIRECT($BD$4),2,0),4,1),"0123456789ABCD"),"-","-","-","-","-","-","-","1","2","3","4","5","6","7")</f>
        <v>2</v>
      </c>
      <c r="R123" s="177" t="str">
        <f aca="true">CHOOSE(FIND(MID(VLOOKUP(5+10*A111,INDIRECT($BD$4),2,0),5,1),"0123456789ABCD"),"-","-","-","-","-","-","-","1","2","3","4","5","6","7")</f>
        <v>1</v>
      </c>
      <c r="T123" s="158"/>
      <c r="Z123" s="165" t="s">
        <v>1434</v>
      </c>
      <c r="AA123" s="145" t="str">
        <f aca="true">""&amp;VLOOKUP(2+10*T111,INDIRECT($BD$4),4,0)</f>
        <v>KJ74</v>
      </c>
      <c r="AE123" s="51"/>
      <c r="AF123" s="147" t="s">
        <v>85</v>
      </c>
      <c r="AG123" s="120" t="str">
        <f aca="true">CHOOSE(FIND(MID(VLOOKUP(5+10*T111,INDIRECT($BD$4),2,0),1,1),"0123456789ABCD"),"-","-","-","-","-","-","-","1","2","3","4","5","6","7")</f>
        <v>1</v>
      </c>
      <c r="AH123" s="120" t="str">
        <f aca="true">CHOOSE(FIND(MID(VLOOKUP(5+10*T111,INDIRECT($BD$4),2,0),2,1),"0123456789ABCD"),"-","-","-","-","-","-","-","1","2","3","4","5","6","7")</f>
        <v>-</v>
      </c>
      <c r="AI123" s="120" t="str">
        <f aca="true">CHOOSE(FIND(MID(VLOOKUP(5+10*T111,INDIRECT($BD$4),2,0),3,1),"0123456789ABCD"),"-","-","-","-","-","-","-","1","2","3","4","5","6","7")</f>
        <v>-</v>
      </c>
      <c r="AJ123" s="120" t="str">
        <f aca="true">CHOOSE(FIND(MID(VLOOKUP(5+10*T111,INDIRECT($BD$4),2,0),4,1),"0123456789ABCD"),"-","-","-","-","-","-","-","1","2","3","4","5","6","7")</f>
        <v>1</v>
      </c>
      <c r="AK123" s="177" t="str">
        <f aca="true">CHOOSE(FIND(MID(VLOOKUP(5+10*T111,INDIRECT($BD$4),2,0),5,1),"0123456789ABCD"),"-","-","-","-","-","-","-","1","2","3","4","5","6","7")</f>
        <v>-</v>
      </c>
      <c r="AM123" s="158"/>
      <c r="AS123" s="165" t="s">
        <v>1434</v>
      </c>
      <c r="AT123" s="145" t="str">
        <f aca="true">""&amp;VLOOKUP(2+10*AM111,INDIRECT($BD$4),4,0)</f>
        <v>AK98764</v>
      </c>
      <c r="AX123" s="51"/>
      <c r="AY123" s="147" t="s">
        <v>85</v>
      </c>
      <c r="AZ123" s="120" t="str">
        <f aca="true">CHOOSE(FIND(MID(VLOOKUP(5+10*AM111,INDIRECT($BD$4),2,0),1,1),"0123456789ABCD"),"-","-","-","-","-","-","-","1","2","3","4","5","6","7")</f>
        <v>1</v>
      </c>
      <c r="BA123" s="120" t="str">
        <f aca="true">CHOOSE(FIND(MID(VLOOKUP(5+10*AM111,INDIRECT($BD$4),2,0),2,1),"0123456789ABCD"),"-","-","-","-","-","-","-","1","2","3","4","5","6","7")</f>
        <v>-</v>
      </c>
      <c r="BB123" s="120" t="str">
        <f aca="true">CHOOSE(FIND(MID(VLOOKUP(5+10*AM111,INDIRECT($BD$4),2,0),3,1),"0123456789ABCD"),"-","-","-","-","-","-","-","1","2","3","4","5","6","7")</f>
        <v>6</v>
      </c>
      <c r="BC123" s="120" t="str">
        <f aca="true">CHOOSE(FIND(MID(VLOOKUP(5+10*AM111,INDIRECT($BD$4),2,0),4,1),"0123456789ABCD"),"-","-","-","-","-","-","-","1","2","3","4","5","6","7")</f>
        <v>4</v>
      </c>
      <c r="BD123" s="177" t="str">
        <f aca="true">CHOOSE(FIND(MID(VLOOKUP(5+10*AM111,INDIRECT($BD$4),2,0),5,1),"0123456789ABCD"),"-","-","-","-","-","-","-","1","2","3","4","5","6","7")</f>
        <v>4</v>
      </c>
    </row>
    <row r="124" s="142" customFormat="true" ht="11.1" hidden="false" customHeight="true" outlineLevel="0" collapsed="false">
      <c r="A124" s="178" t="s">
        <v>1451</v>
      </c>
      <c r="G124" s="165" t="s">
        <v>1435</v>
      </c>
      <c r="H124" s="145" t="str">
        <f aca="true">""&amp;VLOOKUP(3+10*A111,INDIRECT($BD$4),4,0)</f>
        <v>KJ32</v>
      </c>
      <c r="L124" s="51"/>
      <c r="M124" s="147" t="s">
        <v>111</v>
      </c>
      <c r="N124" s="120" t="str">
        <f aca="true">CHOOSE(FIND(MID(VLOOKUP(5+10*A111,INDIRECT($BD$4),4,0),1,1),"0123456789ABCD"),"-","-","-","-","-","-","-","1","2","3","4","5","6","7")</f>
        <v>2</v>
      </c>
      <c r="O124" s="120" t="str">
        <f aca="true">CHOOSE(FIND(MID(VLOOKUP(5+10*A111,INDIRECT($BD$4),4,0),2,1),"0123456789ABCD"),"-","-","-","-","-","-","-","1","2","3","4","5","6","7")</f>
        <v>-</v>
      </c>
      <c r="P124" s="120" t="str">
        <f aca="true">CHOOSE(FIND(MID(VLOOKUP(5+10*A111,INDIRECT($BD$4),4,0),3,1),"0123456789ABCD"),"-","-","-","-","-","-","-","1","2","3","4","5","6","7")</f>
        <v>-</v>
      </c>
      <c r="Q124" s="120" t="str">
        <f aca="true">CHOOSE(FIND(MID(VLOOKUP(5+10*A111,INDIRECT($BD$4),4,0),4,1),"0123456789ABCD"),"-","-","-","-","-","-","-","1","2","3","4","5","6","7")</f>
        <v>2</v>
      </c>
      <c r="R124" s="177" t="str">
        <f aca="true">CHOOSE(FIND(MID(VLOOKUP(5+10*A111,INDIRECT($BD$4),4,0),5,1),"0123456789ABCD"),"-","-","-","-","-","-","-","1","2","3","4","5","6","7")</f>
        <v>2</v>
      </c>
      <c r="T124" s="178" t="s">
        <v>1451</v>
      </c>
      <c r="Z124" s="165" t="s">
        <v>1435</v>
      </c>
      <c r="AA124" s="145" t="str">
        <f aca="true">""&amp;VLOOKUP(3+10*T111,INDIRECT($BD$4),4,0)</f>
        <v>64</v>
      </c>
      <c r="AE124" s="51"/>
      <c r="AF124" s="147" t="s">
        <v>111</v>
      </c>
      <c r="AG124" s="120" t="str">
        <f aca="true">CHOOSE(FIND(MID(VLOOKUP(5+10*T111,INDIRECT($BD$4),4,0),1,1),"0123456789ABCD"),"-","-","-","-","-","-","-","1","2","3","4","5","6","7")</f>
        <v>1</v>
      </c>
      <c r="AH124" s="120" t="str">
        <f aca="true">CHOOSE(FIND(MID(VLOOKUP(5+10*T111,INDIRECT($BD$4),4,0),2,1),"0123456789ABCD"),"-","-","-","-","-","-","-","1","2","3","4","5","6","7")</f>
        <v>-</v>
      </c>
      <c r="AI124" s="120" t="str">
        <f aca="true">CHOOSE(FIND(MID(VLOOKUP(5+10*T111,INDIRECT($BD$4),4,0),3,1),"0123456789ABCD"),"-","-","-","-","-","-","-","1","2","3","4","5","6","7")</f>
        <v>-</v>
      </c>
      <c r="AJ124" s="120" t="str">
        <f aca="true">CHOOSE(FIND(MID(VLOOKUP(5+10*T111,INDIRECT($BD$4),4,0),4,1),"0123456789ABCD"),"-","-","-","-","-","-","-","1","2","3","4","5","6","7")</f>
        <v>1</v>
      </c>
      <c r="AK124" s="177" t="str">
        <f aca="true">CHOOSE(FIND(MID(VLOOKUP(5+10*T111,INDIRECT($BD$4),4,0),5,1),"0123456789ABCD"),"-","-","-","-","-","-","-","1","2","3","4","5","6","7")</f>
        <v>-</v>
      </c>
      <c r="AM124" s="178" t="s">
        <v>1451</v>
      </c>
      <c r="AS124" s="165" t="s">
        <v>1435</v>
      </c>
      <c r="AT124" s="145" t="str">
        <f aca="true">""&amp;VLOOKUP(3+10*AM111,INDIRECT($BD$4),4,0)</f>
        <v>A</v>
      </c>
      <c r="AX124" s="51"/>
      <c r="AY124" s="147" t="s">
        <v>111</v>
      </c>
      <c r="AZ124" s="120" t="str">
        <f aca="true">CHOOSE(FIND(MID(VLOOKUP(5+10*AM111,INDIRECT($BD$4),4,0),1,1),"0123456789ABCD"),"-","-","-","-","-","-","-","1","2","3","4","5","6","7")</f>
        <v>1</v>
      </c>
      <c r="BA124" s="120" t="str">
        <f aca="true">CHOOSE(FIND(MID(VLOOKUP(5+10*AM111,INDIRECT($BD$4),4,0),2,1),"0123456789ABCD"),"-","-","-","-","-","-","-","1","2","3","4","5","6","7")</f>
        <v>-</v>
      </c>
      <c r="BB124" s="120" t="str">
        <f aca="true">CHOOSE(FIND(MID(VLOOKUP(5+10*AM111,INDIRECT($BD$4),4,0),3,1),"0123456789ABCD"),"-","-","-","-","-","-","-","1","2","3","4","5","6","7")</f>
        <v>6</v>
      </c>
      <c r="BC124" s="120" t="str">
        <f aca="true">CHOOSE(FIND(MID(VLOOKUP(5+10*AM111,INDIRECT($BD$4),4,0),4,1),"0123456789ABCD"),"-","-","-","-","-","-","-","1","2","3","4","5","6","7")</f>
        <v>4</v>
      </c>
      <c r="BD124" s="177" t="str">
        <f aca="true">CHOOSE(FIND(MID(VLOOKUP(5+10*AM111,INDIRECT($BD$4),4,0),5,1),"0123456789ABCD"),"-","-","-","-","-","-","-","1","2","3","4","5","6","7")</f>
        <v>4</v>
      </c>
    </row>
    <row r="125" s="142" customFormat="true" ht="11.1" hidden="false" customHeight="true" outlineLevel="0" collapsed="false">
      <c r="A125" s="179" t="str">
        <f aca="true">" "&amp;MID(VLOOKUP(6+10*A111,INDIRECT($BD$4),2,0),1,1)&amp;CHOOSE(FIND(MID(VLOOKUP(6+10*A111,INDIRECT($BD$4),2,0),2,1),"SHDCN"),"♠","♥","♦","♣","NT")&amp;IF(VLOOKUP(6+10*A111,INDIRECT($BD$4),3,0)="d","*","")&amp;" "&amp;VLOOKUP(6+10*A111,INDIRECT($BD$4),4,0)&amp;", "&amp;IF(VLOOKUP(6+10*A111,INDIRECT($BD$4),5,0)&gt;0,"+"&amp;VLOOKUP(6+10*A111,INDIRECT($BD$4),5,0),VLOOKUP(6+10*A111,INDIRECT($BD$4),5,0))</f>
        <v> 2NT S, +120</v>
      </c>
      <c r="G125" s="165" t="s">
        <v>1436</v>
      </c>
      <c r="H125" s="145" t="str">
        <f aca="true">""&amp;VLOOKUP(4+10*A111,INDIRECT($BD$4),4,0)</f>
        <v>AK765</v>
      </c>
      <c r="L125" s="51"/>
      <c r="M125" s="147" t="s">
        <v>50</v>
      </c>
      <c r="N125" s="120" t="str">
        <f aca="true">CHOOSE(FIND(MID(VLOOKUP(5+10*A111,INDIRECT($BD$4),3,0),1,1),"0123456789ABCD"),"-","-","-","-","-","-","-","1","2","3","4","5","6","7")</f>
        <v>-</v>
      </c>
      <c r="O125" s="120" t="str">
        <f aca="true">CHOOSE(FIND(MID(VLOOKUP(5+10*A111,INDIRECT($BD$4),3,0),2,1),"0123456789ABCD"),"-","-","-","-","-","-","-","1","2","3","4","5","6","7")</f>
        <v>2</v>
      </c>
      <c r="P125" s="120" t="str">
        <f aca="true">CHOOSE(FIND(MID(VLOOKUP(5+10*A111,INDIRECT($BD$4),3,0),3,1),"0123456789ABCD"),"-","-","-","-","-","-","-","1","2","3","4","5","6","7")</f>
        <v>2</v>
      </c>
      <c r="Q125" s="120" t="str">
        <f aca="true">CHOOSE(FIND(MID(VLOOKUP(5+10*A111,INDIRECT($BD$4),3,0),4,1),"0123456789ABCD"),"-","-","-","-","-","-","-","1","2","3","4","5","6","7")</f>
        <v>-</v>
      </c>
      <c r="R125" s="177" t="str">
        <f aca="true">CHOOSE(FIND(MID(VLOOKUP(5+10*A111,INDIRECT($BD$4),3,0),5,1),"0123456789ABCD"),"-","-","-","-","-","-","-","1","2","3","4","5","6","7")</f>
        <v>-</v>
      </c>
      <c r="T125" s="179" t="str">
        <f aca="true">" "&amp;MID(VLOOKUP(6+10*T111,INDIRECT($BD$4),2,0),1,1)&amp;CHOOSE(FIND(MID(VLOOKUP(6+10*T111,INDIRECT($BD$4),2,0),2,1),"SHDCN"),"♠","♥","♦","♣","NT")&amp;IF(VLOOKUP(6+10*T111,INDIRECT($BD$4),3,0)="d","*","")&amp;" "&amp;VLOOKUP(6+10*T111,INDIRECT($BD$4),4,0)&amp;", "&amp;IF(VLOOKUP(6+10*T111,INDIRECT($BD$4),5,0)&gt;0,"+"&amp;VLOOKUP(6+10*T111,INDIRECT($BD$4),5,0),VLOOKUP(6+10*T111,INDIRECT($BD$4),5,0))</f>
        <v> 3♠ E, -140</v>
      </c>
      <c r="Z125" s="165" t="s">
        <v>1436</v>
      </c>
      <c r="AA125" s="145" t="str">
        <f aca="true">""&amp;VLOOKUP(4+10*T111,INDIRECT($BD$4),4,0)</f>
        <v>K10752</v>
      </c>
      <c r="AE125" s="51"/>
      <c r="AF125" s="147" t="s">
        <v>50</v>
      </c>
      <c r="AG125" s="120" t="str">
        <f aca="true">CHOOSE(FIND(MID(VLOOKUP(5+10*T111,INDIRECT($BD$4),3,0),1,1),"0123456789ABCD"),"-","-","-","-","-","-","-","1","2","3","4","5","6","7")</f>
        <v>-</v>
      </c>
      <c r="AH125" s="120" t="str">
        <f aca="true">CHOOSE(FIND(MID(VLOOKUP(5+10*T111,INDIRECT($BD$4),3,0),2,1),"0123456789ABCD"),"-","-","-","-","-","-","-","1","2","3","4","5","6","7")</f>
        <v>3</v>
      </c>
      <c r="AI125" s="120" t="str">
        <f aca="true">CHOOSE(FIND(MID(VLOOKUP(5+10*T111,INDIRECT($BD$4),3,0),3,1),"0123456789ABCD"),"-","-","-","-","-","-","-","1","2","3","4","5","6","7")</f>
        <v>1</v>
      </c>
      <c r="AJ125" s="120" t="str">
        <f aca="true">CHOOSE(FIND(MID(VLOOKUP(5+10*T111,INDIRECT($BD$4),3,0),4,1),"0123456789ABCD"),"-","-","-","-","-","-","-","1","2","3","4","5","6","7")</f>
        <v>-</v>
      </c>
      <c r="AK125" s="177" t="str">
        <f aca="true">CHOOSE(FIND(MID(VLOOKUP(5+10*T111,INDIRECT($BD$4),3,0),5,1),"0123456789ABCD"),"-","-","-","-","-","-","-","1","2","3","4","5","6","7")</f>
        <v>2</v>
      </c>
      <c r="AM125" s="179" t="str">
        <f aca="true">" "&amp;MID(VLOOKUP(6+10*AM111,INDIRECT($BD$4),2,0),1,1)&amp;CHOOSE(FIND(MID(VLOOKUP(6+10*AM111,INDIRECT($BD$4),2,0),2,1),"SHDCN"),"♠","♥","♦","♣","NT")&amp;IF(VLOOKUP(6+10*AM111,INDIRECT($BD$4),3,0)="d","*","")&amp;" "&amp;VLOOKUP(6+10*AM111,INDIRECT($BD$4),4,0)&amp;", "&amp;IF(VLOOKUP(6+10*AM111,INDIRECT($BD$4),5,0)&gt;0,"+"&amp;VLOOKUP(6+10*AM111,INDIRECT($BD$4),5,0),VLOOKUP(6+10*AM111,INDIRECT($BD$4),5,0))</f>
        <v> 6♠* E, +800</v>
      </c>
      <c r="AS125" s="165" t="s">
        <v>1436</v>
      </c>
      <c r="AT125" s="145" t="str">
        <f aca="true">""&amp;VLOOKUP(4+10*AM111,INDIRECT($BD$4),4,0)</f>
        <v>KJ10</v>
      </c>
      <c r="AX125" s="51"/>
      <c r="AY125" s="147" t="s">
        <v>50</v>
      </c>
      <c r="AZ125" s="120" t="str">
        <f aca="true">CHOOSE(FIND(MID(VLOOKUP(5+10*AM111,INDIRECT($BD$4),3,0),1,1),"0123456789ABCD"),"-","-","-","-","-","-","-","1","2","3","4","5","6","7")</f>
        <v>-</v>
      </c>
      <c r="BA125" s="120" t="str">
        <f aca="true">CHOOSE(FIND(MID(VLOOKUP(5+10*AM111,INDIRECT($BD$4),3,0),2,1),"0123456789ABCD"),"-","-","-","-","-","-","-","1","2","3","4","5","6","7")</f>
        <v>2</v>
      </c>
      <c r="BB125" s="120" t="str">
        <f aca="true">CHOOSE(FIND(MID(VLOOKUP(5+10*AM111,INDIRECT($BD$4),3,0),3,1),"0123456789ABCD"),"-","-","-","-","-","-","-","1","2","3","4","5","6","7")</f>
        <v>-</v>
      </c>
      <c r="BC125" s="120" t="str">
        <f aca="true">CHOOSE(FIND(MID(VLOOKUP(5+10*AM111,INDIRECT($BD$4),3,0),4,1),"0123456789ABCD"),"-","-","-","-","-","-","-","1","2","3","4","5","6","7")</f>
        <v>-</v>
      </c>
      <c r="BD125" s="177" t="str">
        <f aca="true">CHOOSE(FIND(MID(VLOOKUP(5+10*AM111,INDIRECT($BD$4),3,0),5,1),"0123456789ABCD"),"-","-","-","-","-","-","-","1","2","3","4","5","6","7")</f>
        <v>-</v>
      </c>
    </row>
    <row r="126" s="142" customFormat="true" ht="11.1" hidden="false" customHeight="true" outlineLevel="0" collapsed="false">
      <c r="A126" s="180"/>
      <c r="B126" s="181"/>
      <c r="C126" s="181"/>
      <c r="D126" s="181"/>
      <c r="E126" s="181"/>
      <c r="F126" s="181"/>
      <c r="G126" s="181"/>
      <c r="H126" s="181"/>
      <c r="I126" s="182"/>
      <c r="J126" s="155"/>
      <c r="K126" s="155"/>
      <c r="L126" s="181"/>
      <c r="M126" s="153" t="s">
        <v>48</v>
      </c>
      <c r="N126" s="183" t="str">
        <f aca="true">CHOOSE(FIND(MID(VLOOKUP(5+10*A111,INDIRECT($BD$4),5,0),1,1),"0123456789ABCD"),"-","-","-","-","-","-","-","1","2","3","4","5","6","7")</f>
        <v>-</v>
      </c>
      <c r="O126" s="183" t="str">
        <f aca="true">CHOOSE(FIND(MID(VLOOKUP(5+10*A111,INDIRECT($BD$4),5,0),2,1),"0123456789ABCD"),"-","-","-","-","-","-","-","1","2","3","4","5","6","7")</f>
        <v>2</v>
      </c>
      <c r="P126" s="183" t="str">
        <f aca="true">CHOOSE(FIND(MID(VLOOKUP(5+10*A111,INDIRECT($BD$4),5,0),3,1),"0123456789ABCD"),"-","-","-","-","-","-","-","1","2","3","4","5","6","7")</f>
        <v>2</v>
      </c>
      <c r="Q126" s="183" t="str">
        <f aca="true">CHOOSE(FIND(MID(VLOOKUP(5+10*A111,INDIRECT($BD$4),5,0),4,1),"0123456789ABCD"),"-","-","-","-","-","-","-","1","2","3","4","5","6","7")</f>
        <v>-</v>
      </c>
      <c r="R126" s="184" t="str">
        <f aca="true">CHOOSE(FIND(MID(VLOOKUP(5+10*A111,INDIRECT($BD$4),5,0),5,1),"0123456789ABCD"),"-","-","-","-","-","-","-","1","2","3","4","5","6","7")</f>
        <v>-</v>
      </c>
      <c r="T126" s="180"/>
      <c r="U126" s="181"/>
      <c r="V126" s="181"/>
      <c r="W126" s="181"/>
      <c r="X126" s="181"/>
      <c r="Y126" s="181"/>
      <c r="Z126" s="181"/>
      <c r="AA126" s="181"/>
      <c r="AB126" s="182"/>
      <c r="AC126" s="155"/>
      <c r="AD126" s="155"/>
      <c r="AE126" s="181"/>
      <c r="AF126" s="153" t="s">
        <v>48</v>
      </c>
      <c r="AG126" s="183" t="str">
        <f aca="true">CHOOSE(FIND(MID(VLOOKUP(5+10*T111,INDIRECT($BD$4),5,0),1,1),"0123456789ABCD"),"-","-","-","-","-","-","-","1","2","3","4","5","6","7")</f>
        <v>-</v>
      </c>
      <c r="AH126" s="183" t="str">
        <f aca="true">CHOOSE(FIND(MID(VLOOKUP(5+10*T111,INDIRECT($BD$4),5,0),2,1),"0123456789ABCD"),"-","-","-","-","-","-","-","1","2","3","4","5","6","7")</f>
        <v>3</v>
      </c>
      <c r="AI126" s="183" t="str">
        <f aca="true">CHOOSE(FIND(MID(VLOOKUP(5+10*T111,INDIRECT($BD$4),5,0),3,1),"0123456789ABCD"),"-","-","-","-","-","-","-","1","2","3","4","5","6","7")</f>
        <v>1</v>
      </c>
      <c r="AJ126" s="183" t="str">
        <f aca="true">CHOOSE(FIND(MID(VLOOKUP(5+10*T111,INDIRECT($BD$4),5,0),4,1),"0123456789ABCD"),"-","-","-","-","-","-","-","1","2","3","4","5","6","7")</f>
        <v>-</v>
      </c>
      <c r="AK126" s="184" t="str">
        <f aca="true">CHOOSE(FIND(MID(VLOOKUP(5+10*T111,INDIRECT($BD$4),5,0),5,1),"0123456789ABCD"),"-","-","-","-","-","-","-","1","2","3","4","5","6","7")</f>
        <v>-</v>
      </c>
      <c r="AM126" s="180"/>
      <c r="AN126" s="181"/>
      <c r="AO126" s="181"/>
      <c r="AP126" s="181"/>
      <c r="AQ126" s="181"/>
      <c r="AR126" s="181"/>
      <c r="AS126" s="181"/>
      <c r="AT126" s="181"/>
      <c r="AU126" s="182"/>
      <c r="AV126" s="155"/>
      <c r="AW126" s="155"/>
      <c r="AX126" s="181"/>
      <c r="AY126" s="153" t="s">
        <v>48</v>
      </c>
      <c r="AZ126" s="183" t="str">
        <f aca="true">CHOOSE(FIND(MID(VLOOKUP(5+10*AM111,INDIRECT($BD$4),5,0),1,1),"0123456789ABCD"),"-","-","-","-","-","-","-","1","2","3","4","5","6","7")</f>
        <v>-</v>
      </c>
      <c r="BA126" s="183" t="str">
        <f aca="true">CHOOSE(FIND(MID(VLOOKUP(5+10*AM111,INDIRECT($BD$4),5,0),2,1),"0123456789ABCD"),"-","-","-","-","-","-","-","1","2","3","4","5","6","7")</f>
        <v>2</v>
      </c>
      <c r="BB126" s="183" t="str">
        <f aca="true">CHOOSE(FIND(MID(VLOOKUP(5+10*AM111,INDIRECT($BD$4),5,0),3,1),"0123456789ABCD"),"-","-","-","-","-","-","-","1","2","3","4","5","6","7")</f>
        <v>-</v>
      </c>
      <c r="BC126" s="183" t="str">
        <f aca="true">CHOOSE(FIND(MID(VLOOKUP(5+10*AM111,INDIRECT($BD$4),5,0),4,1),"0123456789ABCD"),"-","-","-","-","-","-","-","1","2","3","4","5","6","7")</f>
        <v>-</v>
      </c>
      <c r="BD126" s="184" t="str">
        <f aca="true">CHOOSE(FIND(MID(VLOOKUP(5+10*AM111,INDIRECT($BD$4),5,0),5,1),"0123456789ABCD"),"-","-","-","-","-","-","-","1","2","3","4","5","6","7")</f>
        <v>-</v>
      </c>
    </row>
    <row r="127" customFormat="false" ht="6.95" hidden="false" customHeight="true" outlineLevel="0" collapsed="false"/>
    <row r="128" s="142" customFormat="true" ht="11.1" hidden="false" customHeight="true" outlineLevel="0" collapsed="false">
      <c r="A128" s="134" t="n">
        <f aca="false">1+AM111</f>
        <v>128</v>
      </c>
      <c r="B128" s="134"/>
      <c r="C128" s="134"/>
      <c r="D128" s="134"/>
      <c r="E128" s="134"/>
      <c r="F128" s="135"/>
      <c r="G128" s="135"/>
      <c r="H128" s="135"/>
      <c r="I128" s="136"/>
      <c r="J128" s="136"/>
      <c r="K128" s="136"/>
      <c r="L128" s="137"/>
      <c r="M128" s="138" t="s">
        <v>1447</v>
      </c>
      <c r="N128" s="139" t="str">
        <f aca="false">""&amp;IF(ISNUMBER(FIND("A",H129)),4,0)+IF(ISNUMBER(FIND("K",H129)),3,0)+IF(ISNUMBER(FIND("Q",H129)),2,0)+IF(ISNUMBER(FIND("J",H129)),1,0)+IF(ISNUMBER(FIND("A",H130)),4,0)+IF(ISNUMBER(FIND("K",H130)),3,0)+IF(ISNUMBER(FIND("Q",H130)),2,0)+IF(ISNUMBER(FIND("J",H130)),1,0)+IF(ISNUMBER(FIND("A",H131)),4,0)+IF(ISNUMBER(FIND("K",H131)),3,0)+IF(ISNUMBER(FIND("Q",H131)),2,0)+IF(ISNUMBER(FIND("J",H131)),1,0)+IF(ISNUMBER(FIND("A",H132)),4,0)+IF(ISNUMBER(FIND("K",H132)),3,0)+IF(ISNUMBER(FIND("Q",H132)),2,0)+IF(ISNUMBER(FIND("J",H132)),1,0)</f>
        <v>13</v>
      </c>
      <c r="O128" s="139"/>
      <c r="P128" s="140" t="s">
        <v>1432</v>
      </c>
      <c r="Q128" s="136"/>
      <c r="R128" s="141"/>
      <c r="T128" s="134" t="n">
        <f aca="false">1+A128</f>
        <v>129</v>
      </c>
      <c r="U128" s="134"/>
      <c r="V128" s="134"/>
      <c r="W128" s="134"/>
      <c r="X128" s="134"/>
      <c r="Y128" s="135"/>
      <c r="Z128" s="135"/>
      <c r="AA128" s="135"/>
      <c r="AB128" s="136"/>
      <c r="AC128" s="136"/>
      <c r="AD128" s="136"/>
      <c r="AE128" s="137"/>
      <c r="AF128" s="138" t="s">
        <v>1447</v>
      </c>
      <c r="AG128" s="139" t="str">
        <f aca="false">""&amp;IF(ISNUMBER(FIND("A",AA129)),4,0)+IF(ISNUMBER(FIND("K",AA129)),3,0)+IF(ISNUMBER(FIND("Q",AA129)),2,0)+IF(ISNUMBER(FIND("J",AA129)),1,0)+IF(ISNUMBER(FIND("A",AA130)),4,0)+IF(ISNUMBER(FIND("K",AA130)),3,0)+IF(ISNUMBER(FIND("Q",AA130)),2,0)+IF(ISNUMBER(FIND("J",AA130)),1,0)+IF(ISNUMBER(FIND("A",AA131)),4,0)+IF(ISNUMBER(FIND("K",AA131)),3,0)+IF(ISNUMBER(FIND("Q",AA131)),2,0)+IF(ISNUMBER(FIND("J",AA131)),1,0)+IF(ISNUMBER(FIND("A",AA132)),4,0)+IF(ISNUMBER(FIND("K",AA132)),3,0)+IF(ISNUMBER(FIND("Q",AA132)),2,0)+IF(ISNUMBER(FIND("J",AA132)),1,0)</f>
        <v>1</v>
      </c>
      <c r="AH128" s="139"/>
      <c r="AI128" s="140" t="s">
        <v>1432</v>
      </c>
      <c r="AJ128" s="136"/>
      <c r="AK128" s="141"/>
      <c r="AM128" s="134" t="n">
        <f aca="false">1+T128</f>
        <v>130</v>
      </c>
      <c r="AN128" s="134"/>
      <c r="AO128" s="134"/>
      <c r="AP128" s="134"/>
      <c r="AQ128" s="134"/>
      <c r="AR128" s="135"/>
      <c r="AS128" s="135"/>
      <c r="AT128" s="135"/>
      <c r="AU128" s="136"/>
      <c r="AV128" s="136"/>
      <c r="AW128" s="136"/>
      <c r="AX128" s="137"/>
      <c r="AY128" s="138" t="s">
        <v>1447</v>
      </c>
      <c r="AZ128" s="139" t="str">
        <f aca="false">""&amp;IF(ISNUMBER(FIND("A",AT129)),4,0)+IF(ISNUMBER(FIND("K",AT129)),3,0)+IF(ISNUMBER(FIND("Q",AT129)),2,0)+IF(ISNUMBER(FIND("J",AT129)),1,0)+IF(ISNUMBER(FIND("A",AT130)),4,0)+IF(ISNUMBER(FIND("K",AT130)),3,0)+IF(ISNUMBER(FIND("Q",AT130)),2,0)+IF(ISNUMBER(FIND("J",AT130)),1,0)+IF(ISNUMBER(FIND("A",AT131)),4,0)+IF(ISNUMBER(FIND("K",AT131)),3,0)+IF(ISNUMBER(FIND("Q",AT131)),2,0)+IF(ISNUMBER(FIND("J",AT131)),1,0)+IF(ISNUMBER(FIND("A",AT132)),4,0)+IF(ISNUMBER(FIND("K",AT132)),3,0)+IF(ISNUMBER(FIND("Q",AT132)),2,0)+IF(ISNUMBER(FIND("J",AT132)),1,0)</f>
        <v>8</v>
      </c>
      <c r="BA128" s="139"/>
      <c r="BB128" s="140" t="s">
        <v>1432</v>
      </c>
      <c r="BC128" s="136"/>
      <c r="BD128" s="141"/>
    </row>
    <row r="129" s="142" customFormat="true" ht="11.1" hidden="false" customHeight="true" outlineLevel="0" collapsed="false">
      <c r="A129" s="134"/>
      <c r="B129" s="134"/>
      <c r="C129" s="134"/>
      <c r="D129" s="134"/>
      <c r="E129" s="134"/>
      <c r="F129" s="143"/>
      <c r="G129" s="144" t="s">
        <v>1433</v>
      </c>
      <c r="H129" s="145" t="str">
        <f aca="true">""&amp;VLOOKUP(1+10*A128,INDIRECT($BD$4),2,0)</f>
        <v>J8763</v>
      </c>
      <c r="I129" s="146"/>
      <c r="L129" s="51"/>
      <c r="M129" s="147" t="s">
        <v>1448</v>
      </c>
      <c r="N129" s="148" t="str">
        <f aca="false">""&amp;IF(ISNUMBER(FIND("A",H139)),4,0)+IF(ISNUMBER(FIND("K",H139)),3,0)+IF(ISNUMBER(FIND("Q",H139)),2,0)+IF(ISNUMBER(FIND("J",H139)),1,0)+IF(ISNUMBER(FIND("A",H140)),4,0)+IF(ISNUMBER(FIND("K",H140)),3,0)+IF(ISNUMBER(FIND("Q",H140)),2,0)+IF(ISNUMBER(FIND("J",H140)),1,0)+IF(ISNUMBER(FIND("A",H141)),4,0)+IF(ISNUMBER(FIND("K",H141)),3,0)+IF(ISNUMBER(FIND("Q",H141)),2,0)+IF(ISNUMBER(FIND("J",H141)),1,0)+IF(ISNUMBER(FIND("A",H142)),4,0)+IF(ISNUMBER(FIND("K",H142)),3,0)+IF(ISNUMBER(FIND("Q",H142)),2,0)+IF(ISNUMBER(FIND("J",H142)),1,0)</f>
        <v>9</v>
      </c>
      <c r="O129" s="148"/>
      <c r="P129" s="149" t="s">
        <v>1432</v>
      </c>
      <c r="R129" s="150"/>
      <c r="T129" s="134"/>
      <c r="U129" s="134"/>
      <c r="V129" s="134"/>
      <c r="W129" s="134"/>
      <c r="X129" s="134"/>
      <c r="Y129" s="143"/>
      <c r="Z129" s="144" t="s">
        <v>1433</v>
      </c>
      <c r="AA129" s="145" t="str">
        <f aca="true">""&amp;VLOOKUP(1+10*T128,INDIRECT($BD$4),2,0)</f>
        <v>8654</v>
      </c>
      <c r="AB129" s="146"/>
      <c r="AE129" s="51"/>
      <c r="AF129" s="147" t="s">
        <v>1448</v>
      </c>
      <c r="AG129" s="148" t="str">
        <f aca="false">""&amp;IF(ISNUMBER(FIND("A",AA139)),4,0)+IF(ISNUMBER(FIND("K",AA139)),3,0)+IF(ISNUMBER(FIND("Q",AA139)),2,0)+IF(ISNUMBER(FIND("J",AA139)),1,0)+IF(ISNUMBER(FIND("A",AA140)),4,0)+IF(ISNUMBER(FIND("K",AA140)),3,0)+IF(ISNUMBER(FIND("Q",AA140)),2,0)+IF(ISNUMBER(FIND("J",AA140)),1,0)+IF(ISNUMBER(FIND("A",AA141)),4,0)+IF(ISNUMBER(FIND("K",AA141)),3,0)+IF(ISNUMBER(FIND("Q",AA141)),2,0)+IF(ISNUMBER(FIND("J",AA141)),1,0)+IF(ISNUMBER(FIND("A",AA142)),4,0)+IF(ISNUMBER(FIND("K",AA142)),3,0)+IF(ISNUMBER(FIND("Q",AA142)),2,0)+IF(ISNUMBER(FIND("J",AA142)),1,0)</f>
        <v>9</v>
      </c>
      <c r="AH129" s="148"/>
      <c r="AI129" s="149" t="s">
        <v>1432</v>
      </c>
      <c r="AK129" s="150"/>
      <c r="AM129" s="134"/>
      <c r="AN129" s="134"/>
      <c r="AO129" s="134"/>
      <c r="AP129" s="134"/>
      <c r="AQ129" s="134"/>
      <c r="AR129" s="143"/>
      <c r="AS129" s="144" t="s">
        <v>1433</v>
      </c>
      <c r="AT129" s="145" t="str">
        <f aca="true">""&amp;VLOOKUP(1+10*AM128,INDIRECT($BD$4),2,0)</f>
        <v>KQ83</v>
      </c>
      <c r="AU129" s="146"/>
      <c r="AX129" s="51"/>
      <c r="AY129" s="147" t="s">
        <v>1448</v>
      </c>
      <c r="AZ129" s="148" t="str">
        <f aca="false">""&amp;IF(ISNUMBER(FIND("A",AT139)),4,0)+IF(ISNUMBER(FIND("K",AT139)),3,0)+IF(ISNUMBER(FIND("Q",AT139)),2,0)+IF(ISNUMBER(FIND("J",AT139)),1,0)+IF(ISNUMBER(FIND("A",AT140)),4,0)+IF(ISNUMBER(FIND("K",AT140)),3,0)+IF(ISNUMBER(FIND("Q",AT140)),2,0)+IF(ISNUMBER(FIND("J",AT140)),1,0)+IF(ISNUMBER(FIND("A",AT141)),4,0)+IF(ISNUMBER(FIND("K",AT141)),3,0)+IF(ISNUMBER(FIND("Q",AT141)),2,0)+IF(ISNUMBER(FIND("J",AT141)),1,0)+IF(ISNUMBER(FIND("A",AT142)),4,0)+IF(ISNUMBER(FIND("K",AT142)),3,0)+IF(ISNUMBER(FIND("Q",AT142)),2,0)+IF(ISNUMBER(FIND("J",AT142)),1,0)</f>
        <v>12</v>
      </c>
      <c r="BA129" s="148"/>
      <c r="BB129" s="149" t="s">
        <v>1432</v>
      </c>
      <c r="BD129" s="150"/>
    </row>
    <row r="130" s="142" customFormat="true" ht="11.1" hidden="false" customHeight="true" outlineLevel="0" collapsed="false">
      <c r="A130" s="151" t="str">
        <f aca="false">MID("WNES",1+MOD(A128,4),1)&amp;" / "&amp;MID(" EW  NS NoneBoth",1+4*INT(MOD(11*A128,16)/4),4)</f>
        <v>W /  EW </v>
      </c>
      <c r="B130" s="151"/>
      <c r="C130" s="151"/>
      <c r="D130" s="151"/>
      <c r="E130" s="151"/>
      <c r="F130" s="69"/>
      <c r="G130" s="144" t="s">
        <v>1434</v>
      </c>
      <c r="H130" s="145" t="str">
        <f aca="true">""&amp;VLOOKUP(2+10*A128,INDIRECT($BD$4),2,0)</f>
        <v>A2</v>
      </c>
      <c r="I130" s="146"/>
      <c r="L130" s="51"/>
      <c r="M130" s="147" t="s">
        <v>1449</v>
      </c>
      <c r="N130" s="148" t="str">
        <f aca="false">""&amp;IF(ISNUMBER(FIND("A",M134)),4,0)+IF(ISNUMBER(FIND("K",M134)),3,0)+IF(ISNUMBER(FIND("Q",M134)),2,0)+IF(ISNUMBER(FIND("J",M134)),1,0)+IF(ISNUMBER(FIND("A",M135)),4,0)+IF(ISNUMBER(FIND("K",M135)),3,0)+IF(ISNUMBER(FIND("Q",M135)),2,0)+IF(ISNUMBER(FIND("J",M135)),1,0)+IF(ISNUMBER(FIND("A",M136)),4,0)+IF(ISNUMBER(FIND("K",M136)),3,0)+IF(ISNUMBER(FIND("Q",M136)),2,0)+IF(ISNUMBER(FIND("J",M136)),1,0)+IF(ISNUMBER(FIND("A",M137)),4,0)+IF(ISNUMBER(FIND("K",M137)),3,0)+IF(ISNUMBER(FIND("Q",M137)),2,0)+IF(ISNUMBER(FIND("J",M137)),1,0)</f>
        <v>8</v>
      </c>
      <c r="O130" s="148"/>
      <c r="P130" s="149" t="s">
        <v>1432</v>
      </c>
      <c r="R130" s="152"/>
      <c r="T130" s="151" t="str">
        <f aca="false">MID("WNES",1+MOD(T128,4),1)&amp;" / "&amp;MID(" EW  NS NoneBoth",1+4*INT(MOD(11*T128,16)/4),4)</f>
        <v>N / None</v>
      </c>
      <c r="U130" s="151"/>
      <c r="V130" s="151"/>
      <c r="W130" s="151"/>
      <c r="X130" s="151"/>
      <c r="Y130" s="69"/>
      <c r="Z130" s="144" t="s">
        <v>1434</v>
      </c>
      <c r="AA130" s="145" t="str">
        <f aca="true">""&amp;VLOOKUP(2+10*T128,INDIRECT($BD$4),2,0)</f>
        <v>764</v>
      </c>
      <c r="AB130" s="146"/>
      <c r="AE130" s="51"/>
      <c r="AF130" s="147" t="s">
        <v>1449</v>
      </c>
      <c r="AG130" s="148" t="str">
        <f aca="false">""&amp;IF(ISNUMBER(FIND("A",AF134)),4,0)+IF(ISNUMBER(FIND("K",AF134)),3,0)+IF(ISNUMBER(FIND("Q",AF134)),2,0)+IF(ISNUMBER(FIND("J",AF134)),1,0)+IF(ISNUMBER(FIND("A",AF135)),4,0)+IF(ISNUMBER(FIND("K",AF135)),3,0)+IF(ISNUMBER(FIND("Q",AF135)),2,0)+IF(ISNUMBER(FIND("J",AF135)),1,0)+IF(ISNUMBER(FIND("A",AF136)),4,0)+IF(ISNUMBER(FIND("K",AF136)),3,0)+IF(ISNUMBER(FIND("Q",AF136)),2,0)+IF(ISNUMBER(FIND("J",AF136)),1,0)+IF(ISNUMBER(FIND("A",AF137)),4,0)+IF(ISNUMBER(FIND("K",AF137)),3,0)+IF(ISNUMBER(FIND("Q",AF137)),2,0)+IF(ISNUMBER(FIND("J",AF137)),1,0)</f>
        <v>18</v>
      </c>
      <c r="AH130" s="148"/>
      <c r="AI130" s="149" t="s">
        <v>1432</v>
      </c>
      <c r="AK130" s="152"/>
      <c r="AM130" s="151" t="str">
        <f aca="false">MID("WNES",1+MOD(AM128,4),1)&amp;" / "&amp;MID(" EW  NS NoneBoth",1+4*INT(MOD(11*AM128,16)/4),4)</f>
        <v>E /  NS </v>
      </c>
      <c r="AN130" s="151"/>
      <c r="AO130" s="151"/>
      <c r="AP130" s="151"/>
      <c r="AQ130" s="151"/>
      <c r="AR130" s="69"/>
      <c r="AS130" s="144" t="s">
        <v>1434</v>
      </c>
      <c r="AT130" s="145" t="str">
        <f aca="true">""&amp;VLOOKUP(2+10*AM128,INDIRECT($BD$4),2,0)</f>
        <v>962</v>
      </c>
      <c r="AU130" s="146"/>
      <c r="AX130" s="51"/>
      <c r="AY130" s="147" t="s">
        <v>1449</v>
      </c>
      <c r="AZ130" s="148" t="str">
        <f aca="false">""&amp;IF(ISNUMBER(FIND("A",AY134)),4,0)+IF(ISNUMBER(FIND("K",AY134)),3,0)+IF(ISNUMBER(FIND("Q",AY134)),2,0)+IF(ISNUMBER(FIND("J",AY134)),1,0)+IF(ISNUMBER(FIND("A",AY135)),4,0)+IF(ISNUMBER(FIND("K",AY135)),3,0)+IF(ISNUMBER(FIND("Q",AY135)),2,0)+IF(ISNUMBER(FIND("J",AY135)),1,0)+IF(ISNUMBER(FIND("A",AY136)),4,0)+IF(ISNUMBER(FIND("K",AY136)),3,0)+IF(ISNUMBER(FIND("Q",AY136)),2,0)+IF(ISNUMBER(FIND("J",AY136)),1,0)+IF(ISNUMBER(FIND("A",AY137)),4,0)+IF(ISNUMBER(FIND("K",AY137)),3,0)+IF(ISNUMBER(FIND("Q",AY137)),2,0)+IF(ISNUMBER(FIND("J",AY137)),1,0)</f>
        <v>11</v>
      </c>
      <c r="BA130" s="148"/>
      <c r="BB130" s="149" t="s">
        <v>1432</v>
      </c>
      <c r="BD130" s="152"/>
    </row>
    <row r="131" s="142" customFormat="true" ht="11.1" hidden="false" customHeight="true" outlineLevel="0" collapsed="false">
      <c r="A131" s="151"/>
      <c r="B131" s="151"/>
      <c r="C131" s="151"/>
      <c r="D131" s="151"/>
      <c r="E131" s="151"/>
      <c r="F131" s="69"/>
      <c r="G131" s="144" t="s">
        <v>1435</v>
      </c>
      <c r="H131" s="145" t="str">
        <f aca="true">""&amp;VLOOKUP(3+10*A128,INDIRECT($BD$4),2,0)</f>
        <v>65</v>
      </c>
      <c r="I131" s="146"/>
      <c r="L131" s="51"/>
      <c r="M131" s="153" t="s">
        <v>1450</v>
      </c>
      <c r="N131" s="154" t="str">
        <f aca="false">""&amp;IF(ISNUMBER(FIND("A",B134)),4,0)+IF(ISNUMBER(FIND("K",B134)),3,0)+IF(ISNUMBER(FIND("Q",B134)),2,0)+IF(ISNUMBER(FIND("J",B134)),1,0)+IF(ISNUMBER(FIND("A",B135)),4,0)+IF(ISNUMBER(FIND("K",B135)),3,0)+IF(ISNUMBER(FIND("Q",B135)),2,0)+IF(ISNUMBER(FIND("J",B135)),1,0)+IF(ISNUMBER(FIND("A",B136)),4,0)+IF(ISNUMBER(FIND("K",B136)),3,0)+IF(ISNUMBER(FIND("Q",B136)),2,0)+IF(ISNUMBER(FIND("J",B136)),1,0)+IF(ISNUMBER(FIND("A",B137)),4,0)+IF(ISNUMBER(FIND("K",B137)),3,0)+IF(ISNUMBER(FIND("Q",B137)),2,0)+IF(ISNUMBER(FIND("J",B137)),1,0)</f>
        <v>10</v>
      </c>
      <c r="O131" s="154"/>
      <c r="P131" s="155" t="s">
        <v>1432</v>
      </c>
      <c r="Q131" s="156"/>
      <c r="R131" s="157"/>
      <c r="T131" s="151"/>
      <c r="U131" s="151"/>
      <c r="V131" s="151"/>
      <c r="W131" s="151"/>
      <c r="X131" s="151"/>
      <c r="Y131" s="69"/>
      <c r="Z131" s="144" t="s">
        <v>1435</v>
      </c>
      <c r="AA131" s="145" t="str">
        <f aca="true">""&amp;VLOOKUP(3+10*T128,INDIRECT($BD$4),2,0)</f>
        <v>953</v>
      </c>
      <c r="AB131" s="146"/>
      <c r="AE131" s="51"/>
      <c r="AF131" s="153" t="s">
        <v>1450</v>
      </c>
      <c r="AG131" s="154" t="str">
        <f aca="false">""&amp;IF(ISNUMBER(FIND("A",U134)),4,0)+IF(ISNUMBER(FIND("K",U134)),3,0)+IF(ISNUMBER(FIND("Q",U134)),2,0)+IF(ISNUMBER(FIND("J",U134)),1,0)+IF(ISNUMBER(FIND("A",U135)),4,0)+IF(ISNUMBER(FIND("K",U135)),3,0)+IF(ISNUMBER(FIND("Q",U135)),2,0)+IF(ISNUMBER(FIND("J",U135)),1,0)+IF(ISNUMBER(FIND("A",U136)),4,0)+IF(ISNUMBER(FIND("K",U136)),3,0)+IF(ISNUMBER(FIND("Q",U136)),2,0)+IF(ISNUMBER(FIND("J",U136)),1,0)+IF(ISNUMBER(FIND("A",U137)),4,0)+IF(ISNUMBER(FIND("K",U137)),3,0)+IF(ISNUMBER(FIND("Q",U137)),2,0)+IF(ISNUMBER(FIND("J",U137)),1,0)</f>
        <v>12</v>
      </c>
      <c r="AH131" s="154"/>
      <c r="AI131" s="155" t="s">
        <v>1432</v>
      </c>
      <c r="AJ131" s="156"/>
      <c r="AK131" s="157"/>
      <c r="AM131" s="151"/>
      <c r="AN131" s="151"/>
      <c r="AO131" s="151"/>
      <c r="AP131" s="151"/>
      <c r="AQ131" s="151"/>
      <c r="AR131" s="69"/>
      <c r="AS131" s="144" t="s">
        <v>1435</v>
      </c>
      <c r="AT131" s="145" t="str">
        <f aca="true">""&amp;VLOOKUP(3+10*AM128,INDIRECT($BD$4),2,0)</f>
        <v>87</v>
      </c>
      <c r="AU131" s="146"/>
      <c r="AX131" s="51"/>
      <c r="AY131" s="153" t="s">
        <v>1450</v>
      </c>
      <c r="AZ131" s="154" t="str">
        <f aca="false">""&amp;IF(ISNUMBER(FIND("A",AN134)),4,0)+IF(ISNUMBER(FIND("K",AN134)),3,0)+IF(ISNUMBER(FIND("Q",AN134)),2,0)+IF(ISNUMBER(FIND("J",AN134)),1,0)+IF(ISNUMBER(FIND("A",AN135)),4,0)+IF(ISNUMBER(FIND("K",AN135)),3,0)+IF(ISNUMBER(FIND("Q",AN135)),2,0)+IF(ISNUMBER(FIND("J",AN135)),1,0)+IF(ISNUMBER(FIND("A",AN136)),4,0)+IF(ISNUMBER(FIND("K",AN136)),3,0)+IF(ISNUMBER(FIND("Q",AN136)),2,0)+IF(ISNUMBER(FIND("J",AN136)),1,0)+IF(ISNUMBER(FIND("A",AN137)),4,0)+IF(ISNUMBER(FIND("K",AN137)),3,0)+IF(ISNUMBER(FIND("Q",AN137)),2,0)+IF(ISNUMBER(FIND("J",AN137)),1,0)</f>
        <v>9</v>
      </c>
      <c r="BA131" s="154"/>
      <c r="BB131" s="155" t="s">
        <v>1432</v>
      </c>
      <c r="BC131" s="156"/>
      <c r="BD131" s="157"/>
    </row>
    <row r="132" s="142" customFormat="true" ht="11.1" hidden="false" customHeight="true" outlineLevel="0" collapsed="false">
      <c r="A132" s="68"/>
      <c r="B132" s="69"/>
      <c r="C132" s="69"/>
      <c r="D132" s="69"/>
      <c r="E132" s="69"/>
      <c r="F132" s="69"/>
      <c r="G132" s="144" t="s">
        <v>1436</v>
      </c>
      <c r="H132" s="145" t="str">
        <f aca="true">""&amp;VLOOKUP(4+10*A128,INDIRECT($BD$4),2,0)</f>
        <v>AKJ7</v>
      </c>
      <c r="I132" s="146"/>
      <c r="L132" s="51"/>
      <c r="R132" s="152"/>
      <c r="T132" s="68"/>
      <c r="U132" s="69"/>
      <c r="V132" s="69"/>
      <c r="W132" s="69"/>
      <c r="X132" s="69"/>
      <c r="Y132" s="69"/>
      <c r="Z132" s="144" t="s">
        <v>1436</v>
      </c>
      <c r="AA132" s="145" t="str">
        <f aca="true">""&amp;VLOOKUP(4+10*T128,INDIRECT($BD$4),2,0)</f>
        <v>J62</v>
      </c>
      <c r="AB132" s="146"/>
      <c r="AE132" s="51"/>
      <c r="AK132" s="152"/>
      <c r="AM132" s="68"/>
      <c r="AN132" s="69"/>
      <c r="AO132" s="69"/>
      <c r="AP132" s="69"/>
      <c r="AQ132" s="69"/>
      <c r="AR132" s="69"/>
      <c r="AS132" s="144" t="s">
        <v>1436</v>
      </c>
      <c r="AT132" s="145" t="str">
        <f aca="true">""&amp;VLOOKUP(4+10*AM128,INDIRECT($BD$4),2,0)</f>
        <v>QJ87</v>
      </c>
      <c r="AU132" s="146"/>
      <c r="AX132" s="51"/>
      <c r="BD132" s="152"/>
    </row>
    <row r="133" s="142" customFormat="true" ht="11.1" hidden="false" customHeight="true" outlineLevel="0" collapsed="false">
      <c r="A133" s="158"/>
      <c r="I133" s="159"/>
      <c r="J133" s="146"/>
      <c r="K133" s="146"/>
      <c r="L133" s="51"/>
      <c r="R133" s="152"/>
      <c r="T133" s="158"/>
      <c r="AB133" s="159"/>
      <c r="AC133" s="146"/>
      <c r="AD133" s="146"/>
      <c r="AE133" s="51"/>
      <c r="AK133" s="152"/>
      <c r="AM133" s="158"/>
      <c r="AU133" s="159"/>
      <c r="AV133" s="146"/>
      <c r="AW133" s="146"/>
      <c r="AX133" s="51"/>
      <c r="BD133" s="152"/>
    </row>
    <row r="134" s="142" customFormat="true" ht="11.1" hidden="false" customHeight="true" outlineLevel="0" collapsed="false">
      <c r="A134" s="160" t="s">
        <v>1433</v>
      </c>
      <c r="B134" s="145" t="str">
        <f aca="true">""&amp;VLOOKUP(1+10*A128,INDIRECT($BD$4),5,0)</f>
        <v>A</v>
      </c>
      <c r="C134" s="13"/>
      <c r="F134" s="145"/>
      <c r="H134" s="161"/>
      <c r="I134" s="162" t="s">
        <v>85</v>
      </c>
      <c r="J134" s="163"/>
      <c r="K134" s="164"/>
      <c r="L134" s="165" t="s">
        <v>1433</v>
      </c>
      <c r="M134" s="145" t="str">
        <f aca="true">""&amp;VLOOKUP(1+10*A128,INDIRECT($BD$4),3,0)</f>
        <v>Q954</v>
      </c>
      <c r="O134" s="13"/>
      <c r="P134" s="149"/>
      <c r="Q134" s="149"/>
      <c r="R134" s="166"/>
      <c r="T134" s="160" t="s">
        <v>1433</v>
      </c>
      <c r="U134" s="145" t="str">
        <f aca="true">""&amp;VLOOKUP(1+10*T128,INDIRECT($BD$4),5,0)</f>
        <v>J3</v>
      </c>
      <c r="V134" s="13"/>
      <c r="Y134" s="145"/>
      <c r="AA134" s="161"/>
      <c r="AB134" s="162" t="s">
        <v>85</v>
      </c>
      <c r="AC134" s="163"/>
      <c r="AD134" s="164"/>
      <c r="AE134" s="165" t="s">
        <v>1433</v>
      </c>
      <c r="AF134" s="145" t="str">
        <f aca="true">""&amp;VLOOKUP(1+10*T128,INDIRECT($BD$4),3,0)</f>
        <v>AK72</v>
      </c>
      <c r="AH134" s="13"/>
      <c r="AI134" s="149"/>
      <c r="AJ134" s="149"/>
      <c r="AK134" s="166"/>
      <c r="AM134" s="160" t="s">
        <v>1433</v>
      </c>
      <c r="AN134" s="145" t="str">
        <f aca="true">""&amp;VLOOKUP(1+10*AM128,INDIRECT($BD$4),5,0)</f>
        <v>AJ1096</v>
      </c>
      <c r="AO134" s="13"/>
      <c r="AR134" s="145"/>
      <c r="AT134" s="161"/>
      <c r="AU134" s="162" t="s">
        <v>85</v>
      </c>
      <c r="AV134" s="163"/>
      <c r="AW134" s="164"/>
      <c r="AX134" s="165" t="s">
        <v>1433</v>
      </c>
      <c r="AY134" s="145" t="str">
        <f aca="true">""&amp;VLOOKUP(1+10*AM128,INDIRECT($BD$4),3,0)</f>
        <v>542</v>
      </c>
      <c r="BA134" s="13"/>
      <c r="BB134" s="149"/>
      <c r="BC134" s="149"/>
      <c r="BD134" s="166"/>
    </row>
    <row r="135" s="142" customFormat="true" ht="11.1" hidden="false" customHeight="true" outlineLevel="0" collapsed="false">
      <c r="A135" s="160" t="s">
        <v>1434</v>
      </c>
      <c r="B135" s="145" t="str">
        <f aca="true">""&amp;VLOOKUP(2+10*A128,INDIRECT($BD$4),5,0)</f>
        <v>KQJ97643</v>
      </c>
      <c r="C135" s="13"/>
      <c r="F135" s="145"/>
      <c r="H135" s="167" t="s">
        <v>48</v>
      </c>
      <c r="I135" s="162"/>
      <c r="J135" s="168" t="s">
        <v>50</v>
      </c>
      <c r="L135" s="165" t="s">
        <v>1434</v>
      </c>
      <c r="M135" s="145" t="str">
        <f aca="true">""&amp;VLOOKUP(2+10*A128,INDIRECT($BD$4),3,0)</f>
        <v>1085</v>
      </c>
      <c r="O135" s="13"/>
      <c r="P135" s="149"/>
      <c r="Q135" s="149"/>
      <c r="R135" s="166"/>
      <c r="T135" s="160" t="s">
        <v>1434</v>
      </c>
      <c r="U135" s="145" t="str">
        <f aca="true">""&amp;VLOOKUP(2+10*T128,INDIRECT($BD$4),5,0)</f>
        <v>983</v>
      </c>
      <c r="V135" s="13"/>
      <c r="Y135" s="145"/>
      <c r="AA135" s="167" t="s">
        <v>48</v>
      </c>
      <c r="AB135" s="162"/>
      <c r="AC135" s="168" t="s">
        <v>50</v>
      </c>
      <c r="AE135" s="165" t="s">
        <v>1434</v>
      </c>
      <c r="AF135" s="145" t="str">
        <f aca="true">""&amp;VLOOKUP(2+10*T128,INDIRECT($BD$4),3,0)</f>
        <v>AK102</v>
      </c>
      <c r="AH135" s="13"/>
      <c r="AI135" s="149"/>
      <c r="AJ135" s="149"/>
      <c r="AK135" s="166"/>
      <c r="AM135" s="160" t="s">
        <v>1434</v>
      </c>
      <c r="AN135" s="145" t="str">
        <f aca="true">""&amp;VLOOKUP(2+10*AM128,INDIRECT($BD$4),5,0)</f>
        <v>743</v>
      </c>
      <c r="AO135" s="13"/>
      <c r="AR135" s="145"/>
      <c r="AT135" s="167" t="s">
        <v>48</v>
      </c>
      <c r="AU135" s="162"/>
      <c r="AV135" s="168" t="s">
        <v>50</v>
      </c>
      <c r="AX135" s="165" t="s">
        <v>1434</v>
      </c>
      <c r="AY135" s="145" t="str">
        <f aca="true">""&amp;VLOOKUP(2+10*AM128,INDIRECT($BD$4),3,0)</f>
        <v>AQJ85</v>
      </c>
      <c r="BA135" s="13"/>
      <c r="BB135" s="149"/>
      <c r="BC135" s="149"/>
      <c r="BD135" s="166"/>
    </row>
    <row r="136" s="142" customFormat="true" ht="11.1" hidden="false" customHeight="true" outlineLevel="0" collapsed="false">
      <c r="A136" s="160" t="s">
        <v>1435</v>
      </c>
      <c r="B136" s="145" t="str">
        <f aca="true">""&amp;VLOOKUP(3+10*A128,INDIRECT($BD$4),5,0)</f>
        <v>32</v>
      </c>
      <c r="C136" s="13"/>
      <c r="F136" s="145"/>
      <c r="H136" s="167"/>
      <c r="I136" s="169" t="s">
        <v>111</v>
      </c>
      <c r="J136" s="168"/>
      <c r="L136" s="165" t="s">
        <v>1435</v>
      </c>
      <c r="M136" s="145" t="str">
        <f aca="true">""&amp;VLOOKUP(3+10*A128,INDIRECT($BD$4),3,0)</f>
        <v>A98</v>
      </c>
      <c r="O136" s="13"/>
      <c r="P136" s="149"/>
      <c r="Q136" s="149"/>
      <c r="R136" s="166"/>
      <c r="T136" s="160" t="s">
        <v>1435</v>
      </c>
      <c r="U136" s="145" t="str">
        <f aca="true">""&amp;VLOOKUP(3+10*T128,INDIRECT($BD$4),5,0)</f>
        <v>A72</v>
      </c>
      <c r="V136" s="13"/>
      <c r="Y136" s="145"/>
      <c r="AA136" s="167"/>
      <c r="AB136" s="169" t="s">
        <v>111</v>
      </c>
      <c r="AC136" s="168"/>
      <c r="AE136" s="165" t="s">
        <v>1435</v>
      </c>
      <c r="AF136" s="145" t="str">
        <f aca="true">""&amp;VLOOKUP(3+10*T128,INDIRECT($BD$4),3,0)</f>
        <v>Q10</v>
      </c>
      <c r="AH136" s="13"/>
      <c r="AI136" s="149"/>
      <c r="AJ136" s="149"/>
      <c r="AK136" s="166"/>
      <c r="AM136" s="160" t="s">
        <v>1435</v>
      </c>
      <c r="AN136" s="145" t="str">
        <f aca="true">""&amp;VLOOKUP(3+10*AM128,INDIRECT($BD$4),5,0)</f>
        <v>J52</v>
      </c>
      <c r="AO136" s="13"/>
      <c r="AR136" s="145"/>
      <c r="AT136" s="167"/>
      <c r="AU136" s="169" t="s">
        <v>111</v>
      </c>
      <c r="AV136" s="168"/>
      <c r="AX136" s="165" t="s">
        <v>1435</v>
      </c>
      <c r="AY136" s="145" t="str">
        <f aca="true">""&amp;VLOOKUP(3+10*AM128,INDIRECT($BD$4),3,0)</f>
        <v>4</v>
      </c>
      <c r="BA136" s="13"/>
      <c r="BB136" s="149"/>
      <c r="BC136" s="149"/>
      <c r="BD136" s="166"/>
    </row>
    <row r="137" s="142" customFormat="true" ht="11.1" hidden="false" customHeight="true" outlineLevel="0" collapsed="false">
      <c r="A137" s="160" t="s">
        <v>1436</v>
      </c>
      <c r="B137" s="145" t="str">
        <f aca="true">""&amp;VLOOKUP(4+10*A128,INDIRECT($BD$4),5,0)</f>
        <v>106</v>
      </c>
      <c r="C137" s="13"/>
      <c r="F137" s="145"/>
      <c r="H137" s="170"/>
      <c r="I137" s="169"/>
      <c r="J137" s="171"/>
      <c r="K137" s="164"/>
      <c r="L137" s="165" t="s">
        <v>1436</v>
      </c>
      <c r="M137" s="145" t="str">
        <f aca="true">""&amp;VLOOKUP(4+10*A128,INDIRECT($BD$4),3,0)</f>
        <v>Q85</v>
      </c>
      <c r="O137" s="13"/>
      <c r="P137" s="149"/>
      <c r="Q137" s="149"/>
      <c r="R137" s="166"/>
      <c r="T137" s="160" t="s">
        <v>1436</v>
      </c>
      <c r="U137" s="145" t="str">
        <f aca="true">""&amp;VLOOKUP(4+10*T128,INDIRECT($BD$4),5,0)</f>
        <v>AK987</v>
      </c>
      <c r="V137" s="13"/>
      <c r="Y137" s="145"/>
      <c r="AA137" s="170"/>
      <c r="AB137" s="169"/>
      <c r="AC137" s="171"/>
      <c r="AD137" s="164"/>
      <c r="AE137" s="165" t="s">
        <v>1436</v>
      </c>
      <c r="AF137" s="145" t="str">
        <f aca="true">""&amp;VLOOKUP(4+10*T128,INDIRECT($BD$4),3,0)</f>
        <v>Q103</v>
      </c>
      <c r="AH137" s="13"/>
      <c r="AI137" s="149"/>
      <c r="AJ137" s="149"/>
      <c r="AK137" s="166"/>
      <c r="AM137" s="160" t="s">
        <v>1436</v>
      </c>
      <c r="AN137" s="145" t="str">
        <f aca="true">""&amp;VLOOKUP(4+10*AM128,INDIRECT($BD$4),5,0)</f>
        <v>K5</v>
      </c>
      <c r="AO137" s="13"/>
      <c r="AR137" s="145"/>
      <c r="AT137" s="170"/>
      <c r="AU137" s="169"/>
      <c r="AV137" s="171"/>
      <c r="AW137" s="164"/>
      <c r="AX137" s="165" t="s">
        <v>1436</v>
      </c>
      <c r="AY137" s="145" t="str">
        <f aca="true">""&amp;VLOOKUP(4+10*AM128,INDIRECT($BD$4),3,0)</f>
        <v>A1094</v>
      </c>
      <c r="BA137" s="13"/>
      <c r="BB137" s="149"/>
      <c r="BC137" s="149"/>
      <c r="BD137" s="166"/>
    </row>
    <row r="138" s="142" customFormat="true" ht="11.1" hidden="false" customHeight="true" outlineLevel="0" collapsed="false">
      <c r="A138" s="172"/>
      <c r="B138" s="149"/>
      <c r="C138" s="149"/>
      <c r="D138" s="149"/>
      <c r="E138" s="149"/>
      <c r="F138" s="149"/>
      <c r="G138" s="149"/>
      <c r="H138" s="149"/>
      <c r="I138" s="51"/>
      <c r="L138" s="159"/>
      <c r="M138" s="149"/>
      <c r="N138" s="149"/>
      <c r="O138" s="149"/>
      <c r="P138" s="149"/>
      <c r="Q138" s="149"/>
      <c r="R138" s="166"/>
      <c r="T138" s="172"/>
      <c r="U138" s="149"/>
      <c r="V138" s="149"/>
      <c r="W138" s="149"/>
      <c r="X138" s="149"/>
      <c r="Y138" s="149"/>
      <c r="Z138" s="149"/>
      <c r="AA138" s="149"/>
      <c r="AB138" s="51"/>
      <c r="AE138" s="159"/>
      <c r="AF138" s="149"/>
      <c r="AG138" s="149"/>
      <c r="AH138" s="149"/>
      <c r="AI138" s="149"/>
      <c r="AJ138" s="149"/>
      <c r="AK138" s="166"/>
      <c r="AM138" s="172"/>
      <c r="AN138" s="149"/>
      <c r="AO138" s="149"/>
      <c r="AP138" s="149"/>
      <c r="AQ138" s="149"/>
      <c r="AR138" s="149"/>
      <c r="AS138" s="149"/>
      <c r="AT138" s="149"/>
      <c r="AU138" s="51"/>
      <c r="AX138" s="159"/>
      <c r="AY138" s="149"/>
      <c r="AZ138" s="149"/>
      <c r="BA138" s="149"/>
      <c r="BB138" s="149"/>
      <c r="BC138" s="149"/>
      <c r="BD138" s="166"/>
    </row>
    <row r="139" s="142" customFormat="true" ht="11.1" hidden="false" customHeight="true" outlineLevel="0" collapsed="false">
      <c r="A139" s="158"/>
      <c r="G139" s="165" t="s">
        <v>1433</v>
      </c>
      <c r="H139" s="145" t="str">
        <f aca="true">""&amp;VLOOKUP(1+10*A128,INDIRECT($BD$4),4,0)</f>
        <v>K102</v>
      </c>
      <c r="L139" s="51"/>
      <c r="M139" s="173"/>
      <c r="N139" s="174" t="s">
        <v>85</v>
      </c>
      <c r="O139" s="175" t="s">
        <v>1433</v>
      </c>
      <c r="P139" s="175" t="s">
        <v>1434</v>
      </c>
      <c r="Q139" s="175" t="s">
        <v>1435</v>
      </c>
      <c r="R139" s="176" t="s">
        <v>1436</v>
      </c>
      <c r="T139" s="158"/>
      <c r="Z139" s="165" t="s">
        <v>1433</v>
      </c>
      <c r="AA139" s="145" t="str">
        <f aca="true">""&amp;VLOOKUP(1+10*T128,INDIRECT($BD$4),4,0)</f>
        <v>Q109</v>
      </c>
      <c r="AE139" s="51"/>
      <c r="AF139" s="173"/>
      <c r="AG139" s="174" t="s">
        <v>85</v>
      </c>
      <c r="AH139" s="175" t="s">
        <v>1433</v>
      </c>
      <c r="AI139" s="175" t="s">
        <v>1434</v>
      </c>
      <c r="AJ139" s="175" t="s">
        <v>1435</v>
      </c>
      <c r="AK139" s="176" t="s">
        <v>1436</v>
      </c>
      <c r="AM139" s="158"/>
      <c r="AS139" s="165" t="s">
        <v>1433</v>
      </c>
      <c r="AT139" s="145" t="str">
        <f aca="true">""&amp;VLOOKUP(1+10*AM128,INDIRECT($BD$4),4,0)</f>
        <v>7</v>
      </c>
      <c r="AX139" s="51"/>
      <c r="AY139" s="173"/>
      <c r="AZ139" s="174" t="s">
        <v>85</v>
      </c>
      <c r="BA139" s="175" t="s">
        <v>1433</v>
      </c>
      <c r="BB139" s="175" t="s">
        <v>1434</v>
      </c>
      <c r="BC139" s="175" t="s">
        <v>1435</v>
      </c>
      <c r="BD139" s="176" t="s">
        <v>1436</v>
      </c>
    </row>
    <row r="140" s="142" customFormat="true" ht="11.1" hidden="false" customHeight="true" outlineLevel="0" collapsed="false">
      <c r="A140" s="158"/>
      <c r="G140" s="165" t="s">
        <v>1434</v>
      </c>
      <c r="H140" s="145" t="str">
        <f aca="true">""&amp;VLOOKUP(2+10*A128,INDIRECT($BD$4),4,0)</f>
        <v>--</v>
      </c>
      <c r="L140" s="51"/>
      <c r="M140" s="147" t="s">
        <v>85</v>
      </c>
      <c r="N140" s="120" t="str">
        <f aca="true">CHOOSE(FIND(MID(VLOOKUP(5+10*A128,INDIRECT($BD$4),2,0),1,1),"0123456789ABCD"),"-","-","-","-","-","-","-","1","2","3","4","5","6","7")</f>
        <v>-</v>
      </c>
      <c r="O140" s="120" t="str">
        <f aca="true">CHOOSE(FIND(MID(VLOOKUP(5+10*A128,INDIRECT($BD$4),2,0),2,1),"0123456789ABCD"),"-","-","-","-","-","-","-","1","2","3","4","5","6","7")</f>
        <v>3</v>
      </c>
      <c r="P140" s="120" t="str">
        <f aca="true">CHOOSE(FIND(MID(VLOOKUP(5+10*A128,INDIRECT($BD$4),2,0),3,1),"0123456789ABCD"),"-","-","-","-","-","-","-","1","2","3","4","5","6","7")</f>
        <v>-</v>
      </c>
      <c r="Q140" s="120" t="str">
        <f aca="true">CHOOSE(FIND(MID(VLOOKUP(5+10*A128,INDIRECT($BD$4),2,0),4,1),"0123456789ABCD"),"-","-","-","-","-","-","-","1","2","3","4","5","6","7")</f>
        <v>3</v>
      </c>
      <c r="R140" s="177" t="str">
        <f aca="true">CHOOSE(FIND(MID(VLOOKUP(5+10*A128,INDIRECT($BD$4),2,0),5,1),"0123456789ABCD"),"-","-","-","-","-","-","-","1","2","3","4","5","6","7")</f>
        <v>3</v>
      </c>
      <c r="T140" s="158"/>
      <c r="Z140" s="165" t="s">
        <v>1434</v>
      </c>
      <c r="AA140" s="145" t="str">
        <f aca="true">""&amp;VLOOKUP(2+10*T128,INDIRECT($BD$4),4,0)</f>
        <v>QJ5</v>
      </c>
      <c r="AE140" s="51"/>
      <c r="AF140" s="147" t="s">
        <v>85</v>
      </c>
      <c r="AG140" s="120" t="str">
        <f aca="true">CHOOSE(FIND(MID(VLOOKUP(5+10*T128,INDIRECT($BD$4),2,0),1,1),"0123456789ABCD"),"-","-","-","-","-","-","-","1","2","3","4","5","6","7")</f>
        <v>-</v>
      </c>
      <c r="AH140" s="120" t="str">
        <f aca="true">CHOOSE(FIND(MID(VLOOKUP(5+10*T128,INDIRECT($BD$4),2,0),2,1),"0123456789ABCD"),"-","-","-","-","-","-","-","1","2","3","4","5","6","7")</f>
        <v>-</v>
      </c>
      <c r="AI140" s="120" t="str">
        <f aca="true">CHOOSE(FIND(MID(VLOOKUP(5+10*T128,INDIRECT($BD$4),2,0),3,1),"0123456789ABCD"),"-","-","-","-","-","-","-","1","2","3","4","5","6","7")</f>
        <v>-</v>
      </c>
      <c r="AJ140" s="120" t="str">
        <f aca="true">CHOOSE(FIND(MID(VLOOKUP(5+10*T128,INDIRECT($BD$4),2,0),4,1),"0123456789ABCD"),"-","-","-","-","-","-","-","1","2","3","4","5","6","7")</f>
        <v>-</v>
      </c>
      <c r="AK140" s="177" t="str">
        <f aca="true">CHOOSE(FIND(MID(VLOOKUP(5+10*T128,INDIRECT($BD$4),2,0),5,1),"0123456789ABCD"),"-","-","-","-","-","-","-","1","2","3","4","5","6","7")</f>
        <v>-</v>
      </c>
      <c r="AM140" s="158"/>
      <c r="AS140" s="165" t="s">
        <v>1434</v>
      </c>
      <c r="AT140" s="145" t="str">
        <f aca="true">""&amp;VLOOKUP(2+10*AM128,INDIRECT($BD$4),4,0)</f>
        <v>K10</v>
      </c>
      <c r="AX140" s="51"/>
      <c r="AY140" s="147" t="s">
        <v>85</v>
      </c>
      <c r="AZ140" s="120" t="str">
        <f aca="true">CHOOSE(FIND(MID(VLOOKUP(5+10*AM128,INDIRECT($BD$4),2,0),1,1),"0123456789ABCD"),"-","-","-","-","-","-","-","1","2","3","4","5","6","7")</f>
        <v>2</v>
      </c>
      <c r="BA140" s="120" t="str">
        <f aca="true">CHOOSE(FIND(MID(VLOOKUP(5+10*AM128,INDIRECT($BD$4),2,0),2,1),"0123456789ABCD"),"-","-","-","-","-","-","-","1","2","3","4","5","6","7")</f>
        <v>-</v>
      </c>
      <c r="BB140" s="120" t="str">
        <f aca="true">CHOOSE(FIND(MID(VLOOKUP(5+10*AM128,INDIRECT($BD$4),2,0),3,1),"0123456789ABCD"),"-","-","-","-","-","-","-","1","2","3","4","5","6","7")</f>
        <v>-</v>
      </c>
      <c r="BC140" s="120" t="str">
        <f aca="true">CHOOSE(FIND(MID(VLOOKUP(5+10*AM128,INDIRECT($BD$4),2,0),4,1),"0123456789ABCD"),"-","-","-","-","-","-","-","1","2","3","4","5","6","7")</f>
        <v>2</v>
      </c>
      <c r="BD140" s="177" t="str">
        <f aca="true">CHOOSE(FIND(MID(VLOOKUP(5+10*AM128,INDIRECT($BD$4),2,0),5,1),"0123456789ABCD"),"-","-","-","-","-","-","-","1","2","3","4","5","6","7")</f>
        <v>-</v>
      </c>
    </row>
    <row r="141" s="142" customFormat="true" ht="11.1" hidden="false" customHeight="true" outlineLevel="0" collapsed="false">
      <c r="A141" s="178" t="s">
        <v>1451</v>
      </c>
      <c r="G141" s="165" t="s">
        <v>1435</v>
      </c>
      <c r="H141" s="145" t="str">
        <f aca="true">""&amp;VLOOKUP(3+10*A128,INDIRECT($BD$4),4,0)</f>
        <v>KQJ1074</v>
      </c>
      <c r="L141" s="51"/>
      <c r="M141" s="147" t="s">
        <v>111</v>
      </c>
      <c r="N141" s="120" t="str">
        <f aca="true">CHOOSE(FIND(MID(VLOOKUP(5+10*A128,INDIRECT($BD$4),4,0),1,1),"0123456789ABCD"),"-","-","-","-","-","-","-","1","2","3","4","5","6","7")</f>
        <v>-</v>
      </c>
      <c r="O141" s="120" t="str">
        <f aca="true">CHOOSE(FIND(MID(VLOOKUP(5+10*A128,INDIRECT($BD$4),4,0),2,1),"0123456789ABCD"),"-","-","-","-","-","-","-","1","2","3","4","5","6","7")</f>
        <v>3</v>
      </c>
      <c r="P141" s="120" t="str">
        <f aca="true">CHOOSE(FIND(MID(VLOOKUP(5+10*A128,INDIRECT($BD$4),4,0),3,1),"0123456789ABCD"),"-","-","-","-","-","-","-","1","2","3","4","5","6","7")</f>
        <v>-</v>
      </c>
      <c r="Q141" s="120" t="str">
        <f aca="true">CHOOSE(FIND(MID(VLOOKUP(5+10*A128,INDIRECT($BD$4),4,0),4,1),"0123456789ABCD"),"-","-","-","-","-","-","-","1","2","3","4","5","6","7")</f>
        <v>3</v>
      </c>
      <c r="R141" s="177" t="str">
        <f aca="true">CHOOSE(FIND(MID(VLOOKUP(5+10*A128,INDIRECT($BD$4),4,0),5,1),"0123456789ABCD"),"-","-","-","-","-","-","-","1","2","3","4","5","6","7")</f>
        <v>3</v>
      </c>
      <c r="T141" s="178" t="s">
        <v>1451</v>
      </c>
      <c r="Z141" s="165" t="s">
        <v>1435</v>
      </c>
      <c r="AA141" s="145" t="str">
        <f aca="true">""&amp;VLOOKUP(3+10*T128,INDIRECT($BD$4),4,0)</f>
        <v>KJ864</v>
      </c>
      <c r="AE141" s="51"/>
      <c r="AF141" s="147" t="s">
        <v>111</v>
      </c>
      <c r="AG141" s="120" t="str">
        <f aca="true">CHOOSE(FIND(MID(VLOOKUP(5+10*T128,INDIRECT($BD$4),4,0),1,1),"0123456789ABCD"),"-","-","-","-","-","-","-","1","2","3","4","5","6","7")</f>
        <v>-</v>
      </c>
      <c r="AH141" s="120" t="str">
        <f aca="true">CHOOSE(FIND(MID(VLOOKUP(5+10*T128,INDIRECT($BD$4),4,0),2,1),"0123456789ABCD"),"-","-","-","-","-","-","-","1","2","3","4","5","6","7")</f>
        <v>-</v>
      </c>
      <c r="AI141" s="120" t="str">
        <f aca="true">CHOOSE(FIND(MID(VLOOKUP(5+10*T128,INDIRECT($BD$4),4,0),3,1),"0123456789ABCD"),"-","-","-","-","-","-","-","1","2","3","4","5","6","7")</f>
        <v>-</v>
      </c>
      <c r="AJ141" s="120" t="str">
        <f aca="true">CHOOSE(FIND(MID(VLOOKUP(5+10*T128,INDIRECT($BD$4),4,0),4,1),"0123456789ABCD"),"-","-","-","-","-","-","-","1","2","3","4","5","6","7")</f>
        <v>-</v>
      </c>
      <c r="AK141" s="177" t="str">
        <f aca="true">CHOOSE(FIND(MID(VLOOKUP(5+10*T128,INDIRECT($BD$4),4,0),5,1),"0123456789ABCD"),"-","-","-","-","-","-","-","1","2","3","4","5","6","7")</f>
        <v>-</v>
      </c>
      <c r="AM141" s="178" t="s">
        <v>1451</v>
      </c>
      <c r="AS141" s="165" t="s">
        <v>1435</v>
      </c>
      <c r="AT141" s="145" t="str">
        <f aca="true">""&amp;VLOOKUP(3+10*AM128,INDIRECT($BD$4),4,0)</f>
        <v>AKQ10963</v>
      </c>
      <c r="AX141" s="51"/>
      <c r="AY141" s="147" t="s">
        <v>111</v>
      </c>
      <c r="AZ141" s="120" t="str">
        <f aca="true">CHOOSE(FIND(MID(VLOOKUP(5+10*AM128,INDIRECT($BD$4),4,0),1,1),"0123456789ABCD"),"-","-","-","-","-","-","-","1","2","3","4","5","6","7")</f>
        <v>2</v>
      </c>
      <c r="BA141" s="120" t="str">
        <f aca="true">CHOOSE(FIND(MID(VLOOKUP(5+10*AM128,INDIRECT($BD$4),4,0),2,1),"0123456789ABCD"),"-","-","-","-","-","-","-","1","2","3","4","5","6","7")</f>
        <v>-</v>
      </c>
      <c r="BB141" s="120" t="str">
        <f aca="true">CHOOSE(FIND(MID(VLOOKUP(5+10*AM128,INDIRECT($BD$4),4,0),3,1),"0123456789ABCD"),"-","-","-","-","-","-","-","1","2","3","4","5","6","7")</f>
        <v>-</v>
      </c>
      <c r="BC141" s="120" t="str">
        <f aca="true">CHOOSE(FIND(MID(VLOOKUP(5+10*AM128,INDIRECT($BD$4),4,0),4,1),"0123456789ABCD"),"-","-","-","-","-","-","-","1","2","3","4","5","6","7")</f>
        <v>2</v>
      </c>
      <c r="BD141" s="177" t="str">
        <f aca="true">CHOOSE(FIND(MID(VLOOKUP(5+10*AM128,INDIRECT($BD$4),4,0),5,1),"0123456789ABCD"),"-","-","-","-","-","-","-","1","2","3","4","5","6","7")</f>
        <v>-</v>
      </c>
    </row>
    <row r="142" s="142" customFormat="true" ht="11.1" hidden="false" customHeight="true" outlineLevel="0" collapsed="false">
      <c r="A142" s="179" t="str">
        <f aca="true">" "&amp;MID(VLOOKUP(6+10*A128,INDIRECT($BD$4),2,0),1,1)&amp;CHOOSE(FIND(MID(VLOOKUP(6+10*A128,INDIRECT($BD$4),2,0),2,1),"SHDCN"),"♠","♥","♦","♣","NT")&amp;IF(VLOOKUP(6+10*A128,INDIRECT($BD$4),3,0)="d","*","")&amp;" "&amp;VLOOKUP(6+10*A128,INDIRECT($BD$4),4,0)&amp;", "&amp;IF(VLOOKUP(6+10*A128,INDIRECT($BD$4),5,0)&gt;0,"+"&amp;VLOOKUP(6+10*A128,INDIRECT($BD$4),5,0),VLOOKUP(6+10*A128,INDIRECT($BD$4),5,0))</f>
        <v> 3♠ N, +140</v>
      </c>
      <c r="G142" s="165" t="s">
        <v>1436</v>
      </c>
      <c r="H142" s="145" t="str">
        <f aca="true">""&amp;VLOOKUP(4+10*A128,INDIRECT($BD$4),4,0)</f>
        <v>9432</v>
      </c>
      <c r="L142" s="51"/>
      <c r="M142" s="147" t="s">
        <v>50</v>
      </c>
      <c r="N142" s="120" t="str">
        <f aca="true">CHOOSE(FIND(MID(VLOOKUP(5+10*A128,INDIRECT($BD$4),3,0),1,1),"0123456789ABCD"),"-","-","-","-","-","-","-","1","2","3","4","5","6","7")</f>
        <v>1</v>
      </c>
      <c r="O142" s="120" t="str">
        <f aca="true">CHOOSE(FIND(MID(VLOOKUP(5+10*A128,INDIRECT($BD$4),3,0),2,1),"0123456789ABCD"),"-","-","-","-","-","-","-","1","2","3","4","5","6","7")</f>
        <v>-</v>
      </c>
      <c r="P142" s="120" t="str">
        <f aca="true">CHOOSE(FIND(MID(VLOOKUP(5+10*A128,INDIRECT($BD$4),3,0),3,1),"0123456789ABCD"),"-","-","-","-","-","-","-","1","2","3","4","5","6","7")</f>
        <v>3</v>
      </c>
      <c r="Q142" s="120" t="str">
        <f aca="true">CHOOSE(FIND(MID(VLOOKUP(5+10*A128,INDIRECT($BD$4),3,0),4,1),"0123456789ABCD"),"-","-","-","-","-","-","-","1","2","3","4","5","6","7")</f>
        <v>-</v>
      </c>
      <c r="R142" s="177" t="str">
        <f aca="true">CHOOSE(FIND(MID(VLOOKUP(5+10*A128,INDIRECT($BD$4),3,0),5,1),"0123456789ABCD"),"-","-","-","-","-","-","-","1","2","3","4","5","6","7")</f>
        <v>-</v>
      </c>
      <c r="T142" s="179" t="str">
        <f aca="true">" "&amp;MID(VLOOKUP(6+10*T128,INDIRECT($BD$4),2,0),1,1)&amp;CHOOSE(FIND(MID(VLOOKUP(6+10*T128,INDIRECT($BD$4),2,0),2,1),"SHDCN"),"♠","♥","♦","♣","NT")&amp;IF(VLOOKUP(6+10*T128,INDIRECT($BD$4),3,0)="d","*","")&amp;" "&amp;VLOOKUP(6+10*T128,INDIRECT($BD$4),4,0)&amp;", "&amp;IF(VLOOKUP(6+10*T128,INDIRECT($BD$4),5,0)&gt;0,"+"&amp;VLOOKUP(6+10*T128,INDIRECT($BD$4),5,0),VLOOKUP(6+10*T128,INDIRECT($BD$4),5,0))</f>
        <v> 6NT E, -990</v>
      </c>
      <c r="Z142" s="165" t="s">
        <v>1436</v>
      </c>
      <c r="AA142" s="145" t="str">
        <f aca="true">""&amp;VLOOKUP(4+10*T128,INDIRECT($BD$4),4,0)</f>
        <v>54</v>
      </c>
      <c r="AE142" s="51"/>
      <c r="AF142" s="147" t="s">
        <v>50</v>
      </c>
      <c r="AG142" s="120" t="str">
        <f aca="true">CHOOSE(FIND(MID(VLOOKUP(5+10*T128,INDIRECT($BD$4),3,0),1,1),"0123456789ABCD"),"-","-","-","-","-","-","-","1","2","3","4","5","6","7")</f>
        <v>6</v>
      </c>
      <c r="AH142" s="120" t="str">
        <f aca="true">CHOOSE(FIND(MID(VLOOKUP(5+10*T128,INDIRECT($BD$4),3,0),2,1),"0123456789ABCD"),"-","-","-","-","-","-","-","1","2","3","4","5","6","7")</f>
        <v>6</v>
      </c>
      <c r="AI142" s="120" t="str">
        <f aca="true">CHOOSE(FIND(MID(VLOOKUP(5+10*T128,INDIRECT($BD$4),3,0),3,1),"0123456789ABCD"),"-","-","-","-","-","-","-","1","2","3","4","5","6","7")</f>
        <v>6</v>
      </c>
      <c r="AJ142" s="120" t="str">
        <f aca="true">CHOOSE(FIND(MID(VLOOKUP(5+10*T128,INDIRECT($BD$4),3,0),4,1),"0123456789ABCD"),"-","-","-","-","-","-","-","1","2","3","4","5","6","7")</f>
        <v>3</v>
      </c>
      <c r="AK142" s="177" t="str">
        <f aca="true">CHOOSE(FIND(MID(VLOOKUP(5+10*T128,INDIRECT($BD$4),3,0),5,1),"0123456789ABCD"),"-","-","-","-","-","-","-","1","2","3","4","5","6","7")</f>
        <v>6</v>
      </c>
      <c r="AM142" s="179" t="str">
        <f aca="true">" "&amp;MID(VLOOKUP(6+10*AM128,INDIRECT($BD$4),2,0),1,1)&amp;CHOOSE(FIND(MID(VLOOKUP(6+10*AM128,INDIRECT($BD$4),2,0),2,1),"SHDCN"),"♠","♥","♦","♣","NT")&amp;IF(VLOOKUP(6+10*AM128,INDIRECT($BD$4),3,0)="d","*","")&amp;" "&amp;VLOOKUP(6+10*AM128,INDIRECT($BD$4),4,0)&amp;", "&amp;IF(VLOOKUP(6+10*AM128,INDIRECT($BD$4),5,0)&gt;0,"+"&amp;VLOOKUP(6+10*AM128,INDIRECT($BD$4),5,0),VLOOKUP(6+10*AM128,INDIRECT($BD$4),5,0))</f>
        <v> 3♥ E, -140</v>
      </c>
      <c r="AS142" s="165" t="s">
        <v>1436</v>
      </c>
      <c r="AT142" s="145" t="str">
        <f aca="true">""&amp;VLOOKUP(4+10*AM128,INDIRECT($BD$4),4,0)</f>
        <v>632</v>
      </c>
      <c r="AX142" s="51"/>
      <c r="AY142" s="147" t="s">
        <v>50</v>
      </c>
      <c r="AZ142" s="120" t="str">
        <f aca="true">CHOOSE(FIND(MID(VLOOKUP(5+10*AM128,INDIRECT($BD$4),3,0),1,1),"0123456789ABCD"),"-","-","-","-","-","-","-","1","2","3","4","5","6","7")</f>
        <v>-</v>
      </c>
      <c r="BA142" s="120" t="str">
        <f aca="true">CHOOSE(FIND(MID(VLOOKUP(5+10*AM128,INDIRECT($BD$4),3,0),2,1),"0123456789ABCD"),"-","-","-","-","-","-","-","1","2","3","4","5","6","7")</f>
        <v>2</v>
      </c>
      <c r="BB142" s="120" t="str">
        <f aca="true">CHOOSE(FIND(MID(VLOOKUP(5+10*AM128,INDIRECT($BD$4),3,0),3,1),"0123456789ABCD"),"-","-","-","-","-","-","-","1","2","3","4","5","6","7")</f>
        <v>3</v>
      </c>
      <c r="BC142" s="120" t="str">
        <f aca="true">CHOOSE(FIND(MID(VLOOKUP(5+10*AM128,INDIRECT($BD$4),3,0),4,1),"0123456789ABCD"),"-","-","-","-","-","-","-","1","2","3","4","5","6","7")</f>
        <v>-</v>
      </c>
      <c r="BD142" s="177" t="str">
        <f aca="true">CHOOSE(FIND(MID(VLOOKUP(5+10*AM128,INDIRECT($BD$4),3,0),5,1),"0123456789ABCD"),"-","-","-","-","-","-","-","1","2","3","4","5","6","7")</f>
        <v>-</v>
      </c>
    </row>
    <row r="143" s="142" customFormat="true" ht="11.1" hidden="false" customHeight="true" outlineLevel="0" collapsed="false">
      <c r="A143" s="180"/>
      <c r="B143" s="181"/>
      <c r="C143" s="181"/>
      <c r="D143" s="181"/>
      <c r="E143" s="181"/>
      <c r="F143" s="181"/>
      <c r="G143" s="181"/>
      <c r="H143" s="181"/>
      <c r="I143" s="182"/>
      <c r="J143" s="155"/>
      <c r="K143" s="155"/>
      <c r="L143" s="181"/>
      <c r="M143" s="153" t="s">
        <v>48</v>
      </c>
      <c r="N143" s="183" t="str">
        <f aca="true">CHOOSE(FIND(MID(VLOOKUP(5+10*A128,INDIRECT($BD$4),5,0),1,1),"0123456789ABCD"),"-","-","-","-","-","-","-","1","2","3","4","5","6","7")</f>
        <v>1</v>
      </c>
      <c r="O143" s="183" t="str">
        <f aca="true">CHOOSE(FIND(MID(VLOOKUP(5+10*A128,INDIRECT($BD$4),5,0),2,1),"0123456789ABCD"),"-","-","-","-","-","-","-","1","2","3","4","5","6","7")</f>
        <v>-</v>
      </c>
      <c r="P143" s="183" t="str">
        <f aca="true">CHOOSE(FIND(MID(VLOOKUP(5+10*A128,INDIRECT($BD$4),5,0),3,1),"0123456789ABCD"),"-","-","-","-","-","-","-","1","2","3","4","5","6","7")</f>
        <v>3</v>
      </c>
      <c r="Q143" s="183" t="str">
        <f aca="true">CHOOSE(FIND(MID(VLOOKUP(5+10*A128,INDIRECT($BD$4),5,0),4,1),"0123456789ABCD"),"-","-","-","-","-","-","-","1","2","3","4","5","6","7")</f>
        <v>-</v>
      </c>
      <c r="R143" s="184" t="str">
        <f aca="true">CHOOSE(FIND(MID(VLOOKUP(5+10*A128,INDIRECT($BD$4),5,0),5,1),"0123456789ABCD"),"-","-","-","-","-","-","-","1","2","3","4","5","6","7")</f>
        <v>-</v>
      </c>
      <c r="T143" s="180"/>
      <c r="U143" s="181"/>
      <c r="V143" s="181"/>
      <c r="W143" s="181"/>
      <c r="X143" s="181"/>
      <c r="Y143" s="181"/>
      <c r="Z143" s="181"/>
      <c r="AA143" s="181"/>
      <c r="AB143" s="182"/>
      <c r="AC143" s="155"/>
      <c r="AD143" s="155"/>
      <c r="AE143" s="181"/>
      <c r="AF143" s="153" t="s">
        <v>48</v>
      </c>
      <c r="AG143" s="183" t="str">
        <f aca="true">CHOOSE(FIND(MID(VLOOKUP(5+10*T128,INDIRECT($BD$4),5,0),1,1),"0123456789ABCD"),"-","-","-","-","-","-","-","1","2","3","4","5","6","7")</f>
        <v>4</v>
      </c>
      <c r="AH143" s="183" t="str">
        <f aca="true">CHOOSE(FIND(MID(VLOOKUP(5+10*T128,INDIRECT($BD$4),5,0),2,1),"0123456789ABCD"),"-","-","-","-","-","-","-","1","2","3","4","5","6","7")</f>
        <v>3</v>
      </c>
      <c r="AI143" s="183" t="str">
        <f aca="true">CHOOSE(FIND(MID(VLOOKUP(5+10*T128,INDIRECT($BD$4),5,0),3,1),"0123456789ABCD"),"-","-","-","-","-","-","-","1","2","3","4","5","6","7")</f>
        <v>5</v>
      </c>
      <c r="AJ143" s="183" t="str">
        <f aca="true">CHOOSE(FIND(MID(VLOOKUP(5+10*T128,INDIRECT($BD$4),5,0),4,1),"0123456789ABCD"),"-","-","-","-","-","-","-","1","2","3","4","5","6","7")</f>
        <v>2</v>
      </c>
      <c r="AK143" s="184" t="str">
        <f aca="true">CHOOSE(FIND(MID(VLOOKUP(5+10*T128,INDIRECT($BD$4),5,0),5,1),"0123456789ABCD"),"-","-","-","-","-","-","-","1","2","3","4","5","6","7")</f>
        <v>5</v>
      </c>
      <c r="AM143" s="180"/>
      <c r="AN143" s="181"/>
      <c r="AO143" s="181"/>
      <c r="AP143" s="181"/>
      <c r="AQ143" s="181"/>
      <c r="AR143" s="181"/>
      <c r="AS143" s="181"/>
      <c r="AT143" s="181"/>
      <c r="AU143" s="182"/>
      <c r="AV143" s="155"/>
      <c r="AW143" s="155"/>
      <c r="AX143" s="181"/>
      <c r="AY143" s="153" t="s">
        <v>48</v>
      </c>
      <c r="AZ143" s="183" t="str">
        <f aca="true">CHOOSE(FIND(MID(VLOOKUP(5+10*AM128,INDIRECT($BD$4),5,0),1,1),"0123456789ABCD"),"-","-","-","-","-","-","-","1","2","3","4","5","6","7")</f>
        <v>-</v>
      </c>
      <c r="BA143" s="183" t="str">
        <f aca="true">CHOOSE(FIND(MID(VLOOKUP(5+10*AM128,INDIRECT($BD$4),5,0),2,1),"0123456789ABCD"),"-","-","-","-","-","-","-","1","2","3","4","5","6","7")</f>
        <v>2</v>
      </c>
      <c r="BB143" s="183" t="str">
        <f aca="true">CHOOSE(FIND(MID(VLOOKUP(5+10*AM128,INDIRECT($BD$4),5,0),3,1),"0123456789ABCD"),"-","-","-","-","-","-","-","1","2","3","4","5","6","7")</f>
        <v>3</v>
      </c>
      <c r="BC143" s="183" t="str">
        <f aca="true">CHOOSE(FIND(MID(VLOOKUP(5+10*AM128,INDIRECT($BD$4),5,0),4,1),"0123456789ABCD"),"-","-","-","-","-","-","-","1","2","3","4","5","6","7")</f>
        <v>-</v>
      </c>
      <c r="BD143" s="184" t="str">
        <f aca="true">CHOOSE(FIND(MID(VLOOKUP(5+10*AM128,INDIRECT($BD$4),5,0),5,1),"0123456789ABCD"),"-","-","-","-","-","-","-","1","2","3","4","5","6","7")</f>
        <v>-</v>
      </c>
    </row>
    <row r="144" customFormat="false" ht="6.95" hidden="false" customHeight="true" outlineLevel="0" collapsed="false"/>
    <row r="145" s="142" customFormat="true" ht="11.1" hidden="false" customHeight="true" outlineLevel="0" collapsed="false">
      <c r="A145" s="134" t="n">
        <f aca="false">1+AM128</f>
        <v>131</v>
      </c>
      <c r="B145" s="134"/>
      <c r="C145" s="134"/>
      <c r="D145" s="134"/>
      <c r="E145" s="134"/>
      <c r="F145" s="135"/>
      <c r="G145" s="135"/>
      <c r="H145" s="135"/>
      <c r="I145" s="136"/>
      <c r="J145" s="136"/>
      <c r="K145" s="136"/>
      <c r="L145" s="137"/>
      <c r="M145" s="138" t="s">
        <v>1447</v>
      </c>
      <c r="N145" s="139" t="str">
        <f aca="false">""&amp;IF(ISNUMBER(FIND("A",H146)),4,0)+IF(ISNUMBER(FIND("K",H146)),3,0)+IF(ISNUMBER(FIND("Q",H146)),2,0)+IF(ISNUMBER(FIND("J",H146)),1,0)+IF(ISNUMBER(FIND("A",H147)),4,0)+IF(ISNUMBER(FIND("K",H147)),3,0)+IF(ISNUMBER(FIND("Q",H147)),2,0)+IF(ISNUMBER(FIND("J",H147)),1,0)+IF(ISNUMBER(FIND("A",H148)),4,0)+IF(ISNUMBER(FIND("K",H148)),3,0)+IF(ISNUMBER(FIND("Q",H148)),2,0)+IF(ISNUMBER(FIND("J",H148)),1,0)+IF(ISNUMBER(FIND("A",H149)),4,0)+IF(ISNUMBER(FIND("K",H149)),3,0)+IF(ISNUMBER(FIND("Q",H149)),2,0)+IF(ISNUMBER(FIND("J",H149)),1,0)</f>
        <v>11</v>
      </c>
      <c r="O145" s="139"/>
      <c r="P145" s="140" t="s">
        <v>1432</v>
      </c>
      <c r="Q145" s="136"/>
      <c r="R145" s="141"/>
      <c r="T145" s="134" t="n">
        <f aca="false">1+A145</f>
        <v>132</v>
      </c>
      <c r="U145" s="134"/>
      <c r="V145" s="134"/>
      <c r="W145" s="134"/>
      <c r="X145" s="134"/>
      <c r="Y145" s="135"/>
      <c r="Z145" s="135"/>
      <c r="AA145" s="135"/>
      <c r="AB145" s="136"/>
      <c r="AC145" s="136"/>
      <c r="AD145" s="136"/>
      <c r="AE145" s="137"/>
      <c r="AF145" s="138" t="s">
        <v>1447</v>
      </c>
      <c r="AG145" s="139" t="str">
        <f aca="false">""&amp;IF(ISNUMBER(FIND("A",AA146)),4,0)+IF(ISNUMBER(FIND("K",AA146)),3,0)+IF(ISNUMBER(FIND("Q",AA146)),2,0)+IF(ISNUMBER(FIND("J",AA146)),1,0)+IF(ISNUMBER(FIND("A",AA147)),4,0)+IF(ISNUMBER(FIND("K",AA147)),3,0)+IF(ISNUMBER(FIND("Q",AA147)),2,0)+IF(ISNUMBER(FIND("J",AA147)),1,0)+IF(ISNUMBER(FIND("A",AA148)),4,0)+IF(ISNUMBER(FIND("K",AA148)),3,0)+IF(ISNUMBER(FIND("Q",AA148)),2,0)+IF(ISNUMBER(FIND("J",AA148)),1,0)+IF(ISNUMBER(FIND("A",AA149)),4,0)+IF(ISNUMBER(FIND("K",AA149)),3,0)+IF(ISNUMBER(FIND("Q",AA149)),2,0)+IF(ISNUMBER(FIND("J",AA149)),1,0)</f>
        <v>8</v>
      </c>
      <c r="AH145" s="139"/>
      <c r="AI145" s="140" t="s">
        <v>1432</v>
      </c>
      <c r="AJ145" s="136"/>
      <c r="AK145" s="141"/>
      <c r="AM145" s="134" t="n">
        <f aca="false">1+T145</f>
        <v>133</v>
      </c>
      <c r="AN145" s="134"/>
      <c r="AO145" s="134"/>
      <c r="AP145" s="134"/>
      <c r="AQ145" s="134"/>
      <c r="AR145" s="135"/>
      <c r="AS145" s="135"/>
      <c r="AT145" s="135"/>
      <c r="AU145" s="136"/>
      <c r="AV145" s="136"/>
      <c r="AW145" s="136"/>
      <c r="AX145" s="137"/>
      <c r="AY145" s="138" t="s">
        <v>1447</v>
      </c>
      <c r="AZ145" s="139" t="str">
        <f aca="false">""&amp;IF(ISNUMBER(FIND("A",AT146)),4,0)+IF(ISNUMBER(FIND("K",AT146)),3,0)+IF(ISNUMBER(FIND("Q",AT146)),2,0)+IF(ISNUMBER(FIND("J",AT146)),1,0)+IF(ISNUMBER(FIND("A",AT147)),4,0)+IF(ISNUMBER(FIND("K",AT147)),3,0)+IF(ISNUMBER(FIND("Q",AT147)),2,0)+IF(ISNUMBER(FIND("J",AT147)),1,0)+IF(ISNUMBER(FIND("A",AT148)),4,0)+IF(ISNUMBER(FIND("K",AT148)),3,0)+IF(ISNUMBER(FIND("Q",AT148)),2,0)+IF(ISNUMBER(FIND("J",AT148)),1,0)+IF(ISNUMBER(FIND("A",AT149)),4,0)+IF(ISNUMBER(FIND("K",AT149)),3,0)+IF(ISNUMBER(FIND("Q",AT149)),2,0)+IF(ISNUMBER(FIND("J",AT149)),1,0)</f>
        <v>0</v>
      </c>
      <c r="BA145" s="139"/>
      <c r="BB145" s="140" t="s">
        <v>1432</v>
      </c>
      <c r="BC145" s="136"/>
      <c r="BD145" s="141"/>
    </row>
    <row r="146" s="142" customFormat="true" ht="11.1" hidden="false" customHeight="true" outlineLevel="0" collapsed="false">
      <c r="A146" s="134"/>
      <c r="B146" s="134"/>
      <c r="C146" s="134"/>
      <c r="D146" s="134"/>
      <c r="E146" s="134"/>
      <c r="F146" s="143"/>
      <c r="G146" s="144" t="s">
        <v>1433</v>
      </c>
      <c r="H146" s="145" t="str">
        <f aca="true">""&amp;VLOOKUP(1+10*A145,INDIRECT($BD$4),2,0)</f>
        <v>A64</v>
      </c>
      <c r="I146" s="146"/>
      <c r="L146" s="51"/>
      <c r="M146" s="147" t="s">
        <v>1448</v>
      </c>
      <c r="N146" s="148" t="str">
        <f aca="false">""&amp;IF(ISNUMBER(FIND("A",H156)),4,0)+IF(ISNUMBER(FIND("K",H156)),3,0)+IF(ISNUMBER(FIND("Q",H156)),2,0)+IF(ISNUMBER(FIND("J",H156)),1,0)+IF(ISNUMBER(FIND("A",H157)),4,0)+IF(ISNUMBER(FIND("K",H157)),3,0)+IF(ISNUMBER(FIND("Q",H157)),2,0)+IF(ISNUMBER(FIND("J",H157)),1,0)+IF(ISNUMBER(FIND("A",H158)),4,0)+IF(ISNUMBER(FIND("K",H158)),3,0)+IF(ISNUMBER(FIND("Q",H158)),2,0)+IF(ISNUMBER(FIND("J",H158)),1,0)+IF(ISNUMBER(FIND("A",H159)),4,0)+IF(ISNUMBER(FIND("K",H159)),3,0)+IF(ISNUMBER(FIND("Q",H159)),2,0)+IF(ISNUMBER(FIND("J",H159)),1,0)</f>
        <v>14</v>
      </c>
      <c r="O146" s="148"/>
      <c r="P146" s="149" t="s">
        <v>1432</v>
      </c>
      <c r="R146" s="150"/>
      <c r="T146" s="134"/>
      <c r="U146" s="134"/>
      <c r="V146" s="134"/>
      <c r="W146" s="134"/>
      <c r="X146" s="134"/>
      <c r="Y146" s="143"/>
      <c r="Z146" s="144" t="s">
        <v>1433</v>
      </c>
      <c r="AA146" s="145" t="str">
        <f aca="true">""&amp;VLOOKUP(1+10*T145,INDIRECT($BD$4),2,0)</f>
        <v>QJ86</v>
      </c>
      <c r="AB146" s="146"/>
      <c r="AE146" s="51"/>
      <c r="AF146" s="147" t="s">
        <v>1448</v>
      </c>
      <c r="AG146" s="148" t="str">
        <f aca="false">""&amp;IF(ISNUMBER(FIND("A",AA156)),4,0)+IF(ISNUMBER(FIND("K",AA156)),3,0)+IF(ISNUMBER(FIND("Q",AA156)),2,0)+IF(ISNUMBER(FIND("J",AA156)),1,0)+IF(ISNUMBER(FIND("A",AA157)),4,0)+IF(ISNUMBER(FIND("K",AA157)),3,0)+IF(ISNUMBER(FIND("Q",AA157)),2,0)+IF(ISNUMBER(FIND("J",AA157)),1,0)+IF(ISNUMBER(FIND("A",AA158)),4,0)+IF(ISNUMBER(FIND("K",AA158)),3,0)+IF(ISNUMBER(FIND("Q",AA158)),2,0)+IF(ISNUMBER(FIND("J",AA158)),1,0)+IF(ISNUMBER(FIND("A",AA159)),4,0)+IF(ISNUMBER(FIND("K",AA159)),3,0)+IF(ISNUMBER(FIND("Q",AA159)),2,0)+IF(ISNUMBER(FIND("J",AA159)),1,0)</f>
        <v>21</v>
      </c>
      <c r="AH146" s="148"/>
      <c r="AI146" s="149" t="s">
        <v>1432</v>
      </c>
      <c r="AK146" s="150"/>
      <c r="AM146" s="134"/>
      <c r="AN146" s="134"/>
      <c r="AO146" s="134"/>
      <c r="AP146" s="134"/>
      <c r="AQ146" s="134"/>
      <c r="AR146" s="143"/>
      <c r="AS146" s="144" t="s">
        <v>1433</v>
      </c>
      <c r="AT146" s="145" t="str">
        <f aca="true">""&amp;VLOOKUP(1+10*AM145,INDIRECT($BD$4),2,0)</f>
        <v>1075432</v>
      </c>
      <c r="AU146" s="146"/>
      <c r="AX146" s="51"/>
      <c r="AY146" s="147" t="s">
        <v>1448</v>
      </c>
      <c r="AZ146" s="148" t="str">
        <f aca="false">""&amp;IF(ISNUMBER(FIND("A",AT156)),4,0)+IF(ISNUMBER(FIND("K",AT156)),3,0)+IF(ISNUMBER(FIND("Q",AT156)),2,0)+IF(ISNUMBER(FIND("J",AT156)),1,0)+IF(ISNUMBER(FIND("A",AT157)),4,0)+IF(ISNUMBER(FIND("K",AT157)),3,0)+IF(ISNUMBER(FIND("Q",AT157)),2,0)+IF(ISNUMBER(FIND("J",AT157)),1,0)+IF(ISNUMBER(FIND("A",AT158)),4,0)+IF(ISNUMBER(FIND("K",AT158)),3,0)+IF(ISNUMBER(FIND("Q",AT158)),2,0)+IF(ISNUMBER(FIND("J",AT158)),1,0)+IF(ISNUMBER(FIND("A",AT159)),4,0)+IF(ISNUMBER(FIND("K",AT159)),3,0)+IF(ISNUMBER(FIND("Q",AT159)),2,0)+IF(ISNUMBER(FIND("J",AT159)),1,0)</f>
        <v>11</v>
      </c>
      <c r="BA146" s="148"/>
      <c r="BB146" s="149" t="s">
        <v>1432</v>
      </c>
      <c r="BD146" s="150"/>
    </row>
    <row r="147" s="142" customFormat="true" ht="11.1" hidden="false" customHeight="true" outlineLevel="0" collapsed="false">
      <c r="A147" s="151" t="str">
        <f aca="false">MID("WNES",1+MOD(A145,4),1)&amp;" / "&amp;MID(" EW  NS NoneBoth",1+4*INT(MOD(11*A145,16)/4),4)</f>
        <v>S /  EW </v>
      </c>
      <c r="B147" s="151"/>
      <c r="C147" s="151"/>
      <c r="D147" s="151"/>
      <c r="E147" s="151"/>
      <c r="F147" s="69"/>
      <c r="G147" s="144" t="s">
        <v>1434</v>
      </c>
      <c r="H147" s="145" t="str">
        <f aca="true">""&amp;VLOOKUP(2+10*A145,INDIRECT($BD$4),2,0)</f>
        <v>1062</v>
      </c>
      <c r="I147" s="146"/>
      <c r="L147" s="51"/>
      <c r="M147" s="147" t="s">
        <v>1449</v>
      </c>
      <c r="N147" s="148" t="str">
        <f aca="false">""&amp;IF(ISNUMBER(FIND("A",M151)),4,0)+IF(ISNUMBER(FIND("K",M151)),3,0)+IF(ISNUMBER(FIND("Q",M151)),2,0)+IF(ISNUMBER(FIND("J",M151)),1,0)+IF(ISNUMBER(FIND("A",M152)),4,0)+IF(ISNUMBER(FIND("K",M152)),3,0)+IF(ISNUMBER(FIND("Q",M152)),2,0)+IF(ISNUMBER(FIND("J",M152)),1,0)+IF(ISNUMBER(FIND("A",M153)),4,0)+IF(ISNUMBER(FIND("K",M153)),3,0)+IF(ISNUMBER(FIND("Q",M153)),2,0)+IF(ISNUMBER(FIND("J",M153)),1,0)+IF(ISNUMBER(FIND("A",M154)),4,0)+IF(ISNUMBER(FIND("K",M154)),3,0)+IF(ISNUMBER(FIND("Q",M154)),2,0)+IF(ISNUMBER(FIND("J",M154)),1,0)</f>
        <v>10</v>
      </c>
      <c r="O147" s="148"/>
      <c r="P147" s="149" t="s">
        <v>1432</v>
      </c>
      <c r="R147" s="152"/>
      <c r="T147" s="151" t="str">
        <f aca="false">MID("WNES",1+MOD(T145,4),1)&amp;" / "&amp;MID(" EW  NS NoneBoth",1+4*INT(MOD(11*T145,16)/4),4)</f>
        <v>W / Both</v>
      </c>
      <c r="U147" s="151"/>
      <c r="V147" s="151"/>
      <c r="W147" s="151"/>
      <c r="X147" s="151"/>
      <c r="Y147" s="69"/>
      <c r="Z147" s="144" t="s">
        <v>1434</v>
      </c>
      <c r="AA147" s="145" t="str">
        <f aca="true">""&amp;VLOOKUP(2+10*T145,INDIRECT($BD$4),2,0)</f>
        <v>9853</v>
      </c>
      <c r="AB147" s="146"/>
      <c r="AE147" s="51"/>
      <c r="AF147" s="147" t="s">
        <v>1449</v>
      </c>
      <c r="AG147" s="148" t="str">
        <f aca="false">""&amp;IF(ISNUMBER(FIND("A",AF151)),4,0)+IF(ISNUMBER(FIND("K",AF151)),3,0)+IF(ISNUMBER(FIND("Q",AF151)),2,0)+IF(ISNUMBER(FIND("J",AF151)),1,0)+IF(ISNUMBER(FIND("A",AF152)),4,0)+IF(ISNUMBER(FIND("K",AF152)),3,0)+IF(ISNUMBER(FIND("Q",AF152)),2,0)+IF(ISNUMBER(FIND("J",AF152)),1,0)+IF(ISNUMBER(FIND("A",AF153)),4,0)+IF(ISNUMBER(FIND("K",AF153)),3,0)+IF(ISNUMBER(FIND("Q",AF153)),2,0)+IF(ISNUMBER(FIND("J",AF153)),1,0)+IF(ISNUMBER(FIND("A",AF154)),4,0)+IF(ISNUMBER(FIND("K",AF154)),3,0)+IF(ISNUMBER(FIND("Q",AF154)),2,0)+IF(ISNUMBER(FIND("J",AF154)),1,0)</f>
        <v>5</v>
      </c>
      <c r="AH147" s="148"/>
      <c r="AI147" s="149" t="s">
        <v>1432</v>
      </c>
      <c r="AK147" s="152"/>
      <c r="AM147" s="151" t="str">
        <f aca="false">MID("WNES",1+MOD(AM145,4),1)&amp;" / "&amp;MID(" EW  NS NoneBoth",1+4*INT(MOD(11*AM145,16)/4),4)</f>
        <v>N /  NS </v>
      </c>
      <c r="AN147" s="151"/>
      <c r="AO147" s="151"/>
      <c r="AP147" s="151"/>
      <c r="AQ147" s="151"/>
      <c r="AR147" s="69"/>
      <c r="AS147" s="144" t="s">
        <v>1434</v>
      </c>
      <c r="AT147" s="145" t="str">
        <f aca="true">""&amp;VLOOKUP(2+10*AM145,INDIRECT($BD$4),2,0)</f>
        <v>742</v>
      </c>
      <c r="AU147" s="146"/>
      <c r="AX147" s="51"/>
      <c r="AY147" s="147" t="s">
        <v>1449</v>
      </c>
      <c r="AZ147" s="148" t="str">
        <f aca="false">""&amp;IF(ISNUMBER(FIND("A",AY151)),4,0)+IF(ISNUMBER(FIND("K",AY151)),3,0)+IF(ISNUMBER(FIND("Q",AY151)),2,0)+IF(ISNUMBER(FIND("J",AY151)),1,0)+IF(ISNUMBER(FIND("A",AY152)),4,0)+IF(ISNUMBER(FIND("K",AY152)),3,0)+IF(ISNUMBER(FIND("Q",AY152)),2,0)+IF(ISNUMBER(FIND("J",AY152)),1,0)+IF(ISNUMBER(FIND("A",AY153)),4,0)+IF(ISNUMBER(FIND("K",AY153)),3,0)+IF(ISNUMBER(FIND("Q",AY153)),2,0)+IF(ISNUMBER(FIND("J",AY153)),1,0)+IF(ISNUMBER(FIND("A",AY154)),4,0)+IF(ISNUMBER(FIND("K",AY154)),3,0)+IF(ISNUMBER(FIND("Q",AY154)),2,0)+IF(ISNUMBER(FIND("J",AY154)),1,0)</f>
        <v>16</v>
      </c>
      <c r="BA147" s="148"/>
      <c r="BB147" s="149" t="s">
        <v>1432</v>
      </c>
      <c r="BD147" s="152"/>
    </row>
    <row r="148" s="142" customFormat="true" ht="11.1" hidden="false" customHeight="true" outlineLevel="0" collapsed="false">
      <c r="A148" s="151"/>
      <c r="B148" s="151"/>
      <c r="C148" s="151"/>
      <c r="D148" s="151"/>
      <c r="E148" s="151"/>
      <c r="F148" s="69"/>
      <c r="G148" s="144" t="s">
        <v>1435</v>
      </c>
      <c r="H148" s="145" t="str">
        <f aca="true">""&amp;VLOOKUP(3+10*A145,INDIRECT($BD$4),2,0)</f>
        <v>4</v>
      </c>
      <c r="I148" s="146"/>
      <c r="L148" s="51"/>
      <c r="M148" s="153" t="s">
        <v>1450</v>
      </c>
      <c r="N148" s="154" t="str">
        <f aca="false">""&amp;IF(ISNUMBER(FIND("A",B151)),4,0)+IF(ISNUMBER(FIND("K",B151)),3,0)+IF(ISNUMBER(FIND("Q",B151)),2,0)+IF(ISNUMBER(FIND("J",B151)),1,0)+IF(ISNUMBER(FIND("A",B152)),4,0)+IF(ISNUMBER(FIND("K",B152)),3,0)+IF(ISNUMBER(FIND("Q",B152)),2,0)+IF(ISNUMBER(FIND("J",B152)),1,0)+IF(ISNUMBER(FIND("A",B153)),4,0)+IF(ISNUMBER(FIND("K",B153)),3,0)+IF(ISNUMBER(FIND("Q",B153)),2,0)+IF(ISNUMBER(FIND("J",B153)),1,0)+IF(ISNUMBER(FIND("A",B154)),4,0)+IF(ISNUMBER(FIND("K",B154)),3,0)+IF(ISNUMBER(FIND("Q",B154)),2,0)+IF(ISNUMBER(FIND("J",B154)),1,0)</f>
        <v>5</v>
      </c>
      <c r="O148" s="154"/>
      <c r="P148" s="155" t="s">
        <v>1432</v>
      </c>
      <c r="Q148" s="156"/>
      <c r="R148" s="157"/>
      <c r="T148" s="151"/>
      <c r="U148" s="151"/>
      <c r="V148" s="151"/>
      <c r="W148" s="151"/>
      <c r="X148" s="151"/>
      <c r="Y148" s="69"/>
      <c r="Z148" s="144" t="s">
        <v>1435</v>
      </c>
      <c r="AA148" s="145" t="str">
        <f aca="true">""&amp;VLOOKUP(3+10*T145,INDIRECT($BD$4),2,0)</f>
        <v>Q76</v>
      </c>
      <c r="AB148" s="146"/>
      <c r="AE148" s="51"/>
      <c r="AF148" s="153" t="s">
        <v>1450</v>
      </c>
      <c r="AG148" s="154" t="str">
        <f aca="false">""&amp;IF(ISNUMBER(FIND("A",U151)),4,0)+IF(ISNUMBER(FIND("K",U151)),3,0)+IF(ISNUMBER(FIND("Q",U151)),2,0)+IF(ISNUMBER(FIND("J",U151)),1,0)+IF(ISNUMBER(FIND("A",U152)),4,0)+IF(ISNUMBER(FIND("K",U152)),3,0)+IF(ISNUMBER(FIND("Q",U152)),2,0)+IF(ISNUMBER(FIND("J",U152)),1,0)+IF(ISNUMBER(FIND("A",U153)),4,0)+IF(ISNUMBER(FIND("K",U153)),3,0)+IF(ISNUMBER(FIND("Q",U153)),2,0)+IF(ISNUMBER(FIND("J",U153)),1,0)+IF(ISNUMBER(FIND("A",U154)),4,0)+IF(ISNUMBER(FIND("K",U154)),3,0)+IF(ISNUMBER(FIND("Q",U154)),2,0)+IF(ISNUMBER(FIND("J",U154)),1,0)</f>
        <v>6</v>
      </c>
      <c r="AH148" s="154"/>
      <c r="AI148" s="155" t="s">
        <v>1432</v>
      </c>
      <c r="AJ148" s="156"/>
      <c r="AK148" s="157"/>
      <c r="AM148" s="151"/>
      <c r="AN148" s="151"/>
      <c r="AO148" s="151"/>
      <c r="AP148" s="151"/>
      <c r="AQ148" s="151"/>
      <c r="AR148" s="69"/>
      <c r="AS148" s="144" t="s">
        <v>1435</v>
      </c>
      <c r="AT148" s="145" t="str">
        <f aca="true">""&amp;VLOOKUP(3+10*AM145,INDIRECT($BD$4),2,0)</f>
        <v>10</v>
      </c>
      <c r="AU148" s="146"/>
      <c r="AX148" s="51"/>
      <c r="AY148" s="153" t="s">
        <v>1450</v>
      </c>
      <c r="AZ148" s="154" t="str">
        <f aca="false">""&amp;IF(ISNUMBER(FIND("A",AN151)),4,0)+IF(ISNUMBER(FIND("K",AN151)),3,0)+IF(ISNUMBER(FIND("Q",AN151)),2,0)+IF(ISNUMBER(FIND("J",AN151)),1,0)+IF(ISNUMBER(FIND("A",AN152)),4,0)+IF(ISNUMBER(FIND("K",AN152)),3,0)+IF(ISNUMBER(FIND("Q",AN152)),2,0)+IF(ISNUMBER(FIND("J",AN152)),1,0)+IF(ISNUMBER(FIND("A",AN153)),4,0)+IF(ISNUMBER(FIND("K",AN153)),3,0)+IF(ISNUMBER(FIND("Q",AN153)),2,0)+IF(ISNUMBER(FIND("J",AN153)),1,0)+IF(ISNUMBER(FIND("A",AN154)),4,0)+IF(ISNUMBER(FIND("K",AN154)),3,0)+IF(ISNUMBER(FIND("Q",AN154)),2,0)+IF(ISNUMBER(FIND("J",AN154)),1,0)</f>
        <v>13</v>
      </c>
      <c r="BA148" s="154"/>
      <c r="BB148" s="155" t="s">
        <v>1432</v>
      </c>
      <c r="BC148" s="156"/>
      <c r="BD148" s="157"/>
    </row>
    <row r="149" s="142" customFormat="true" ht="11.1" hidden="false" customHeight="true" outlineLevel="0" collapsed="false">
      <c r="A149" s="68"/>
      <c r="B149" s="69"/>
      <c r="C149" s="69"/>
      <c r="D149" s="69"/>
      <c r="E149" s="69"/>
      <c r="F149" s="69"/>
      <c r="G149" s="144" t="s">
        <v>1436</v>
      </c>
      <c r="H149" s="145" t="str">
        <f aca="true">""&amp;VLOOKUP(4+10*A145,INDIRECT($BD$4),2,0)</f>
        <v>AK10986</v>
      </c>
      <c r="I149" s="146"/>
      <c r="L149" s="51"/>
      <c r="R149" s="152"/>
      <c r="T149" s="68"/>
      <c r="U149" s="69"/>
      <c r="V149" s="69"/>
      <c r="W149" s="69"/>
      <c r="X149" s="69"/>
      <c r="Y149" s="69"/>
      <c r="Z149" s="144" t="s">
        <v>1436</v>
      </c>
      <c r="AA149" s="145" t="str">
        <f aca="true">""&amp;VLOOKUP(4+10*T145,INDIRECT($BD$4),2,0)</f>
        <v>QJ</v>
      </c>
      <c r="AB149" s="146"/>
      <c r="AE149" s="51"/>
      <c r="AK149" s="152"/>
      <c r="AM149" s="68"/>
      <c r="AN149" s="69"/>
      <c r="AO149" s="69"/>
      <c r="AP149" s="69"/>
      <c r="AQ149" s="69"/>
      <c r="AR149" s="69"/>
      <c r="AS149" s="144" t="s">
        <v>1436</v>
      </c>
      <c r="AT149" s="145" t="str">
        <f aca="true">""&amp;VLOOKUP(4+10*AM145,INDIRECT($BD$4),2,0)</f>
        <v>1064</v>
      </c>
      <c r="AU149" s="146"/>
      <c r="AX149" s="51"/>
      <c r="BD149" s="152"/>
    </row>
    <row r="150" s="142" customFormat="true" ht="11.1" hidden="false" customHeight="true" outlineLevel="0" collapsed="false">
      <c r="A150" s="158"/>
      <c r="I150" s="159"/>
      <c r="J150" s="146"/>
      <c r="K150" s="146"/>
      <c r="L150" s="51"/>
      <c r="R150" s="152"/>
      <c r="T150" s="158"/>
      <c r="AB150" s="159"/>
      <c r="AC150" s="146"/>
      <c r="AD150" s="146"/>
      <c r="AE150" s="51"/>
      <c r="AK150" s="152"/>
      <c r="AM150" s="158"/>
      <c r="AU150" s="159"/>
      <c r="AV150" s="146"/>
      <c r="AW150" s="146"/>
      <c r="AX150" s="51"/>
      <c r="BD150" s="152"/>
    </row>
    <row r="151" s="142" customFormat="true" ht="11.1" hidden="false" customHeight="true" outlineLevel="0" collapsed="false">
      <c r="A151" s="160" t="s">
        <v>1433</v>
      </c>
      <c r="B151" s="145" t="str">
        <f aca="true">""&amp;VLOOKUP(1+10*A145,INDIRECT($BD$4),5,0)</f>
        <v>9852</v>
      </c>
      <c r="C151" s="13"/>
      <c r="F151" s="145"/>
      <c r="H151" s="161"/>
      <c r="I151" s="162" t="s">
        <v>85</v>
      </c>
      <c r="J151" s="163"/>
      <c r="K151" s="164"/>
      <c r="L151" s="165" t="s">
        <v>1433</v>
      </c>
      <c r="M151" s="145" t="str">
        <f aca="true">""&amp;VLOOKUP(1+10*A145,INDIRECT($BD$4),3,0)</f>
        <v>K73</v>
      </c>
      <c r="O151" s="13"/>
      <c r="P151" s="149"/>
      <c r="Q151" s="149"/>
      <c r="R151" s="166"/>
      <c r="T151" s="160" t="s">
        <v>1433</v>
      </c>
      <c r="U151" s="145" t="str">
        <f aca="true">""&amp;VLOOKUP(1+10*T145,INDIRECT($BD$4),5,0)</f>
        <v>10</v>
      </c>
      <c r="V151" s="13"/>
      <c r="Y151" s="145"/>
      <c r="AA151" s="161"/>
      <c r="AB151" s="162" t="s">
        <v>85</v>
      </c>
      <c r="AC151" s="163"/>
      <c r="AD151" s="164"/>
      <c r="AE151" s="165" t="s">
        <v>1433</v>
      </c>
      <c r="AF151" s="145" t="str">
        <f aca="true">""&amp;VLOOKUP(1+10*T145,INDIRECT($BD$4),3,0)</f>
        <v>75</v>
      </c>
      <c r="AH151" s="13"/>
      <c r="AI151" s="149"/>
      <c r="AJ151" s="149"/>
      <c r="AK151" s="166"/>
      <c r="AM151" s="160" t="s">
        <v>1433</v>
      </c>
      <c r="AN151" s="145" t="str">
        <f aca="true">""&amp;VLOOKUP(1+10*AM145,INDIRECT($BD$4),5,0)</f>
        <v>Q</v>
      </c>
      <c r="AO151" s="13"/>
      <c r="AR151" s="145"/>
      <c r="AT151" s="161"/>
      <c r="AU151" s="162" t="s">
        <v>85</v>
      </c>
      <c r="AV151" s="163"/>
      <c r="AW151" s="164"/>
      <c r="AX151" s="165" t="s">
        <v>1433</v>
      </c>
      <c r="AY151" s="145" t="str">
        <f aca="true">""&amp;VLOOKUP(1+10*AM145,INDIRECT($BD$4),3,0)</f>
        <v>J</v>
      </c>
      <c r="BA151" s="13"/>
      <c r="BB151" s="149"/>
      <c r="BC151" s="149"/>
      <c r="BD151" s="166"/>
    </row>
    <row r="152" s="142" customFormat="true" ht="11.1" hidden="false" customHeight="true" outlineLevel="0" collapsed="false">
      <c r="A152" s="160" t="s">
        <v>1434</v>
      </c>
      <c r="B152" s="145" t="str">
        <f aca="true">""&amp;VLOOKUP(2+10*A145,INDIRECT($BD$4),5,0)</f>
        <v>AJ97</v>
      </c>
      <c r="C152" s="13"/>
      <c r="F152" s="145"/>
      <c r="H152" s="167" t="s">
        <v>48</v>
      </c>
      <c r="I152" s="162"/>
      <c r="J152" s="168" t="s">
        <v>50</v>
      </c>
      <c r="L152" s="165" t="s">
        <v>1434</v>
      </c>
      <c r="M152" s="145" t="str">
        <f aca="true">""&amp;VLOOKUP(2+10*A145,INDIRECT($BD$4),3,0)</f>
        <v>KQ3</v>
      </c>
      <c r="O152" s="13"/>
      <c r="P152" s="149"/>
      <c r="Q152" s="149"/>
      <c r="R152" s="166"/>
      <c r="T152" s="160" t="s">
        <v>1434</v>
      </c>
      <c r="U152" s="145" t="str">
        <f aca="true">""&amp;VLOOKUP(2+10*T145,INDIRECT($BD$4),5,0)</f>
        <v>62</v>
      </c>
      <c r="V152" s="13"/>
      <c r="Y152" s="145"/>
      <c r="AA152" s="167" t="s">
        <v>48</v>
      </c>
      <c r="AB152" s="162"/>
      <c r="AC152" s="168" t="s">
        <v>50</v>
      </c>
      <c r="AE152" s="165" t="s">
        <v>1434</v>
      </c>
      <c r="AF152" s="145" t="str">
        <f aca="true">""&amp;VLOOKUP(2+10*T145,INDIRECT($BD$4),3,0)</f>
        <v>AJ1074</v>
      </c>
      <c r="AH152" s="13"/>
      <c r="AI152" s="149"/>
      <c r="AJ152" s="149"/>
      <c r="AK152" s="166"/>
      <c r="AM152" s="160" t="s">
        <v>1434</v>
      </c>
      <c r="AN152" s="145" t="str">
        <f aca="true">""&amp;VLOOKUP(2+10*AM145,INDIRECT($BD$4),5,0)</f>
        <v>AQ83</v>
      </c>
      <c r="AO152" s="13"/>
      <c r="AR152" s="145"/>
      <c r="AT152" s="167" t="s">
        <v>48</v>
      </c>
      <c r="AU152" s="162"/>
      <c r="AV152" s="168" t="s">
        <v>50</v>
      </c>
      <c r="AX152" s="165" t="s">
        <v>1434</v>
      </c>
      <c r="AY152" s="145" t="str">
        <f aca="true">""&amp;VLOOKUP(2+10*AM145,INDIRECT($BD$4),3,0)</f>
        <v>K9</v>
      </c>
      <c r="BA152" s="13"/>
      <c r="BB152" s="149"/>
      <c r="BC152" s="149"/>
      <c r="BD152" s="166"/>
    </row>
    <row r="153" s="142" customFormat="true" ht="11.1" hidden="false" customHeight="true" outlineLevel="0" collapsed="false">
      <c r="A153" s="160" t="s">
        <v>1435</v>
      </c>
      <c r="B153" s="145" t="str">
        <f aca="true">""&amp;VLOOKUP(3+10*A145,INDIRECT($BD$4),5,0)</f>
        <v>72</v>
      </c>
      <c r="C153" s="13"/>
      <c r="F153" s="145"/>
      <c r="H153" s="167"/>
      <c r="I153" s="169" t="s">
        <v>111</v>
      </c>
      <c r="J153" s="168"/>
      <c r="L153" s="165" t="s">
        <v>1435</v>
      </c>
      <c r="M153" s="145" t="str">
        <f aca="true">""&amp;VLOOKUP(3+10*A145,INDIRECT($BD$4),3,0)</f>
        <v>J1063</v>
      </c>
      <c r="O153" s="13"/>
      <c r="P153" s="149"/>
      <c r="Q153" s="149"/>
      <c r="R153" s="166"/>
      <c r="T153" s="160" t="s">
        <v>1435</v>
      </c>
      <c r="U153" s="145" t="str">
        <f aca="true">""&amp;VLOOKUP(3+10*T145,INDIRECT($BD$4),5,0)</f>
        <v>K109532</v>
      </c>
      <c r="V153" s="13"/>
      <c r="Y153" s="145"/>
      <c r="AA153" s="167"/>
      <c r="AB153" s="169" t="s">
        <v>111</v>
      </c>
      <c r="AC153" s="168"/>
      <c r="AE153" s="165" t="s">
        <v>1435</v>
      </c>
      <c r="AF153" s="145" t="str">
        <f aca="true">""&amp;VLOOKUP(3+10*T145,INDIRECT($BD$4),3,0)</f>
        <v>4</v>
      </c>
      <c r="AH153" s="13"/>
      <c r="AI153" s="149"/>
      <c r="AJ153" s="149"/>
      <c r="AK153" s="166"/>
      <c r="AM153" s="160" t="s">
        <v>1435</v>
      </c>
      <c r="AN153" s="145" t="str">
        <f aca="true">""&amp;VLOOKUP(3+10*AM145,INDIRECT($BD$4),5,0)</f>
        <v>J962</v>
      </c>
      <c r="AO153" s="13"/>
      <c r="AR153" s="145"/>
      <c r="AT153" s="167"/>
      <c r="AU153" s="169" t="s">
        <v>111</v>
      </c>
      <c r="AV153" s="168"/>
      <c r="AX153" s="165" t="s">
        <v>1435</v>
      </c>
      <c r="AY153" s="145" t="str">
        <f aca="true">""&amp;VLOOKUP(3+10*AM145,INDIRECT($BD$4),3,0)</f>
        <v>AKQ873</v>
      </c>
      <c r="BA153" s="13"/>
      <c r="BB153" s="149"/>
      <c r="BC153" s="149"/>
      <c r="BD153" s="166"/>
    </row>
    <row r="154" s="142" customFormat="true" ht="11.1" hidden="false" customHeight="true" outlineLevel="0" collapsed="false">
      <c r="A154" s="160" t="s">
        <v>1436</v>
      </c>
      <c r="B154" s="145" t="str">
        <f aca="true">""&amp;VLOOKUP(4+10*A145,INDIRECT($BD$4),5,0)</f>
        <v>742</v>
      </c>
      <c r="C154" s="13"/>
      <c r="F154" s="145"/>
      <c r="H154" s="170"/>
      <c r="I154" s="169"/>
      <c r="J154" s="171"/>
      <c r="K154" s="164"/>
      <c r="L154" s="165" t="s">
        <v>1436</v>
      </c>
      <c r="M154" s="145" t="str">
        <f aca="true">""&amp;VLOOKUP(4+10*A145,INDIRECT($BD$4),3,0)</f>
        <v>J53</v>
      </c>
      <c r="O154" s="13"/>
      <c r="P154" s="149"/>
      <c r="Q154" s="149"/>
      <c r="R154" s="166"/>
      <c r="T154" s="160" t="s">
        <v>1436</v>
      </c>
      <c r="U154" s="145" t="str">
        <f aca="true">""&amp;VLOOKUP(4+10*T145,INDIRECT($BD$4),5,0)</f>
        <v>K1097</v>
      </c>
      <c r="V154" s="13"/>
      <c r="Y154" s="145"/>
      <c r="AA154" s="170"/>
      <c r="AB154" s="169"/>
      <c r="AC154" s="171"/>
      <c r="AD154" s="164"/>
      <c r="AE154" s="165" t="s">
        <v>1436</v>
      </c>
      <c r="AF154" s="145" t="str">
        <f aca="true">""&amp;VLOOKUP(4+10*T145,INDIRECT($BD$4),3,0)</f>
        <v>86542</v>
      </c>
      <c r="AH154" s="13"/>
      <c r="AI154" s="149"/>
      <c r="AJ154" s="149"/>
      <c r="AK154" s="166"/>
      <c r="AM154" s="160" t="s">
        <v>1436</v>
      </c>
      <c r="AN154" s="145" t="str">
        <f aca="true">""&amp;VLOOKUP(4+10*AM145,INDIRECT($BD$4),5,0)</f>
        <v>A953</v>
      </c>
      <c r="AO154" s="13"/>
      <c r="AR154" s="145"/>
      <c r="AT154" s="170"/>
      <c r="AU154" s="169"/>
      <c r="AV154" s="171"/>
      <c r="AW154" s="164"/>
      <c r="AX154" s="165" t="s">
        <v>1436</v>
      </c>
      <c r="AY154" s="145" t="str">
        <f aca="true">""&amp;VLOOKUP(4+10*AM145,INDIRECT($BD$4),3,0)</f>
        <v>QJ82</v>
      </c>
      <c r="BA154" s="13"/>
      <c r="BB154" s="149"/>
      <c r="BC154" s="149"/>
      <c r="BD154" s="166"/>
    </row>
    <row r="155" s="142" customFormat="true" ht="11.1" hidden="false" customHeight="true" outlineLevel="0" collapsed="false">
      <c r="A155" s="172"/>
      <c r="B155" s="149"/>
      <c r="C155" s="149"/>
      <c r="D155" s="149"/>
      <c r="E155" s="149"/>
      <c r="F155" s="149"/>
      <c r="G155" s="149"/>
      <c r="H155" s="149"/>
      <c r="I155" s="51"/>
      <c r="L155" s="159"/>
      <c r="M155" s="149"/>
      <c r="N155" s="149"/>
      <c r="O155" s="149"/>
      <c r="P155" s="149"/>
      <c r="Q155" s="149"/>
      <c r="R155" s="166"/>
      <c r="T155" s="172"/>
      <c r="U155" s="149"/>
      <c r="V155" s="149"/>
      <c r="W155" s="149"/>
      <c r="X155" s="149"/>
      <c r="Y155" s="149"/>
      <c r="Z155" s="149"/>
      <c r="AA155" s="149"/>
      <c r="AB155" s="51"/>
      <c r="AE155" s="159"/>
      <c r="AF155" s="149"/>
      <c r="AG155" s="149"/>
      <c r="AH155" s="149"/>
      <c r="AI155" s="149"/>
      <c r="AJ155" s="149"/>
      <c r="AK155" s="166"/>
      <c r="AM155" s="172"/>
      <c r="AN155" s="149"/>
      <c r="AO155" s="149"/>
      <c r="AP155" s="149"/>
      <c r="AQ155" s="149"/>
      <c r="AR155" s="149"/>
      <c r="AS155" s="149"/>
      <c r="AT155" s="149"/>
      <c r="AU155" s="51"/>
      <c r="AX155" s="159"/>
      <c r="AY155" s="149"/>
      <c r="AZ155" s="149"/>
      <c r="BA155" s="149"/>
      <c r="BB155" s="149"/>
      <c r="BC155" s="149"/>
      <c r="BD155" s="166"/>
    </row>
    <row r="156" s="142" customFormat="true" ht="11.1" hidden="false" customHeight="true" outlineLevel="0" collapsed="false">
      <c r="A156" s="158"/>
      <c r="G156" s="165" t="s">
        <v>1433</v>
      </c>
      <c r="H156" s="145" t="str">
        <f aca="true">""&amp;VLOOKUP(1+10*A145,INDIRECT($BD$4),4,0)</f>
        <v>QJ10</v>
      </c>
      <c r="L156" s="51"/>
      <c r="M156" s="173"/>
      <c r="N156" s="174" t="s">
        <v>85</v>
      </c>
      <c r="O156" s="175" t="s">
        <v>1433</v>
      </c>
      <c r="P156" s="175" t="s">
        <v>1434</v>
      </c>
      <c r="Q156" s="175" t="s">
        <v>1435</v>
      </c>
      <c r="R156" s="176" t="s">
        <v>1436</v>
      </c>
      <c r="T156" s="158"/>
      <c r="Z156" s="165" t="s">
        <v>1433</v>
      </c>
      <c r="AA156" s="145" t="str">
        <f aca="true">""&amp;VLOOKUP(1+10*T145,INDIRECT($BD$4),4,0)</f>
        <v>AK9432</v>
      </c>
      <c r="AE156" s="51"/>
      <c r="AF156" s="173"/>
      <c r="AG156" s="174" t="s">
        <v>85</v>
      </c>
      <c r="AH156" s="175" t="s">
        <v>1433</v>
      </c>
      <c r="AI156" s="175" t="s">
        <v>1434</v>
      </c>
      <c r="AJ156" s="175" t="s">
        <v>1435</v>
      </c>
      <c r="AK156" s="176" t="s">
        <v>1436</v>
      </c>
      <c r="AM156" s="158"/>
      <c r="AS156" s="165" t="s">
        <v>1433</v>
      </c>
      <c r="AT156" s="145" t="str">
        <f aca="true">""&amp;VLOOKUP(1+10*AM145,INDIRECT($BD$4),4,0)</f>
        <v>AK986</v>
      </c>
      <c r="AX156" s="51"/>
      <c r="AY156" s="173"/>
      <c r="AZ156" s="174" t="s">
        <v>85</v>
      </c>
      <c r="BA156" s="175" t="s">
        <v>1433</v>
      </c>
      <c r="BB156" s="175" t="s">
        <v>1434</v>
      </c>
      <c r="BC156" s="175" t="s">
        <v>1435</v>
      </c>
      <c r="BD156" s="176" t="s">
        <v>1436</v>
      </c>
    </row>
    <row r="157" s="142" customFormat="true" ht="11.1" hidden="false" customHeight="true" outlineLevel="0" collapsed="false">
      <c r="A157" s="158"/>
      <c r="G157" s="165" t="s">
        <v>1434</v>
      </c>
      <c r="H157" s="145" t="str">
        <f aca="true">""&amp;VLOOKUP(2+10*A145,INDIRECT($BD$4),4,0)</f>
        <v>854</v>
      </c>
      <c r="L157" s="51"/>
      <c r="M157" s="147" t="s">
        <v>85</v>
      </c>
      <c r="N157" s="120" t="str">
        <f aca="true">CHOOSE(FIND(MID(VLOOKUP(5+10*A145,INDIRECT($BD$4),2,0),1,1),"0123456789ABCD"),"-","-","-","-","-","-","-","1","2","3","4","5","6","7")</f>
        <v>2</v>
      </c>
      <c r="O157" s="120" t="str">
        <f aca="true">CHOOSE(FIND(MID(VLOOKUP(5+10*A145,INDIRECT($BD$4),2,0),2,1),"0123456789ABCD"),"-","-","-","-","-","-","-","1","2","3","4","5","6","7")</f>
        <v>2</v>
      </c>
      <c r="P157" s="120" t="str">
        <f aca="true">CHOOSE(FIND(MID(VLOOKUP(5+10*A145,INDIRECT($BD$4),2,0),3,1),"0123456789ABCD"),"-","-","-","-","-","-","-","1","2","3","4","5","6","7")</f>
        <v>1</v>
      </c>
      <c r="Q157" s="120" t="str">
        <f aca="true">CHOOSE(FIND(MID(VLOOKUP(5+10*A145,INDIRECT($BD$4),2,0),4,1),"0123456789ABCD"),"-","-","-","-","-","-","-","1","2","3","4","5","6","7")</f>
        <v>2</v>
      </c>
      <c r="R157" s="177" t="str">
        <f aca="true">CHOOSE(FIND(MID(VLOOKUP(5+10*A145,INDIRECT($BD$4),2,0),5,1),"0123456789ABCD"),"-","-","-","-","-","-","-","1","2","3","4","5","6","7")</f>
        <v>3</v>
      </c>
      <c r="T157" s="158"/>
      <c r="Z157" s="165" t="s">
        <v>1434</v>
      </c>
      <c r="AA157" s="145" t="str">
        <f aca="true">""&amp;VLOOKUP(2+10*T145,INDIRECT($BD$4),4,0)</f>
        <v>KQ</v>
      </c>
      <c r="AE157" s="51"/>
      <c r="AF157" s="147" t="s">
        <v>85</v>
      </c>
      <c r="AG157" s="120" t="str">
        <f aca="true">CHOOSE(FIND(MID(VLOOKUP(5+10*T145,INDIRECT($BD$4),2,0),1,1),"0123456789ABCD"),"-","-","-","-","-","-","-","1","2","3","4","5","6","7")</f>
        <v>2</v>
      </c>
      <c r="AH157" s="120" t="str">
        <f aca="true">CHOOSE(FIND(MID(VLOOKUP(5+10*T145,INDIRECT($BD$4),2,0),2,1),"0123456789ABCD"),"-","-","-","-","-","-","-","1","2","3","4","5","6","7")</f>
        <v>4</v>
      </c>
      <c r="AI157" s="120" t="str">
        <f aca="true">CHOOSE(FIND(MID(VLOOKUP(5+10*T145,INDIRECT($BD$4),2,0),3,1),"0123456789ABCD"),"-","-","-","-","-","-","-","1","2","3","4","5","6","7")</f>
        <v>-</v>
      </c>
      <c r="AJ157" s="120" t="str">
        <f aca="true">CHOOSE(FIND(MID(VLOOKUP(5+10*T145,INDIRECT($BD$4),2,0),4,1),"0123456789ABCD"),"-","-","-","-","-","-","-","1","2","3","4","5","6","7")</f>
        <v>-</v>
      </c>
      <c r="AK157" s="177" t="str">
        <f aca="true">CHOOSE(FIND(MID(VLOOKUP(5+10*T145,INDIRECT($BD$4),2,0),5,1),"0123456789ABCD"),"-","-","-","-","-","-","-","1","2","3","4","5","6","7")</f>
        <v>-</v>
      </c>
      <c r="AM157" s="158"/>
      <c r="AS157" s="165" t="s">
        <v>1434</v>
      </c>
      <c r="AT157" s="145" t="str">
        <f aca="true">""&amp;VLOOKUP(2+10*AM145,INDIRECT($BD$4),4,0)</f>
        <v>J1065</v>
      </c>
      <c r="AX157" s="51"/>
      <c r="AY157" s="147" t="s">
        <v>85</v>
      </c>
      <c r="AZ157" s="120" t="str">
        <f aca="true">CHOOSE(FIND(MID(VLOOKUP(5+10*AM145,INDIRECT($BD$4),2,0),1,1),"0123456789ABCD"),"-","-","-","-","-","-","-","1","2","3","4","5","6","7")</f>
        <v>-</v>
      </c>
      <c r="BA157" s="120" t="str">
        <f aca="true">CHOOSE(FIND(MID(VLOOKUP(5+10*AM145,INDIRECT($BD$4),2,0),2,1),"0123456789ABCD"),"-","-","-","-","-","-","-","1","2","3","4","5","6","7")</f>
        <v>-</v>
      </c>
      <c r="BB157" s="120" t="str">
        <f aca="true">CHOOSE(FIND(MID(VLOOKUP(5+10*AM145,INDIRECT($BD$4),2,0),3,1),"0123456789ABCD"),"-","-","-","-","-","-","-","1","2","3","4","5","6","7")</f>
        <v>-</v>
      </c>
      <c r="BC157" s="120" t="str">
        <f aca="true">CHOOSE(FIND(MID(VLOOKUP(5+10*AM145,INDIRECT($BD$4),2,0),4,1),"0123456789ABCD"),"-","-","-","-","-","-","-","1","2","3","4","5","6","7")</f>
        <v>-</v>
      </c>
      <c r="BD157" s="177" t="str">
        <f aca="true">CHOOSE(FIND(MID(VLOOKUP(5+10*AM145,INDIRECT($BD$4),2,0),5,1),"0123456789ABCD"),"-","-","-","-","-","-","-","1","2","3","4","5","6","7")</f>
        <v>-</v>
      </c>
    </row>
    <row r="158" s="142" customFormat="true" ht="11.1" hidden="false" customHeight="true" outlineLevel="0" collapsed="false">
      <c r="A158" s="178" t="s">
        <v>1451</v>
      </c>
      <c r="G158" s="165" t="s">
        <v>1435</v>
      </c>
      <c r="H158" s="145" t="str">
        <f aca="true">""&amp;VLOOKUP(3+10*A145,INDIRECT($BD$4),4,0)</f>
        <v>AKQ985</v>
      </c>
      <c r="L158" s="51"/>
      <c r="M158" s="147" t="s">
        <v>111</v>
      </c>
      <c r="N158" s="120" t="str">
        <f aca="true">CHOOSE(FIND(MID(VLOOKUP(5+10*A145,INDIRECT($BD$4),4,0),1,1),"0123456789ABCD"),"-","-","-","-","-","-","-","1","2","3","4","5","6","7")</f>
        <v>2</v>
      </c>
      <c r="O158" s="120" t="str">
        <f aca="true">CHOOSE(FIND(MID(VLOOKUP(5+10*A145,INDIRECT($BD$4),4,0),2,1),"0123456789ABCD"),"-","-","-","-","-","-","-","1","2","3","4","5","6","7")</f>
        <v>1</v>
      </c>
      <c r="P158" s="120" t="str">
        <f aca="true">CHOOSE(FIND(MID(VLOOKUP(5+10*A145,INDIRECT($BD$4),4,0),3,1),"0123456789ABCD"),"-","-","-","-","-","-","-","1","2","3","4","5","6","7")</f>
        <v>1</v>
      </c>
      <c r="Q158" s="120" t="str">
        <f aca="true">CHOOSE(FIND(MID(VLOOKUP(5+10*A145,INDIRECT($BD$4),4,0),4,1),"0123456789ABCD"),"-","-","-","-","-","-","-","1","2","3","4","5","6","7")</f>
        <v>2</v>
      </c>
      <c r="R158" s="177" t="str">
        <f aca="true">CHOOSE(FIND(MID(VLOOKUP(5+10*A145,INDIRECT($BD$4),4,0),5,1),"0123456789ABCD"),"-","-","-","-","-","-","-","1","2","3","4","5","6","7")</f>
        <v>3</v>
      </c>
      <c r="T158" s="178" t="s">
        <v>1451</v>
      </c>
      <c r="Z158" s="165" t="s">
        <v>1435</v>
      </c>
      <c r="AA158" s="145" t="str">
        <f aca="true">""&amp;VLOOKUP(3+10*T145,INDIRECT($BD$4),4,0)</f>
        <v>AJ8</v>
      </c>
      <c r="AE158" s="51"/>
      <c r="AF158" s="147" t="s">
        <v>111</v>
      </c>
      <c r="AG158" s="120" t="str">
        <f aca="true">CHOOSE(FIND(MID(VLOOKUP(5+10*T145,INDIRECT($BD$4),4,0),1,1),"0123456789ABCD"),"-","-","-","-","-","-","-","1","2","3","4","5","6","7")</f>
        <v>3</v>
      </c>
      <c r="AH158" s="120" t="str">
        <f aca="true">CHOOSE(FIND(MID(VLOOKUP(5+10*T145,INDIRECT($BD$4),4,0),2,1),"0123456789ABCD"),"-","-","-","-","-","-","-","1","2","3","4","5","6","7")</f>
        <v>4</v>
      </c>
      <c r="AI158" s="120" t="str">
        <f aca="true">CHOOSE(FIND(MID(VLOOKUP(5+10*T145,INDIRECT($BD$4),4,0),3,1),"0123456789ABCD"),"-","-","-","-","-","-","-","1","2","3","4","5","6","7")</f>
        <v>-</v>
      </c>
      <c r="AJ158" s="120" t="str">
        <f aca="true">CHOOSE(FIND(MID(VLOOKUP(5+10*T145,INDIRECT($BD$4),4,0),4,1),"0123456789ABCD"),"-","-","-","-","-","-","-","1","2","3","4","5","6","7")</f>
        <v>1</v>
      </c>
      <c r="AK158" s="177" t="str">
        <f aca="true">CHOOSE(FIND(MID(VLOOKUP(5+10*T145,INDIRECT($BD$4),4,0),5,1),"0123456789ABCD"),"-","-","-","-","-","-","-","1","2","3","4","5","6","7")</f>
        <v>-</v>
      </c>
      <c r="AM158" s="178" t="s">
        <v>1451</v>
      </c>
      <c r="AS158" s="165" t="s">
        <v>1435</v>
      </c>
      <c r="AT158" s="145" t="str">
        <f aca="true">""&amp;VLOOKUP(3+10*AM145,INDIRECT($BD$4),4,0)</f>
        <v>54</v>
      </c>
      <c r="AX158" s="51"/>
      <c r="AY158" s="147" t="s">
        <v>111</v>
      </c>
      <c r="AZ158" s="120" t="str">
        <f aca="true">CHOOSE(FIND(MID(VLOOKUP(5+10*AM145,INDIRECT($BD$4),4,0),1,1),"0123456789ABCD"),"-","-","-","-","-","-","-","1","2","3","4","5","6","7")</f>
        <v>-</v>
      </c>
      <c r="BA158" s="120" t="str">
        <f aca="true">CHOOSE(FIND(MID(VLOOKUP(5+10*AM145,INDIRECT($BD$4),4,0),2,1),"0123456789ABCD"),"-","-","-","-","-","-","-","1","2","3","4","5","6","7")</f>
        <v>-</v>
      </c>
      <c r="BB158" s="120" t="str">
        <f aca="true">CHOOSE(FIND(MID(VLOOKUP(5+10*AM145,INDIRECT($BD$4),4,0),3,1),"0123456789ABCD"),"-","-","-","-","-","-","-","1","2","3","4","5","6","7")</f>
        <v>-</v>
      </c>
      <c r="BC158" s="120" t="str">
        <f aca="true">CHOOSE(FIND(MID(VLOOKUP(5+10*AM145,INDIRECT($BD$4),4,0),4,1),"0123456789ABCD"),"-","-","-","-","-","-","-","1","2","3","4","5","6","7")</f>
        <v>-</v>
      </c>
      <c r="BD158" s="177" t="str">
        <f aca="true">CHOOSE(FIND(MID(VLOOKUP(5+10*AM145,INDIRECT($BD$4),4,0),5,1),"0123456789ABCD"),"-","-","-","-","-","-","-","1","2","3","4","5","6","7")</f>
        <v>-</v>
      </c>
    </row>
    <row r="159" s="142" customFormat="true" ht="11.1" hidden="false" customHeight="true" outlineLevel="0" collapsed="false">
      <c r="A159" s="179" t="str">
        <f aca="true">" "&amp;MID(VLOOKUP(6+10*A145,INDIRECT($BD$4),2,0),1,1)&amp;CHOOSE(FIND(MID(VLOOKUP(6+10*A145,INDIRECT($BD$4),2,0),2,1),"SHDCN"),"♠","♥","♦","♣","NT")&amp;IF(VLOOKUP(6+10*A145,INDIRECT($BD$4),3,0)="d","*","")&amp;" "&amp;VLOOKUP(6+10*A145,INDIRECT($BD$4),4,0)&amp;", "&amp;IF(VLOOKUP(6+10*A145,INDIRECT($BD$4),5,0)&gt;0,"+"&amp;VLOOKUP(6+10*A145,INDIRECT($BD$4),5,0),VLOOKUP(6+10*A145,INDIRECT($BD$4),5,0))</f>
        <v> 1NT N, +120</v>
      </c>
      <c r="G159" s="165" t="s">
        <v>1436</v>
      </c>
      <c r="H159" s="145" t="str">
        <f aca="true">""&amp;VLOOKUP(4+10*A145,INDIRECT($BD$4),4,0)</f>
        <v>Q</v>
      </c>
      <c r="L159" s="51"/>
      <c r="M159" s="147" t="s">
        <v>50</v>
      </c>
      <c r="N159" s="120" t="str">
        <f aca="true">CHOOSE(FIND(MID(VLOOKUP(5+10*A145,INDIRECT($BD$4),3,0),1,1),"0123456789ABCD"),"-","-","-","-","-","-","-","1","2","3","4","5","6","7")</f>
        <v>-</v>
      </c>
      <c r="O159" s="120" t="str">
        <f aca="true">CHOOSE(FIND(MID(VLOOKUP(5+10*A145,INDIRECT($BD$4),3,0),2,1),"0123456789ABCD"),"-","-","-","-","-","-","-","1","2","3","4","5","6","7")</f>
        <v>-</v>
      </c>
      <c r="P159" s="120" t="str">
        <f aca="true">CHOOSE(FIND(MID(VLOOKUP(5+10*A145,INDIRECT($BD$4),3,0),3,1),"0123456789ABCD"),"-","-","-","-","-","-","-","1","2","3","4","5","6","7")</f>
        <v>-</v>
      </c>
      <c r="Q159" s="120" t="str">
        <f aca="true">CHOOSE(FIND(MID(VLOOKUP(5+10*A145,INDIRECT($BD$4),3,0),4,1),"0123456789ABCD"),"-","-","-","-","-","-","-","1","2","3","4","5","6","7")</f>
        <v>-</v>
      </c>
      <c r="R159" s="177" t="str">
        <f aca="true">CHOOSE(FIND(MID(VLOOKUP(5+10*A145,INDIRECT($BD$4),3,0),5,1),"0123456789ABCD"),"-","-","-","-","-","-","-","1","2","3","4","5","6","7")</f>
        <v>-</v>
      </c>
      <c r="T159" s="179" t="str">
        <f aca="true">" "&amp;MID(VLOOKUP(6+10*T145,INDIRECT($BD$4),2,0),1,1)&amp;CHOOSE(FIND(MID(VLOOKUP(6+10*T145,INDIRECT($BD$4),2,0),2,1),"SHDCN"),"♠","♥","♦","♣","NT")&amp;IF(VLOOKUP(6+10*T145,INDIRECT($BD$4),3,0)="d","*","")&amp;" "&amp;VLOOKUP(6+10*T145,INDIRECT($BD$4),4,0)&amp;", "&amp;IF(VLOOKUP(6+10*T145,INDIRECT($BD$4),5,0)&gt;0,"+"&amp;VLOOKUP(6+10*T145,INDIRECT($BD$4),5,0),VLOOKUP(6+10*T145,INDIRECT($BD$4),5,0))</f>
        <v> 5♣* E, +500</v>
      </c>
      <c r="Z159" s="165" t="s">
        <v>1436</v>
      </c>
      <c r="AA159" s="145" t="str">
        <f aca="true">""&amp;VLOOKUP(4+10*T145,INDIRECT($BD$4),4,0)</f>
        <v>A3</v>
      </c>
      <c r="AE159" s="51"/>
      <c r="AF159" s="147" t="s">
        <v>50</v>
      </c>
      <c r="AG159" s="120" t="str">
        <f aca="true">CHOOSE(FIND(MID(VLOOKUP(5+10*T145,INDIRECT($BD$4),3,0),1,1),"0123456789ABCD"),"-","-","-","-","-","-","-","1","2","3","4","5","6","7")</f>
        <v>-</v>
      </c>
      <c r="AH159" s="120" t="str">
        <f aca="true">CHOOSE(FIND(MID(VLOOKUP(5+10*T145,INDIRECT($BD$4),3,0),2,1),"0123456789ABCD"),"-","-","-","-","-","-","-","1","2","3","4","5","6","7")</f>
        <v>-</v>
      </c>
      <c r="AI159" s="120" t="str">
        <f aca="true">CHOOSE(FIND(MID(VLOOKUP(5+10*T145,INDIRECT($BD$4),3,0),3,1),"0123456789ABCD"),"-","-","-","-","-","-","-","1","2","3","4","5","6","7")</f>
        <v>1</v>
      </c>
      <c r="AJ159" s="120" t="str">
        <f aca="true">CHOOSE(FIND(MID(VLOOKUP(5+10*T145,INDIRECT($BD$4),3,0),4,1),"0123456789ABCD"),"-","-","-","-","-","-","-","1","2","3","4","5","6","7")</f>
        <v>-</v>
      </c>
      <c r="AK159" s="177" t="str">
        <f aca="true">CHOOSE(FIND(MID(VLOOKUP(5+10*T145,INDIRECT($BD$4),3,0),5,1),"0123456789ABCD"),"-","-","-","-","-","-","-","1","2","3","4","5","6","7")</f>
        <v>3</v>
      </c>
      <c r="AM159" s="179" t="str">
        <f aca="true">" "&amp;MID(VLOOKUP(6+10*AM145,INDIRECT($BD$4),2,0),1,1)&amp;CHOOSE(FIND(MID(VLOOKUP(6+10*AM145,INDIRECT($BD$4),2,0),2,1),"SHDCN"),"♠","♥","♦","♣","NT")&amp;IF(VLOOKUP(6+10*AM145,INDIRECT($BD$4),3,0)="d","*","")&amp;" "&amp;VLOOKUP(6+10*AM145,INDIRECT($BD$4),4,0)&amp;", "&amp;IF(VLOOKUP(6+10*AM145,INDIRECT($BD$4),5,0)&gt;0,"+"&amp;VLOOKUP(6+10*AM145,INDIRECT($BD$4),5,0),VLOOKUP(6+10*AM145,INDIRECT($BD$4),5,0))</f>
        <v> 6♣ W, -920</v>
      </c>
      <c r="AS159" s="165" t="s">
        <v>1436</v>
      </c>
      <c r="AT159" s="145" t="str">
        <f aca="true">""&amp;VLOOKUP(4+10*AM145,INDIRECT($BD$4),4,0)</f>
        <v>K7</v>
      </c>
      <c r="AX159" s="51"/>
      <c r="AY159" s="147" t="s">
        <v>50</v>
      </c>
      <c r="AZ159" s="120" t="str">
        <f aca="true">CHOOSE(FIND(MID(VLOOKUP(5+10*AM145,INDIRECT($BD$4),3,0),1,1),"0123456789ABCD"),"-","-","-","-","-","-","-","1","2","3","4","5","6","7")</f>
        <v>1</v>
      </c>
      <c r="BA159" s="120" t="str">
        <f aca="true">CHOOSE(FIND(MID(VLOOKUP(5+10*AM145,INDIRECT($BD$4),3,0),2,1),"0123456789ABCD"),"-","-","-","-","-","-","-","1","2","3","4","5","6","7")</f>
        <v>-</v>
      </c>
      <c r="BB159" s="120" t="str">
        <f aca="true">CHOOSE(FIND(MID(VLOOKUP(5+10*AM145,INDIRECT($BD$4),3,0),3,1),"0123456789ABCD"),"-","-","-","-","-","-","-","1","2","3","4","5","6","7")</f>
        <v>5</v>
      </c>
      <c r="BC159" s="120" t="str">
        <f aca="true">CHOOSE(FIND(MID(VLOOKUP(5+10*AM145,INDIRECT($BD$4),3,0),4,1),"0123456789ABCD"),"-","-","-","-","-","-","-","1","2","3","4","5","6","7")</f>
        <v>6</v>
      </c>
      <c r="BD159" s="177" t="str">
        <f aca="true">CHOOSE(FIND(MID(VLOOKUP(5+10*AM145,INDIRECT($BD$4),3,0),5,1),"0123456789ABCD"),"-","-","-","-","-","-","-","1","2","3","4","5","6","7")</f>
        <v>6</v>
      </c>
    </row>
    <row r="160" s="142" customFormat="true" ht="11.1" hidden="false" customHeight="true" outlineLevel="0" collapsed="false">
      <c r="A160" s="180"/>
      <c r="B160" s="181"/>
      <c r="C160" s="181"/>
      <c r="D160" s="181"/>
      <c r="E160" s="181"/>
      <c r="F160" s="181"/>
      <c r="G160" s="181"/>
      <c r="H160" s="181"/>
      <c r="I160" s="182"/>
      <c r="J160" s="155"/>
      <c r="K160" s="155"/>
      <c r="L160" s="181"/>
      <c r="M160" s="153" t="s">
        <v>48</v>
      </c>
      <c r="N160" s="183" t="str">
        <f aca="true">CHOOSE(FIND(MID(VLOOKUP(5+10*A145,INDIRECT($BD$4),5,0),1,1),"0123456789ABCD"),"-","-","-","-","-","-","-","1","2","3","4","5","6","7")</f>
        <v>-</v>
      </c>
      <c r="O160" s="183" t="str">
        <f aca="true">CHOOSE(FIND(MID(VLOOKUP(5+10*A145,INDIRECT($BD$4),5,0),2,1),"0123456789ABCD"),"-","-","-","-","-","-","-","1","2","3","4","5","6","7")</f>
        <v>-</v>
      </c>
      <c r="P160" s="183" t="str">
        <f aca="true">CHOOSE(FIND(MID(VLOOKUP(5+10*A145,INDIRECT($BD$4),5,0),3,1),"0123456789ABCD"),"-","-","-","-","-","-","-","1","2","3","4","5","6","7")</f>
        <v>-</v>
      </c>
      <c r="Q160" s="183" t="str">
        <f aca="true">CHOOSE(FIND(MID(VLOOKUP(5+10*A145,INDIRECT($BD$4),5,0),4,1),"0123456789ABCD"),"-","-","-","-","-","-","-","1","2","3","4","5","6","7")</f>
        <v>-</v>
      </c>
      <c r="R160" s="184" t="str">
        <f aca="true">CHOOSE(FIND(MID(VLOOKUP(5+10*A145,INDIRECT($BD$4),5,0),5,1),"0123456789ABCD"),"-","-","-","-","-","-","-","1","2","3","4","5","6","7")</f>
        <v>-</v>
      </c>
      <c r="T160" s="180"/>
      <c r="U160" s="181"/>
      <c r="V160" s="181"/>
      <c r="W160" s="181"/>
      <c r="X160" s="181"/>
      <c r="Y160" s="181"/>
      <c r="Z160" s="181"/>
      <c r="AA160" s="181"/>
      <c r="AB160" s="182"/>
      <c r="AC160" s="155"/>
      <c r="AD160" s="155"/>
      <c r="AE160" s="181"/>
      <c r="AF160" s="153" t="s">
        <v>48</v>
      </c>
      <c r="AG160" s="183" t="str">
        <f aca="true">CHOOSE(FIND(MID(VLOOKUP(5+10*T145,INDIRECT($BD$4),5,0),1,1),"0123456789ABCD"),"-","-","-","-","-","-","-","1","2","3","4","5","6","7")</f>
        <v>-</v>
      </c>
      <c r="AH160" s="183" t="str">
        <f aca="true">CHOOSE(FIND(MID(VLOOKUP(5+10*T145,INDIRECT($BD$4),5,0),2,1),"0123456789ABCD"),"-","-","-","-","-","-","-","1","2","3","4","5","6","7")</f>
        <v>-</v>
      </c>
      <c r="AI160" s="183" t="str">
        <f aca="true">CHOOSE(FIND(MID(VLOOKUP(5+10*T145,INDIRECT($BD$4),5,0),3,1),"0123456789ABCD"),"-","-","-","-","-","-","-","1","2","3","4","5","6","7")</f>
        <v>1</v>
      </c>
      <c r="AJ160" s="183" t="str">
        <f aca="true">CHOOSE(FIND(MID(VLOOKUP(5+10*T145,INDIRECT($BD$4),5,0),4,1),"0123456789ABCD"),"-","-","-","-","-","-","-","1","2","3","4","5","6","7")</f>
        <v>-</v>
      </c>
      <c r="AK160" s="184" t="str">
        <f aca="true">CHOOSE(FIND(MID(VLOOKUP(5+10*T145,INDIRECT($BD$4),5,0),5,1),"0123456789ABCD"),"-","-","-","-","-","-","-","1","2","3","4","5","6","7")</f>
        <v>3</v>
      </c>
      <c r="AM160" s="180"/>
      <c r="AN160" s="181"/>
      <c r="AO160" s="181"/>
      <c r="AP160" s="181"/>
      <c r="AQ160" s="181"/>
      <c r="AR160" s="181"/>
      <c r="AS160" s="181"/>
      <c r="AT160" s="181"/>
      <c r="AU160" s="182"/>
      <c r="AV160" s="155"/>
      <c r="AW160" s="155"/>
      <c r="AX160" s="181"/>
      <c r="AY160" s="153" t="s">
        <v>48</v>
      </c>
      <c r="AZ160" s="183" t="str">
        <f aca="true">CHOOSE(FIND(MID(VLOOKUP(5+10*AM145,INDIRECT($BD$4),5,0),1,1),"0123456789ABCD"),"-","-","-","-","-","-","-","1","2","3","4","5","6","7")</f>
        <v>1</v>
      </c>
      <c r="BA160" s="183" t="str">
        <f aca="true">CHOOSE(FIND(MID(VLOOKUP(5+10*AM145,INDIRECT($BD$4),5,0),2,1),"0123456789ABCD"),"-","-","-","-","-","-","-","1","2","3","4","5","6","7")</f>
        <v>-</v>
      </c>
      <c r="BB160" s="183" t="str">
        <f aca="true">CHOOSE(FIND(MID(VLOOKUP(5+10*AM145,INDIRECT($BD$4),5,0),3,1),"0123456789ABCD"),"-","-","-","-","-","-","-","1","2","3","4","5","6","7")</f>
        <v>5</v>
      </c>
      <c r="BC160" s="183" t="str">
        <f aca="true">CHOOSE(FIND(MID(VLOOKUP(5+10*AM145,INDIRECT($BD$4),5,0),4,1),"0123456789ABCD"),"-","-","-","-","-","-","-","1","2","3","4","5","6","7")</f>
        <v>6</v>
      </c>
      <c r="BD160" s="184" t="str">
        <f aca="true">CHOOSE(FIND(MID(VLOOKUP(5+10*AM145,INDIRECT($BD$4),5,0),5,1),"0123456789ABCD"),"-","-","-","-","-","-","-","1","2","3","4","5","6","7")</f>
        <v>6</v>
      </c>
    </row>
    <row r="161" customFormat="false" ht="6.95" hidden="false" customHeight="true" outlineLevel="0" collapsed="false"/>
    <row r="162" s="142" customFormat="true" ht="11.1" hidden="false" customHeight="true" outlineLevel="0" collapsed="false">
      <c r="A162" s="134" t="n">
        <f aca="false">1+AM145</f>
        <v>134</v>
      </c>
      <c r="B162" s="134"/>
      <c r="C162" s="134"/>
      <c r="D162" s="134"/>
      <c r="E162" s="134"/>
      <c r="F162" s="135"/>
      <c r="G162" s="135"/>
      <c r="H162" s="135"/>
      <c r="I162" s="136"/>
      <c r="J162" s="136"/>
      <c r="K162" s="136"/>
      <c r="L162" s="137"/>
      <c r="M162" s="138" t="s">
        <v>1447</v>
      </c>
      <c r="N162" s="139" t="str">
        <f aca="false">""&amp;IF(ISNUMBER(FIND("A",H163)),4,0)+IF(ISNUMBER(FIND("K",H163)),3,0)+IF(ISNUMBER(FIND("Q",H163)),2,0)+IF(ISNUMBER(FIND("J",H163)),1,0)+IF(ISNUMBER(FIND("A",H164)),4,0)+IF(ISNUMBER(FIND("K",H164)),3,0)+IF(ISNUMBER(FIND("Q",H164)),2,0)+IF(ISNUMBER(FIND("J",H164)),1,0)+IF(ISNUMBER(FIND("A",H165)),4,0)+IF(ISNUMBER(FIND("K",H165)),3,0)+IF(ISNUMBER(FIND("Q",H165)),2,0)+IF(ISNUMBER(FIND("J",H165)),1,0)+IF(ISNUMBER(FIND("A",H166)),4,0)+IF(ISNUMBER(FIND("K",H166)),3,0)+IF(ISNUMBER(FIND("Q",H166)),2,0)+IF(ISNUMBER(FIND("J",H166)),1,0)</f>
        <v>16</v>
      </c>
      <c r="O162" s="139"/>
      <c r="P162" s="140" t="s">
        <v>1432</v>
      </c>
      <c r="Q162" s="136"/>
      <c r="R162" s="141"/>
      <c r="T162" s="134" t="n">
        <f aca="false">1+A162</f>
        <v>135</v>
      </c>
      <c r="U162" s="134"/>
      <c r="V162" s="134"/>
      <c r="W162" s="134"/>
      <c r="X162" s="134"/>
      <c r="Y162" s="135"/>
      <c r="Z162" s="135"/>
      <c r="AA162" s="135"/>
      <c r="AB162" s="136"/>
      <c r="AC162" s="136"/>
      <c r="AD162" s="136"/>
      <c r="AE162" s="137"/>
      <c r="AF162" s="138" t="s">
        <v>1447</v>
      </c>
      <c r="AG162" s="139" t="str">
        <f aca="false">""&amp;IF(ISNUMBER(FIND("A",AA163)),4,0)+IF(ISNUMBER(FIND("K",AA163)),3,0)+IF(ISNUMBER(FIND("Q",AA163)),2,0)+IF(ISNUMBER(FIND("J",AA163)),1,0)+IF(ISNUMBER(FIND("A",AA164)),4,0)+IF(ISNUMBER(FIND("K",AA164)),3,0)+IF(ISNUMBER(FIND("Q",AA164)),2,0)+IF(ISNUMBER(FIND("J",AA164)),1,0)+IF(ISNUMBER(FIND("A",AA165)),4,0)+IF(ISNUMBER(FIND("K",AA165)),3,0)+IF(ISNUMBER(FIND("Q",AA165)),2,0)+IF(ISNUMBER(FIND("J",AA165)),1,0)+IF(ISNUMBER(FIND("A",AA166)),4,0)+IF(ISNUMBER(FIND("K",AA166)),3,0)+IF(ISNUMBER(FIND("Q",AA166)),2,0)+IF(ISNUMBER(FIND("J",AA166)),1,0)</f>
        <v>7</v>
      </c>
      <c r="AH162" s="139"/>
      <c r="AI162" s="140" t="s">
        <v>1432</v>
      </c>
      <c r="AJ162" s="136"/>
      <c r="AK162" s="141"/>
      <c r="AM162" s="134" t="n">
        <f aca="false">1+T162</f>
        <v>136</v>
      </c>
      <c r="AN162" s="134"/>
      <c r="AO162" s="134"/>
      <c r="AP162" s="134"/>
      <c r="AQ162" s="134"/>
      <c r="AR162" s="135"/>
      <c r="AS162" s="135"/>
      <c r="AT162" s="135"/>
      <c r="AU162" s="136"/>
      <c r="AV162" s="136"/>
      <c r="AW162" s="136"/>
      <c r="AX162" s="137"/>
      <c r="AY162" s="138" t="s">
        <v>1447</v>
      </c>
      <c r="AZ162" s="139" t="str">
        <f aca="false">""&amp;IF(ISNUMBER(FIND("A",AT163)),4,0)+IF(ISNUMBER(FIND("K",AT163)),3,0)+IF(ISNUMBER(FIND("Q",AT163)),2,0)+IF(ISNUMBER(FIND("J",AT163)),1,0)+IF(ISNUMBER(FIND("A",AT164)),4,0)+IF(ISNUMBER(FIND("K",AT164)),3,0)+IF(ISNUMBER(FIND("Q",AT164)),2,0)+IF(ISNUMBER(FIND("J",AT164)),1,0)+IF(ISNUMBER(FIND("A",AT165)),4,0)+IF(ISNUMBER(FIND("K",AT165)),3,0)+IF(ISNUMBER(FIND("Q",AT165)),2,0)+IF(ISNUMBER(FIND("J",AT165)),1,0)+IF(ISNUMBER(FIND("A",AT166)),4,0)+IF(ISNUMBER(FIND("K",AT166)),3,0)+IF(ISNUMBER(FIND("Q",AT166)),2,0)+IF(ISNUMBER(FIND("J",AT166)),1,0)</f>
        <v>11</v>
      </c>
      <c r="BA162" s="139"/>
      <c r="BB162" s="140" t="s">
        <v>1432</v>
      </c>
      <c r="BC162" s="136"/>
      <c r="BD162" s="141"/>
    </row>
    <row r="163" s="142" customFormat="true" ht="11.1" hidden="false" customHeight="true" outlineLevel="0" collapsed="false">
      <c r="A163" s="134"/>
      <c r="B163" s="134"/>
      <c r="C163" s="134"/>
      <c r="D163" s="134"/>
      <c r="E163" s="134"/>
      <c r="F163" s="143"/>
      <c r="G163" s="144" t="s">
        <v>1433</v>
      </c>
      <c r="H163" s="145" t="str">
        <f aca="true">""&amp;VLOOKUP(1+10*A162,INDIRECT($BD$4),2,0)</f>
        <v>8</v>
      </c>
      <c r="I163" s="146"/>
      <c r="L163" s="51"/>
      <c r="M163" s="147" t="s">
        <v>1448</v>
      </c>
      <c r="N163" s="148" t="str">
        <f aca="false">""&amp;IF(ISNUMBER(FIND("A",H173)),4,0)+IF(ISNUMBER(FIND("K",H173)),3,0)+IF(ISNUMBER(FIND("Q",H173)),2,0)+IF(ISNUMBER(FIND("J",H173)),1,0)+IF(ISNUMBER(FIND("A",H174)),4,0)+IF(ISNUMBER(FIND("K",H174)),3,0)+IF(ISNUMBER(FIND("Q",H174)),2,0)+IF(ISNUMBER(FIND("J",H174)),1,0)+IF(ISNUMBER(FIND("A",H175)),4,0)+IF(ISNUMBER(FIND("K",H175)),3,0)+IF(ISNUMBER(FIND("Q",H175)),2,0)+IF(ISNUMBER(FIND("J",H175)),1,0)+IF(ISNUMBER(FIND("A",H176)),4,0)+IF(ISNUMBER(FIND("K",H176)),3,0)+IF(ISNUMBER(FIND("Q",H176)),2,0)+IF(ISNUMBER(FIND("J",H176)),1,0)</f>
        <v>12</v>
      </c>
      <c r="O163" s="148"/>
      <c r="P163" s="149" t="s">
        <v>1432</v>
      </c>
      <c r="R163" s="150"/>
      <c r="T163" s="134"/>
      <c r="U163" s="134"/>
      <c r="V163" s="134"/>
      <c r="W163" s="134"/>
      <c r="X163" s="134"/>
      <c r="Y163" s="143"/>
      <c r="Z163" s="144" t="s">
        <v>1433</v>
      </c>
      <c r="AA163" s="145" t="str">
        <f aca="true">""&amp;VLOOKUP(1+10*T162,INDIRECT($BD$4),2,0)</f>
        <v>J93</v>
      </c>
      <c r="AB163" s="146"/>
      <c r="AE163" s="51"/>
      <c r="AF163" s="147" t="s">
        <v>1448</v>
      </c>
      <c r="AG163" s="148" t="str">
        <f aca="false">""&amp;IF(ISNUMBER(FIND("A",AA173)),4,0)+IF(ISNUMBER(FIND("K",AA173)),3,0)+IF(ISNUMBER(FIND("Q",AA173)),2,0)+IF(ISNUMBER(FIND("J",AA173)),1,0)+IF(ISNUMBER(FIND("A",AA174)),4,0)+IF(ISNUMBER(FIND("K",AA174)),3,0)+IF(ISNUMBER(FIND("Q",AA174)),2,0)+IF(ISNUMBER(FIND("J",AA174)),1,0)+IF(ISNUMBER(FIND("A",AA175)),4,0)+IF(ISNUMBER(FIND("K",AA175)),3,0)+IF(ISNUMBER(FIND("Q",AA175)),2,0)+IF(ISNUMBER(FIND("J",AA175)),1,0)+IF(ISNUMBER(FIND("A",AA176)),4,0)+IF(ISNUMBER(FIND("K",AA176)),3,0)+IF(ISNUMBER(FIND("Q",AA176)),2,0)+IF(ISNUMBER(FIND("J",AA176)),1,0)</f>
        <v>11</v>
      </c>
      <c r="AH163" s="148"/>
      <c r="AI163" s="149" t="s">
        <v>1432</v>
      </c>
      <c r="AK163" s="150"/>
      <c r="AM163" s="134"/>
      <c r="AN163" s="134"/>
      <c r="AO163" s="134"/>
      <c r="AP163" s="134"/>
      <c r="AQ163" s="134"/>
      <c r="AR163" s="143"/>
      <c r="AS163" s="144" t="s">
        <v>1433</v>
      </c>
      <c r="AT163" s="145" t="str">
        <f aca="true">""&amp;VLOOKUP(1+10*AM162,INDIRECT($BD$4),2,0)</f>
        <v>97542</v>
      </c>
      <c r="AU163" s="146"/>
      <c r="AX163" s="51"/>
      <c r="AY163" s="147" t="s">
        <v>1448</v>
      </c>
      <c r="AZ163" s="148" t="str">
        <f aca="false">""&amp;IF(ISNUMBER(FIND("A",AT173)),4,0)+IF(ISNUMBER(FIND("K",AT173)),3,0)+IF(ISNUMBER(FIND("Q",AT173)),2,0)+IF(ISNUMBER(FIND("J",AT173)),1,0)+IF(ISNUMBER(FIND("A",AT174)),4,0)+IF(ISNUMBER(FIND("K",AT174)),3,0)+IF(ISNUMBER(FIND("Q",AT174)),2,0)+IF(ISNUMBER(FIND("J",AT174)),1,0)+IF(ISNUMBER(FIND("A",AT175)),4,0)+IF(ISNUMBER(FIND("K",AT175)),3,0)+IF(ISNUMBER(FIND("Q",AT175)),2,0)+IF(ISNUMBER(FIND("J",AT175)),1,0)+IF(ISNUMBER(FIND("A",AT176)),4,0)+IF(ISNUMBER(FIND("K",AT176)),3,0)+IF(ISNUMBER(FIND("Q",AT176)),2,0)+IF(ISNUMBER(FIND("J",AT176)),1,0)</f>
        <v>10</v>
      </c>
      <c r="BA163" s="148"/>
      <c r="BB163" s="149" t="s">
        <v>1432</v>
      </c>
      <c r="BD163" s="150"/>
    </row>
    <row r="164" s="142" customFormat="true" ht="11.1" hidden="false" customHeight="true" outlineLevel="0" collapsed="false">
      <c r="A164" s="151" t="str">
        <f aca="false">MID("WNES",1+MOD(A162,4),1)&amp;" / "&amp;MID(" EW  NS NoneBoth",1+4*INT(MOD(11*A162,16)/4),4)</f>
        <v>E /  EW </v>
      </c>
      <c r="B164" s="151"/>
      <c r="C164" s="151"/>
      <c r="D164" s="151"/>
      <c r="E164" s="151"/>
      <c r="F164" s="69"/>
      <c r="G164" s="144" t="s">
        <v>1434</v>
      </c>
      <c r="H164" s="145" t="str">
        <f aca="true">""&amp;VLOOKUP(2+10*A162,INDIRECT($BD$4),2,0)</f>
        <v>A863</v>
      </c>
      <c r="I164" s="146"/>
      <c r="L164" s="51"/>
      <c r="M164" s="147" t="s">
        <v>1449</v>
      </c>
      <c r="N164" s="148" t="str">
        <f aca="false">""&amp;IF(ISNUMBER(FIND("A",M168)),4,0)+IF(ISNUMBER(FIND("K",M168)),3,0)+IF(ISNUMBER(FIND("Q",M168)),2,0)+IF(ISNUMBER(FIND("J",M168)),1,0)+IF(ISNUMBER(FIND("A",M169)),4,0)+IF(ISNUMBER(FIND("K",M169)),3,0)+IF(ISNUMBER(FIND("Q",M169)),2,0)+IF(ISNUMBER(FIND("J",M169)),1,0)+IF(ISNUMBER(FIND("A",M170)),4,0)+IF(ISNUMBER(FIND("K",M170)),3,0)+IF(ISNUMBER(FIND("Q",M170)),2,0)+IF(ISNUMBER(FIND("J",M170)),1,0)+IF(ISNUMBER(FIND("A",M171)),4,0)+IF(ISNUMBER(FIND("K",M171)),3,0)+IF(ISNUMBER(FIND("Q",M171)),2,0)+IF(ISNUMBER(FIND("J",M171)),1,0)</f>
        <v>6</v>
      </c>
      <c r="O164" s="148"/>
      <c r="P164" s="149" t="s">
        <v>1432</v>
      </c>
      <c r="R164" s="152"/>
      <c r="T164" s="151" t="str">
        <f aca="false">MID("WNES",1+MOD(T162,4),1)&amp;" / "&amp;MID(" EW  NS NoneBoth",1+4*INT(MOD(11*T162,16)/4),4)</f>
        <v>S / Both</v>
      </c>
      <c r="U164" s="151"/>
      <c r="V164" s="151"/>
      <c r="W164" s="151"/>
      <c r="X164" s="151"/>
      <c r="Y164" s="69"/>
      <c r="Z164" s="144" t="s">
        <v>1434</v>
      </c>
      <c r="AA164" s="145" t="str">
        <f aca="true">""&amp;VLOOKUP(2+10*T162,INDIRECT($BD$4),2,0)</f>
        <v>KJ10876</v>
      </c>
      <c r="AB164" s="146"/>
      <c r="AE164" s="51"/>
      <c r="AF164" s="147" t="s">
        <v>1449</v>
      </c>
      <c r="AG164" s="148" t="str">
        <f aca="false">""&amp;IF(ISNUMBER(FIND("A",AF168)),4,0)+IF(ISNUMBER(FIND("K",AF168)),3,0)+IF(ISNUMBER(FIND("Q",AF168)),2,0)+IF(ISNUMBER(FIND("J",AF168)),1,0)+IF(ISNUMBER(FIND("A",AF169)),4,0)+IF(ISNUMBER(FIND("K",AF169)),3,0)+IF(ISNUMBER(FIND("Q",AF169)),2,0)+IF(ISNUMBER(FIND("J",AF169)),1,0)+IF(ISNUMBER(FIND("A",AF170)),4,0)+IF(ISNUMBER(FIND("K",AF170)),3,0)+IF(ISNUMBER(FIND("Q",AF170)),2,0)+IF(ISNUMBER(FIND("J",AF170)),1,0)+IF(ISNUMBER(FIND("A",AF171)),4,0)+IF(ISNUMBER(FIND("K",AF171)),3,0)+IF(ISNUMBER(FIND("Q",AF171)),2,0)+IF(ISNUMBER(FIND("J",AF171)),1,0)</f>
        <v>8</v>
      </c>
      <c r="AH164" s="148"/>
      <c r="AI164" s="149" t="s">
        <v>1432</v>
      </c>
      <c r="AK164" s="152"/>
      <c r="AM164" s="151" t="str">
        <f aca="false">MID("WNES",1+MOD(AM162,4),1)&amp;" / "&amp;MID(" EW  NS NoneBoth",1+4*INT(MOD(11*AM162,16)/4),4)</f>
        <v>W / None</v>
      </c>
      <c r="AN164" s="151"/>
      <c r="AO164" s="151"/>
      <c r="AP164" s="151"/>
      <c r="AQ164" s="151"/>
      <c r="AR164" s="69"/>
      <c r="AS164" s="144" t="s">
        <v>1434</v>
      </c>
      <c r="AT164" s="145" t="str">
        <f aca="true">""&amp;VLOOKUP(2+10*AM162,INDIRECT($BD$4),2,0)</f>
        <v>QJ</v>
      </c>
      <c r="AU164" s="146"/>
      <c r="AX164" s="51"/>
      <c r="AY164" s="147" t="s">
        <v>1449</v>
      </c>
      <c r="AZ164" s="148" t="str">
        <f aca="false">""&amp;IF(ISNUMBER(FIND("A",AY168)),4,0)+IF(ISNUMBER(FIND("K",AY168)),3,0)+IF(ISNUMBER(FIND("Q",AY168)),2,0)+IF(ISNUMBER(FIND("J",AY168)),1,0)+IF(ISNUMBER(FIND("A",AY169)),4,0)+IF(ISNUMBER(FIND("K",AY169)),3,0)+IF(ISNUMBER(FIND("Q",AY169)),2,0)+IF(ISNUMBER(FIND("J",AY169)),1,0)+IF(ISNUMBER(FIND("A",AY170)),4,0)+IF(ISNUMBER(FIND("K",AY170)),3,0)+IF(ISNUMBER(FIND("Q",AY170)),2,0)+IF(ISNUMBER(FIND("J",AY170)),1,0)+IF(ISNUMBER(FIND("A",AY171)),4,0)+IF(ISNUMBER(FIND("K",AY171)),3,0)+IF(ISNUMBER(FIND("Q",AY171)),2,0)+IF(ISNUMBER(FIND("J",AY171)),1,0)</f>
        <v>9</v>
      </c>
      <c r="BA164" s="148"/>
      <c r="BB164" s="149" t="s">
        <v>1432</v>
      </c>
      <c r="BD164" s="152"/>
    </row>
    <row r="165" s="142" customFormat="true" ht="11.1" hidden="false" customHeight="true" outlineLevel="0" collapsed="false">
      <c r="A165" s="151"/>
      <c r="B165" s="151"/>
      <c r="C165" s="151"/>
      <c r="D165" s="151"/>
      <c r="E165" s="151"/>
      <c r="F165" s="69"/>
      <c r="G165" s="144" t="s">
        <v>1435</v>
      </c>
      <c r="H165" s="145" t="str">
        <f aca="true">""&amp;VLOOKUP(3+10*A162,INDIRECT($BD$4),2,0)</f>
        <v>AKQJ</v>
      </c>
      <c r="I165" s="146"/>
      <c r="L165" s="51"/>
      <c r="M165" s="153" t="s">
        <v>1450</v>
      </c>
      <c r="N165" s="154" t="str">
        <f aca="false">""&amp;IF(ISNUMBER(FIND("A",B168)),4,0)+IF(ISNUMBER(FIND("K",B168)),3,0)+IF(ISNUMBER(FIND("Q",B168)),2,0)+IF(ISNUMBER(FIND("J",B168)),1,0)+IF(ISNUMBER(FIND("A",B169)),4,0)+IF(ISNUMBER(FIND("K",B169)),3,0)+IF(ISNUMBER(FIND("Q",B169)),2,0)+IF(ISNUMBER(FIND("J",B169)),1,0)+IF(ISNUMBER(FIND("A",B170)),4,0)+IF(ISNUMBER(FIND("K",B170)),3,0)+IF(ISNUMBER(FIND("Q",B170)),2,0)+IF(ISNUMBER(FIND("J",B170)),1,0)+IF(ISNUMBER(FIND("A",B171)),4,0)+IF(ISNUMBER(FIND("K",B171)),3,0)+IF(ISNUMBER(FIND("Q",B171)),2,0)+IF(ISNUMBER(FIND("J",B171)),1,0)</f>
        <v>6</v>
      </c>
      <c r="O165" s="154"/>
      <c r="P165" s="155" t="s">
        <v>1432</v>
      </c>
      <c r="Q165" s="156"/>
      <c r="R165" s="157"/>
      <c r="T165" s="151"/>
      <c r="U165" s="151"/>
      <c r="V165" s="151"/>
      <c r="W165" s="151"/>
      <c r="X165" s="151"/>
      <c r="Y165" s="69"/>
      <c r="Z165" s="144" t="s">
        <v>1435</v>
      </c>
      <c r="AA165" s="145" t="str">
        <f aca="true">""&amp;VLOOKUP(3+10*T162,INDIRECT($BD$4),2,0)</f>
        <v>--</v>
      </c>
      <c r="AB165" s="146"/>
      <c r="AE165" s="51"/>
      <c r="AF165" s="153" t="s">
        <v>1450</v>
      </c>
      <c r="AG165" s="154" t="str">
        <f aca="false">""&amp;IF(ISNUMBER(FIND("A",U168)),4,0)+IF(ISNUMBER(FIND("K",U168)),3,0)+IF(ISNUMBER(FIND("Q",U168)),2,0)+IF(ISNUMBER(FIND("J",U168)),1,0)+IF(ISNUMBER(FIND("A",U169)),4,0)+IF(ISNUMBER(FIND("K",U169)),3,0)+IF(ISNUMBER(FIND("Q",U169)),2,0)+IF(ISNUMBER(FIND("J",U169)),1,0)+IF(ISNUMBER(FIND("A",U170)),4,0)+IF(ISNUMBER(FIND("K",U170)),3,0)+IF(ISNUMBER(FIND("Q",U170)),2,0)+IF(ISNUMBER(FIND("J",U170)),1,0)+IF(ISNUMBER(FIND("A",U171)),4,0)+IF(ISNUMBER(FIND("K",U171)),3,0)+IF(ISNUMBER(FIND("Q",U171)),2,0)+IF(ISNUMBER(FIND("J",U171)),1,0)</f>
        <v>14</v>
      </c>
      <c r="AH165" s="154"/>
      <c r="AI165" s="155" t="s">
        <v>1432</v>
      </c>
      <c r="AJ165" s="156"/>
      <c r="AK165" s="157"/>
      <c r="AM165" s="151"/>
      <c r="AN165" s="151"/>
      <c r="AO165" s="151"/>
      <c r="AP165" s="151"/>
      <c r="AQ165" s="151"/>
      <c r="AR165" s="69"/>
      <c r="AS165" s="144" t="s">
        <v>1435</v>
      </c>
      <c r="AT165" s="145" t="str">
        <f aca="true">""&amp;VLOOKUP(3+10*AM162,INDIRECT($BD$4),2,0)</f>
        <v>KJ</v>
      </c>
      <c r="AU165" s="146"/>
      <c r="AX165" s="51"/>
      <c r="AY165" s="153" t="s">
        <v>1450</v>
      </c>
      <c r="AZ165" s="154" t="str">
        <f aca="false">""&amp;IF(ISNUMBER(FIND("A",AN168)),4,0)+IF(ISNUMBER(FIND("K",AN168)),3,0)+IF(ISNUMBER(FIND("Q",AN168)),2,0)+IF(ISNUMBER(FIND("J",AN168)),1,0)+IF(ISNUMBER(FIND("A",AN169)),4,0)+IF(ISNUMBER(FIND("K",AN169)),3,0)+IF(ISNUMBER(FIND("Q",AN169)),2,0)+IF(ISNUMBER(FIND("J",AN169)),1,0)+IF(ISNUMBER(FIND("A",AN170)),4,0)+IF(ISNUMBER(FIND("K",AN170)),3,0)+IF(ISNUMBER(FIND("Q",AN170)),2,0)+IF(ISNUMBER(FIND("J",AN170)),1,0)+IF(ISNUMBER(FIND("A",AN171)),4,0)+IF(ISNUMBER(FIND("K",AN171)),3,0)+IF(ISNUMBER(FIND("Q",AN171)),2,0)+IF(ISNUMBER(FIND("J",AN171)),1,0)</f>
        <v>10</v>
      </c>
      <c r="BA165" s="154"/>
      <c r="BB165" s="155" t="s">
        <v>1432</v>
      </c>
      <c r="BC165" s="156"/>
      <c r="BD165" s="157"/>
    </row>
    <row r="166" s="142" customFormat="true" ht="11.1" hidden="false" customHeight="true" outlineLevel="0" collapsed="false">
      <c r="A166" s="68"/>
      <c r="B166" s="69"/>
      <c r="C166" s="69"/>
      <c r="D166" s="69"/>
      <c r="E166" s="69"/>
      <c r="F166" s="69"/>
      <c r="G166" s="144" t="s">
        <v>1436</v>
      </c>
      <c r="H166" s="145" t="str">
        <f aca="true">""&amp;VLOOKUP(4+10*A162,INDIRECT($BD$4),2,0)</f>
        <v>Q1072</v>
      </c>
      <c r="I166" s="146"/>
      <c r="L166" s="51"/>
      <c r="R166" s="152"/>
      <c r="T166" s="68"/>
      <c r="U166" s="69"/>
      <c r="V166" s="69"/>
      <c r="W166" s="69"/>
      <c r="X166" s="69"/>
      <c r="Y166" s="69"/>
      <c r="Z166" s="144" t="s">
        <v>1436</v>
      </c>
      <c r="AA166" s="145" t="str">
        <f aca="true">""&amp;VLOOKUP(4+10*T162,INDIRECT($BD$4),2,0)</f>
        <v>Q753</v>
      </c>
      <c r="AB166" s="146"/>
      <c r="AE166" s="51"/>
      <c r="AK166" s="152"/>
      <c r="AM166" s="68"/>
      <c r="AN166" s="69"/>
      <c r="AO166" s="69"/>
      <c r="AP166" s="69"/>
      <c r="AQ166" s="69"/>
      <c r="AR166" s="69"/>
      <c r="AS166" s="144" t="s">
        <v>1436</v>
      </c>
      <c r="AT166" s="145" t="str">
        <f aca="true">""&amp;VLOOKUP(4+10*AM162,INDIRECT($BD$4),2,0)</f>
        <v>A642</v>
      </c>
      <c r="AU166" s="146"/>
      <c r="AX166" s="51"/>
      <c r="BD166" s="152"/>
    </row>
    <row r="167" s="142" customFormat="true" ht="11.1" hidden="false" customHeight="true" outlineLevel="0" collapsed="false">
      <c r="A167" s="158"/>
      <c r="I167" s="159"/>
      <c r="J167" s="146"/>
      <c r="K167" s="146"/>
      <c r="L167" s="51"/>
      <c r="R167" s="152"/>
      <c r="T167" s="158"/>
      <c r="AB167" s="159"/>
      <c r="AC167" s="146"/>
      <c r="AD167" s="146"/>
      <c r="AE167" s="51"/>
      <c r="AK167" s="152"/>
      <c r="AM167" s="158"/>
      <c r="AU167" s="159"/>
      <c r="AV167" s="146"/>
      <c r="AW167" s="146"/>
      <c r="AX167" s="51"/>
      <c r="BD167" s="152"/>
    </row>
    <row r="168" s="142" customFormat="true" ht="11.1" hidden="false" customHeight="true" outlineLevel="0" collapsed="false">
      <c r="A168" s="160" t="s">
        <v>1433</v>
      </c>
      <c r="B168" s="145" t="str">
        <f aca="true">""&amp;VLOOKUP(1+10*A162,INDIRECT($BD$4),5,0)</f>
        <v>10</v>
      </c>
      <c r="C168" s="13"/>
      <c r="F168" s="145"/>
      <c r="H168" s="161"/>
      <c r="I168" s="162" t="s">
        <v>85</v>
      </c>
      <c r="J168" s="163"/>
      <c r="K168" s="164"/>
      <c r="L168" s="165" t="s">
        <v>1433</v>
      </c>
      <c r="M168" s="145" t="str">
        <f aca="true">""&amp;VLOOKUP(1+10*A162,INDIRECT($BD$4),3,0)</f>
        <v>Q9543</v>
      </c>
      <c r="O168" s="13"/>
      <c r="P168" s="149"/>
      <c r="Q168" s="149"/>
      <c r="R168" s="166"/>
      <c r="T168" s="160" t="s">
        <v>1433</v>
      </c>
      <c r="U168" s="145" t="str">
        <f aca="true">""&amp;VLOOKUP(1+10*T162,INDIRECT($BD$4),5,0)</f>
        <v>K8652</v>
      </c>
      <c r="V168" s="13"/>
      <c r="Y168" s="145"/>
      <c r="AA168" s="161"/>
      <c r="AB168" s="162" t="s">
        <v>85</v>
      </c>
      <c r="AC168" s="163"/>
      <c r="AD168" s="164"/>
      <c r="AE168" s="165" t="s">
        <v>1433</v>
      </c>
      <c r="AF168" s="145" t="str">
        <f aca="true">""&amp;VLOOKUP(1+10*T162,INDIRECT($BD$4),3,0)</f>
        <v>Q4</v>
      </c>
      <c r="AH168" s="13"/>
      <c r="AI168" s="149"/>
      <c r="AJ168" s="149"/>
      <c r="AK168" s="166"/>
      <c r="AM168" s="160" t="s">
        <v>1433</v>
      </c>
      <c r="AN168" s="145" t="str">
        <f aca="true">""&amp;VLOOKUP(1+10*AM162,INDIRECT($BD$4),5,0)</f>
        <v>K</v>
      </c>
      <c r="AO168" s="13"/>
      <c r="AR168" s="145"/>
      <c r="AT168" s="161"/>
      <c r="AU168" s="162" t="s">
        <v>85</v>
      </c>
      <c r="AV168" s="163"/>
      <c r="AW168" s="164"/>
      <c r="AX168" s="165" t="s">
        <v>1433</v>
      </c>
      <c r="AY168" s="145" t="str">
        <f aca="true">""&amp;VLOOKUP(1+10*AM162,INDIRECT($BD$4),3,0)</f>
        <v>A1083</v>
      </c>
      <c r="BA168" s="13"/>
      <c r="BB168" s="149"/>
      <c r="BC168" s="149"/>
      <c r="BD168" s="166"/>
    </row>
    <row r="169" s="142" customFormat="true" ht="11.1" hidden="false" customHeight="true" outlineLevel="0" collapsed="false">
      <c r="A169" s="160" t="s">
        <v>1434</v>
      </c>
      <c r="B169" s="145" t="str">
        <f aca="true">""&amp;VLOOKUP(2+10*A162,INDIRECT($BD$4),5,0)</f>
        <v>K1092</v>
      </c>
      <c r="C169" s="13"/>
      <c r="F169" s="145"/>
      <c r="H169" s="167" t="s">
        <v>48</v>
      </c>
      <c r="I169" s="162"/>
      <c r="J169" s="168" t="s">
        <v>50</v>
      </c>
      <c r="L169" s="165" t="s">
        <v>1434</v>
      </c>
      <c r="M169" s="145" t="str">
        <f aca="true">""&amp;VLOOKUP(2+10*A162,INDIRECT($BD$4),3,0)</f>
        <v>QJ5</v>
      </c>
      <c r="O169" s="13"/>
      <c r="P169" s="149"/>
      <c r="Q169" s="149"/>
      <c r="R169" s="166"/>
      <c r="T169" s="160" t="s">
        <v>1434</v>
      </c>
      <c r="U169" s="145" t="str">
        <f aca="true">""&amp;VLOOKUP(2+10*T162,INDIRECT($BD$4),5,0)</f>
        <v>Q</v>
      </c>
      <c r="V169" s="13"/>
      <c r="Y169" s="145"/>
      <c r="AA169" s="167" t="s">
        <v>48</v>
      </c>
      <c r="AB169" s="162"/>
      <c r="AC169" s="168" t="s">
        <v>50</v>
      </c>
      <c r="AE169" s="165" t="s">
        <v>1434</v>
      </c>
      <c r="AF169" s="145" t="str">
        <f aca="true">""&amp;VLOOKUP(2+10*T162,INDIRECT($BD$4),3,0)</f>
        <v>4</v>
      </c>
      <c r="AH169" s="13"/>
      <c r="AI169" s="149"/>
      <c r="AJ169" s="149"/>
      <c r="AK169" s="166"/>
      <c r="AM169" s="160" t="s">
        <v>1434</v>
      </c>
      <c r="AN169" s="145" t="str">
        <f aca="true">""&amp;VLOOKUP(2+10*AM162,INDIRECT($BD$4),5,0)</f>
        <v>AK75</v>
      </c>
      <c r="AO169" s="13"/>
      <c r="AR169" s="145"/>
      <c r="AT169" s="167" t="s">
        <v>48</v>
      </c>
      <c r="AU169" s="162"/>
      <c r="AV169" s="168" t="s">
        <v>50</v>
      </c>
      <c r="AX169" s="165" t="s">
        <v>1434</v>
      </c>
      <c r="AY169" s="145" t="str">
        <f aca="true">""&amp;VLOOKUP(2+10*AM162,INDIRECT($BD$4),3,0)</f>
        <v>942</v>
      </c>
      <c r="BA169" s="13"/>
      <c r="BB169" s="149"/>
      <c r="BC169" s="149"/>
      <c r="BD169" s="166"/>
    </row>
    <row r="170" s="142" customFormat="true" ht="11.1" hidden="false" customHeight="true" outlineLevel="0" collapsed="false">
      <c r="A170" s="160" t="s">
        <v>1435</v>
      </c>
      <c r="B170" s="145" t="str">
        <f aca="true">""&amp;VLOOKUP(3+10*A162,INDIRECT($BD$4),5,0)</f>
        <v>106543</v>
      </c>
      <c r="C170" s="13"/>
      <c r="F170" s="145"/>
      <c r="H170" s="167"/>
      <c r="I170" s="169" t="s">
        <v>111</v>
      </c>
      <c r="J170" s="168"/>
      <c r="L170" s="165" t="s">
        <v>1435</v>
      </c>
      <c r="M170" s="145" t="str">
        <f aca="true">""&amp;VLOOKUP(3+10*A162,INDIRECT($BD$4),3,0)</f>
        <v>872</v>
      </c>
      <c r="O170" s="13"/>
      <c r="P170" s="149"/>
      <c r="Q170" s="149"/>
      <c r="R170" s="166"/>
      <c r="T170" s="160" t="s">
        <v>1435</v>
      </c>
      <c r="U170" s="145" t="str">
        <f aca="true">""&amp;VLOOKUP(3+10*T162,INDIRECT($BD$4),5,0)</f>
        <v>AJ1065</v>
      </c>
      <c r="V170" s="13"/>
      <c r="Y170" s="145"/>
      <c r="AA170" s="167"/>
      <c r="AB170" s="169" t="s">
        <v>111</v>
      </c>
      <c r="AC170" s="168"/>
      <c r="AE170" s="165" t="s">
        <v>1435</v>
      </c>
      <c r="AF170" s="145" t="str">
        <f aca="true">""&amp;VLOOKUP(3+10*T162,INDIRECT($BD$4),3,0)</f>
        <v>KQ9872</v>
      </c>
      <c r="AH170" s="13"/>
      <c r="AI170" s="149"/>
      <c r="AJ170" s="149"/>
      <c r="AK170" s="166"/>
      <c r="AM170" s="160" t="s">
        <v>1435</v>
      </c>
      <c r="AN170" s="145" t="str">
        <f aca="true">""&amp;VLOOKUP(3+10*AM162,INDIRECT($BD$4),5,0)</f>
        <v>109765</v>
      </c>
      <c r="AO170" s="13"/>
      <c r="AR170" s="145"/>
      <c r="AT170" s="167"/>
      <c r="AU170" s="169" t="s">
        <v>111</v>
      </c>
      <c r="AV170" s="168"/>
      <c r="AX170" s="165" t="s">
        <v>1435</v>
      </c>
      <c r="AY170" s="145" t="str">
        <f aca="true">""&amp;VLOOKUP(3+10*AM162,INDIRECT($BD$4),3,0)</f>
        <v>8432</v>
      </c>
      <c r="BA170" s="13"/>
      <c r="BB170" s="149"/>
      <c r="BC170" s="149"/>
      <c r="BD170" s="166"/>
    </row>
    <row r="171" s="142" customFormat="true" ht="11.1" hidden="false" customHeight="true" outlineLevel="0" collapsed="false">
      <c r="A171" s="160" t="s">
        <v>1436</v>
      </c>
      <c r="B171" s="145" t="str">
        <f aca="true">""&amp;VLOOKUP(4+10*A162,INDIRECT($BD$4),5,0)</f>
        <v>K53</v>
      </c>
      <c r="C171" s="13"/>
      <c r="F171" s="145"/>
      <c r="H171" s="170"/>
      <c r="I171" s="169"/>
      <c r="J171" s="171"/>
      <c r="K171" s="164"/>
      <c r="L171" s="165" t="s">
        <v>1436</v>
      </c>
      <c r="M171" s="145" t="str">
        <f aca="true">""&amp;VLOOKUP(4+10*A162,INDIRECT($BD$4),3,0)</f>
        <v>J8</v>
      </c>
      <c r="O171" s="13"/>
      <c r="P171" s="149"/>
      <c r="Q171" s="149"/>
      <c r="R171" s="166"/>
      <c r="T171" s="160" t="s">
        <v>1436</v>
      </c>
      <c r="U171" s="145" t="str">
        <f aca="true">""&amp;VLOOKUP(4+10*T162,INDIRECT($BD$4),5,0)</f>
        <v>A9</v>
      </c>
      <c r="V171" s="13"/>
      <c r="Y171" s="145"/>
      <c r="AA171" s="170"/>
      <c r="AB171" s="169"/>
      <c r="AC171" s="171"/>
      <c r="AD171" s="164"/>
      <c r="AE171" s="165" t="s">
        <v>1436</v>
      </c>
      <c r="AF171" s="145" t="str">
        <f aca="true">""&amp;VLOOKUP(4+10*T162,INDIRECT($BD$4),3,0)</f>
        <v>J1084</v>
      </c>
      <c r="AH171" s="13"/>
      <c r="AI171" s="149"/>
      <c r="AJ171" s="149"/>
      <c r="AK171" s="166"/>
      <c r="AM171" s="160" t="s">
        <v>1436</v>
      </c>
      <c r="AN171" s="145" t="str">
        <f aca="true">""&amp;VLOOKUP(4+10*AM162,INDIRECT($BD$4),5,0)</f>
        <v>983</v>
      </c>
      <c r="AO171" s="13"/>
      <c r="AR171" s="145"/>
      <c r="AT171" s="170"/>
      <c r="AU171" s="169"/>
      <c r="AV171" s="171"/>
      <c r="AW171" s="164"/>
      <c r="AX171" s="165" t="s">
        <v>1436</v>
      </c>
      <c r="AY171" s="145" t="str">
        <f aca="true">""&amp;VLOOKUP(4+10*AM162,INDIRECT($BD$4),3,0)</f>
        <v>KQ</v>
      </c>
      <c r="BA171" s="13"/>
      <c r="BB171" s="149"/>
      <c r="BC171" s="149"/>
      <c r="BD171" s="166"/>
    </row>
    <row r="172" s="142" customFormat="true" ht="11.1" hidden="false" customHeight="true" outlineLevel="0" collapsed="false">
      <c r="A172" s="172"/>
      <c r="B172" s="149"/>
      <c r="C172" s="149"/>
      <c r="D172" s="149"/>
      <c r="E172" s="149"/>
      <c r="F172" s="149"/>
      <c r="G172" s="149"/>
      <c r="H172" s="149"/>
      <c r="I172" s="51"/>
      <c r="L172" s="159"/>
      <c r="M172" s="149"/>
      <c r="N172" s="149"/>
      <c r="O172" s="149"/>
      <c r="P172" s="149"/>
      <c r="Q172" s="149"/>
      <c r="R172" s="166"/>
      <c r="T172" s="172"/>
      <c r="U172" s="149"/>
      <c r="V172" s="149"/>
      <c r="W172" s="149"/>
      <c r="X172" s="149"/>
      <c r="Y172" s="149"/>
      <c r="Z172" s="149"/>
      <c r="AA172" s="149"/>
      <c r="AB172" s="51"/>
      <c r="AE172" s="159"/>
      <c r="AF172" s="149"/>
      <c r="AG172" s="149"/>
      <c r="AH172" s="149"/>
      <c r="AI172" s="149"/>
      <c r="AJ172" s="149"/>
      <c r="AK172" s="166"/>
      <c r="AM172" s="172"/>
      <c r="AN172" s="149"/>
      <c r="AO172" s="149"/>
      <c r="AP172" s="149"/>
      <c r="AQ172" s="149"/>
      <c r="AR172" s="149"/>
      <c r="AS172" s="149"/>
      <c r="AT172" s="149"/>
      <c r="AU172" s="51"/>
      <c r="AX172" s="159"/>
      <c r="AY172" s="149"/>
      <c r="AZ172" s="149"/>
      <c r="BA172" s="149"/>
      <c r="BB172" s="149"/>
      <c r="BC172" s="149"/>
      <c r="BD172" s="166"/>
    </row>
    <row r="173" s="142" customFormat="true" ht="11.1" hidden="false" customHeight="true" outlineLevel="0" collapsed="false">
      <c r="A173" s="158"/>
      <c r="G173" s="165" t="s">
        <v>1433</v>
      </c>
      <c r="H173" s="145" t="str">
        <f aca="true">""&amp;VLOOKUP(1+10*A162,INDIRECT($BD$4),4,0)</f>
        <v>AKJ762</v>
      </c>
      <c r="L173" s="51"/>
      <c r="M173" s="173"/>
      <c r="N173" s="174" t="s">
        <v>85</v>
      </c>
      <c r="O173" s="175" t="s">
        <v>1433</v>
      </c>
      <c r="P173" s="175" t="s">
        <v>1434</v>
      </c>
      <c r="Q173" s="175" t="s">
        <v>1435</v>
      </c>
      <c r="R173" s="176" t="s">
        <v>1436</v>
      </c>
      <c r="T173" s="158"/>
      <c r="Z173" s="165" t="s">
        <v>1433</v>
      </c>
      <c r="AA173" s="145" t="str">
        <f aca="true">""&amp;VLOOKUP(1+10*T162,INDIRECT($BD$4),4,0)</f>
        <v>A107</v>
      </c>
      <c r="AE173" s="51"/>
      <c r="AF173" s="173"/>
      <c r="AG173" s="174" t="s">
        <v>85</v>
      </c>
      <c r="AH173" s="175" t="s">
        <v>1433</v>
      </c>
      <c r="AI173" s="175" t="s">
        <v>1434</v>
      </c>
      <c r="AJ173" s="175" t="s">
        <v>1435</v>
      </c>
      <c r="AK173" s="176" t="s">
        <v>1436</v>
      </c>
      <c r="AM173" s="158"/>
      <c r="AS173" s="165" t="s">
        <v>1433</v>
      </c>
      <c r="AT173" s="145" t="str">
        <f aca="true">""&amp;VLOOKUP(1+10*AM162,INDIRECT($BD$4),4,0)</f>
        <v>QJ6</v>
      </c>
      <c r="AX173" s="51"/>
      <c r="AY173" s="173"/>
      <c r="AZ173" s="174" t="s">
        <v>85</v>
      </c>
      <c r="BA173" s="175" t="s">
        <v>1433</v>
      </c>
      <c r="BB173" s="175" t="s">
        <v>1434</v>
      </c>
      <c r="BC173" s="175" t="s">
        <v>1435</v>
      </c>
      <c r="BD173" s="176" t="s">
        <v>1436</v>
      </c>
    </row>
    <row r="174" s="142" customFormat="true" ht="11.1" hidden="false" customHeight="true" outlineLevel="0" collapsed="false">
      <c r="A174" s="158"/>
      <c r="G174" s="165" t="s">
        <v>1434</v>
      </c>
      <c r="H174" s="145" t="str">
        <f aca="true">""&amp;VLOOKUP(2+10*A162,INDIRECT($BD$4),4,0)</f>
        <v>74</v>
      </c>
      <c r="L174" s="51"/>
      <c r="M174" s="147" t="s">
        <v>85</v>
      </c>
      <c r="N174" s="120" t="str">
        <f aca="true">CHOOSE(FIND(MID(VLOOKUP(5+10*A162,INDIRECT($BD$4),2,0),1,1),"0123456789ABCD"),"-","-","-","-","-","-","-","1","2","3","4","5","6","7")</f>
        <v>4</v>
      </c>
      <c r="O174" s="120" t="str">
        <f aca="true">CHOOSE(FIND(MID(VLOOKUP(5+10*A162,INDIRECT($BD$4),2,0),2,1),"0123456789ABCD"),"-","-","-","-","-","-","-","1","2","3","4","5","6","7")</f>
        <v>4</v>
      </c>
      <c r="P174" s="120" t="str">
        <f aca="true">CHOOSE(FIND(MID(VLOOKUP(5+10*A162,INDIRECT($BD$4),2,0),3,1),"0123456789ABCD"),"-","-","-","-","-","-","-","1","2","3","4","5","6","7")</f>
        <v>3</v>
      </c>
      <c r="Q174" s="120" t="str">
        <f aca="true">CHOOSE(FIND(MID(VLOOKUP(5+10*A162,INDIRECT($BD$4),2,0),4,1),"0123456789ABCD"),"-","-","-","-","-","-","-","1","2","3","4","5","6","7")</f>
        <v>2</v>
      </c>
      <c r="R174" s="177" t="str">
        <f aca="true">CHOOSE(FIND(MID(VLOOKUP(5+10*A162,INDIRECT($BD$4),2,0),5,1),"0123456789ABCD"),"-","-","-","-","-","-","-","1","2","3","4","5","6","7")</f>
        <v>6</v>
      </c>
      <c r="T174" s="158"/>
      <c r="Z174" s="165" t="s">
        <v>1434</v>
      </c>
      <c r="AA174" s="145" t="str">
        <f aca="true">""&amp;VLOOKUP(2+10*T162,INDIRECT($BD$4),4,0)</f>
        <v>A9532</v>
      </c>
      <c r="AE174" s="51"/>
      <c r="AF174" s="147" t="s">
        <v>85</v>
      </c>
      <c r="AG174" s="120" t="str">
        <f aca="true">CHOOSE(FIND(MID(VLOOKUP(5+10*T162,INDIRECT($BD$4),2,0),1,1),"0123456789ABCD"),"-","-","-","-","-","-","-","1","2","3","4","5","6","7")</f>
        <v>-</v>
      </c>
      <c r="AH174" s="120" t="str">
        <f aca="true">CHOOSE(FIND(MID(VLOOKUP(5+10*T162,INDIRECT($BD$4),2,0),2,1),"0123456789ABCD"),"-","-","-","-","-","-","-","1","2","3","4","5","6","7")</f>
        <v>-</v>
      </c>
      <c r="AI174" s="120" t="str">
        <f aca="true">CHOOSE(FIND(MID(VLOOKUP(5+10*T162,INDIRECT($BD$4),2,0),3,1),"0123456789ABCD"),"-","-","-","-","-","-","-","1","2","3","4","5","6","7")</f>
        <v>5</v>
      </c>
      <c r="AJ174" s="120" t="str">
        <f aca="true">CHOOSE(FIND(MID(VLOOKUP(5+10*T162,INDIRECT($BD$4),2,0),4,1),"0123456789ABCD"),"-","-","-","-","-","-","-","1","2","3","4","5","6","7")</f>
        <v>-</v>
      </c>
      <c r="AK174" s="177" t="str">
        <f aca="true">CHOOSE(FIND(MID(VLOOKUP(5+10*T162,INDIRECT($BD$4),2,0),5,1),"0123456789ABCD"),"-","-","-","-","-","-","-","1","2","3","4","5","6","7")</f>
        <v>2</v>
      </c>
      <c r="AM174" s="158"/>
      <c r="AS174" s="165" t="s">
        <v>1434</v>
      </c>
      <c r="AT174" s="145" t="str">
        <f aca="true">""&amp;VLOOKUP(2+10*AM162,INDIRECT($BD$4),4,0)</f>
        <v>10863</v>
      </c>
      <c r="AX174" s="51"/>
      <c r="AY174" s="147" t="s">
        <v>85</v>
      </c>
      <c r="AZ174" s="120" t="str">
        <f aca="true">CHOOSE(FIND(MID(VLOOKUP(5+10*AM162,INDIRECT($BD$4),2,0),1,1),"0123456789ABCD"),"-","-","-","-","-","-","-","1","2","3","4","5","6","7")</f>
        <v>-</v>
      </c>
      <c r="BA174" s="120" t="str">
        <f aca="true">CHOOSE(FIND(MID(VLOOKUP(5+10*AM162,INDIRECT($BD$4),2,0),2,1),"0123456789ABCD"),"-","-","-","-","-","-","-","1","2","3","4","5","6","7")</f>
        <v>1</v>
      </c>
      <c r="BB174" s="120" t="str">
        <f aca="true">CHOOSE(FIND(MID(VLOOKUP(5+10*AM162,INDIRECT($BD$4),2,0),3,1),"0123456789ABCD"),"-","-","-","-","-","-","-","1","2","3","4","5","6","7")</f>
        <v>-</v>
      </c>
      <c r="BC174" s="120" t="str">
        <f aca="true">CHOOSE(FIND(MID(VLOOKUP(5+10*AM162,INDIRECT($BD$4),2,0),4,1),"0123456789ABCD"),"-","-","-","-","-","-","-","1","2","3","4","5","6","7")</f>
        <v>-</v>
      </c>
      <c r="BD174" s="177" t="str">
        <f aca="true">CHOOSE(FIND(MID(VLOOKUP(5+10*AM162,INDIRECT($BD$4),2,0),5,1),"0123456789ABCD"),"-","-","-","-","-","-","-","1","2","3","4","5","6","7")</f>
        <v>1</v>
      </c>
    </row>
    <row r="175" s="142" customFormat="true" ht="11.1" hidden="false" customHeight="true" outlineLevel="0" collapsed="false">
      <c r="A175" s="178" t="s">
        <v>1451</v>
      </c>
      <c r="G175" s="165" t="s">
        <v>1435</v>
      </c>
      <c r="H175" s="145" t="str">
        <f aca="true">""&amp;VLOOKUP(3+10*A162,INDIRECT($BD$4),4,0)</f>
        <v>9</v>
      </c>
      <c r="L175" s="51"/>
      <c r="M175" s="147" t="s">
        <v>111</v>
      </c>
      <c r="N175" s="120" t="str">
        <f aca="true">CHOOSE(FIND(MID(VLOOKUP(5+10*A162,INDIRECT($BD$4),4,0),1,1),"0123456789ABCD"),"-","-","-","-","-","-","-","1","2","3","4","5","6","7")</f>
        <v>4</v>
      </c>
      <c r="O175" s="120" t="str">
        <f aca="true">CHOOSE(FIND(MID(VLOOKUP(5+10*A162,INDIRECT($BD$4),4,0),2,1),"0123456789ABCD"),"-","-","-","-","-","-","-","1","2","3","4","5","6","7")</f>
        <v>4</v>
      </c>
      <c r="P175" s="120" t="str">
        <f aca="true">CHOOSE(FIND(MID(VLOOKUP(5+10*A162,INDIRECT($BD$4),4,0),3,1),"0123456789ABCD"),"-","-","-","-","-","-","-","1","2","3","4","5","6","7")</f>
        <v>3</v>
      </c>
      <c r="Q175" s="120" t="str">
        <f aca="true">CHOOSE(FIND(MID(VLOOKUP(5+10*A162,INDIRECT($BD$4),4,0),4,1),"0123456789ABCD"),"-","-","-","-","-","-","-","1","2","3","4","5","6","7")</f>
        <v>2</v>
      </c>
      <c r="R175" s="177" t="str">
        <f aca="true">CHOOSE(FIND(MID(VLOOKUP(5+10*A162,INDIRECT($BD$4),4,0),5,1),"0123456789ABCD"),"-","-","-","-","-","-","-","1","2","3","4","5","6","7")</f>
        <v>6</v>
      </c>
      <c r="T175" s="178" t="s">
        <v>1451</v>
      </c>
      <c r="Z175" s="165" t="s">
        <v>1435</v>
      </c>
      <c r="AA175" s="145" t="str">
        <f aca="true">""&amp;VLOOKUP(3+10*T162,INDIRECT($BD$4),4,0)</f>
        <v>43</v>
      </c>
      <c r="AE175" s="51"/>
      <c r="AF175" s="147" t="s">
        <v>111</v>
      </c>
      <c r="AG175" s="120" t="str">
        <f aca="true">CHOOSE(FIND(MID(VLOOKUP(5+10*T162,INDIRECT($BD$4),4,0),1,1),"0123456789ABCD"),"-","-","-","-","-","-","-","1","2","3","4","5","6","7")</f>
        <v>-</v>
      </c>
      <c r="AH175" s="120" t="str">
        <f aca="true">CHOOSE(FIND(MID(VLOOKUP(5+10*T162,INDIRECT($BD$4),4,0),2,1),"0123456789ABCD"),"-","-","-","-","-","-","-","1","2","3","4","5","6","7")</f>
        <v>-</v>
      </c>
      <c r="AI175" s="120" t="str">
        <f aca="true">CHOOSE(FIND(MID(VLOOKUP(5+10*T162,INDIRECT($BD$4),4,0),3,1),"0123456789ABCD"),"-","-","-","-","-","-","-","1","2","3","4","5","6","7")</f>
        <v>5</v>
      </c>
      <c r="AJ175" s="120" t="str">
        <f aca="true">CHOOSE(FIND(MID(VLOOKUP(5+10*T162,INDIRECT($BD$4),4,0),4,1),"0123456789ABCD"),"-","-","-","-","-","-","-","1","2","3","4","5","6","7")</f>
        <v>-</v>
      </c>
      <c r="AK175" s="177" t="str">
        <f aca="true">CHOOSE(FIND(MID(VLOOKUP(5+10*T162,INDIRECT($BD$4),4,0),5,1),"0123456789ABCD"),"-","-","-","-","-","-","-","1","2","3","4","5","6","7")</f>
        <v>2</v>
      </c>
      <c r="AM175" s="178" t="s">
        <v>1451</v>
      </c>
      <c r="AS175" s="165" t="s">
        <v>1435</v>
      </c>
      <c r="AT175" s="145" t="str">
        <f aca="true">""&amp;VLOOKUP(3+10*AM162,INDIRECT($BD$4),4,0)</f>
        <v>AQ</v>
      </c>
      <c r="AX175" s="51"/>
      <c r="AY175" s="147" t="s">
        <v>111</v>
      </c>
      <c r="AZ175" s="120" t="str">
        <f aca="true">CHOOSE(FIND(MID(VLOOKUP(5+10*AM162,INDIRECT($BD$4),4,0),1,1),"0123456789ABCD"),"-","-","-","-","-","-","-","1","2","3","4","5","6","7")</f>
        <v>-</v>
      </c>
      <c r="BA175" s="120" t="str">
        <f aca="true">CHOOSE(FIND(MID(VLOOKUP(5+10*AM162,INDIRECT($BD$4),4,0),2,1),"0123456789ABCD"),"-","-","-","-","-","-","-","1","2","3","4","5","6","7")</f>
        <v>1</v>
      </c>
      <c r="BB175" s="120" t="str">
        <f aca="true">CHOOSE(FIND(MID(VLOOKUP(5+10*AM162,INDIRECT($BD$4),4,0),3,1),"0123456789ABCD"),"-","-","-","-","-","-","-","1","2","3","4","5","6","7")</f>
        <v>-</v>
      </c>
      <c r="BC175" s="120" t="str">
        <f aca="true">CHOOSE(FIND(MID(VLOOKUP(5+10*AM162,INDIRECT($BD$4),4,0),4,1),"0123456789ABCD"),"-","-","-","-","-","-","-","1","2","3","4","5","6","7")</f>
        <v>-</v>
      </c>
      <c r="BD175" s="177" t="str">
        <f aca="true">CHOOSE(FIND(MID(VLOOKUP(5+10*AM162,INDIRECT($BD$4),4,0),5,1),"0123456789ABCD"),"-","-","-","-","-","-","-","1","2","3","4","5","6","7")</f>
        <v>1</v>
      </c>
    </row>
    <row r="176" s="142" customFormat="true" ht="11.1" hidden="false" customHeight="true" outlineLevel="0" collapsed="false">
      <c r="A176" s="179" t="str">
        <f aca="true">" "&amp;MID(VLOOKUP(6+10*A162,INDIRECT($BD$4),2,0),1,1)&amp;CHOOSE(FIND(MID(VLOOKUP(6+10*A162,INDIRECT($BD$4),2,0),2,1),"SHDCN"),"♠","♥","♦","♣","NT")&amp;IF(VLOOKUP(6+10*A162,INDIRECT($BD$4),3,0)="d","*","")&amp;" "&amp;VLOOKUP(6+10*A162,INDIRECT($BD$4),4,0)&amp;", "&amp;IF(VLOOKUP(6+10*A162,INDIRECT($BD$4),5,0)&gt;0,"+"&amp;VLOOKUP(6+10*A162,INDIRECT($BD$4),5,0),VLOOKUP(6+10*A162,INDIRECT($BD$4),5,0))</f>
        <v> 6♣ N, +920</v>
      </c>
      <c r="G176" s="165" t="s">
        <v>1436</v>
      </c>
      <c r="H176" s="145" t="str">
        <f aca="true">""&amp;VLOOKUP(4+10*A162,INDIRECT($BD$4),4,0)</f>
        <v>A964</v>
      </c>
      <c r="L176" s="51"/>
      <c r="M176" s="147" t="s">
        <v>50</v>
      </c>
      <c r="N176" s="120" t="str">
        <f aca="true">CHOOSE(FIND(MID(VLOOKUP(5+10*A162,INDIRECT($BD$4),3,0),1,1),"0123456789ABCD"),"-","-","-","-","-","-","-","1","2","3","4","5","6","7")</f>
        <v>-</v>
      </c>
      <c r="O176" s="120" t="str">
        <f aca="true">CHOOSE(FIND(MID(VLOOKUP(5+10*A162,INDIRECT($BD$4),3,0),2,1),"0123456789ABCD"),"-","-","-","-","-","-","-","1","2","3","4","5","6","7")</f>
        <v>-</v>
      </c>
      <c r="P176" s="120" t="str">
        <f aca="true">CHOOSE(FIND(MID(VLOOKUP(5+10*A162,INDIRECT($BD$4),3,0),3,1),"0123456789ABCD"),"-","-","-","-","-","-","-","1","2","3","4","5","6","7")</f>
        <v>-</v>
      </c>
      <c r="Q176" s="120" t="str">
        <f aca="true">CHOOSE(FIND(MID(VLOOKUP(5+10*A162,INDIRECT($BD$4),3,0),4,1),"0123456789ABCD"),"-","-","-","-","-","-","-","1","2","3","4","5","6","7")</f>
        <v>-</v>
      </c>
      <c r="R176" s="177" t="str">
        <f aca="true">CHOOSE(FIND(MID(VLOOKUP(5+10*A162,INDIRECT($BD$4),3,0),5,1),"0123456789ABCD"),"-","-","-","-","-","-","-","1","2","3","4","5","6","7")</f>
        <v>-</v>
      </c>
      <c r="T176" s="179" t="str">
        <f aca="true">" "&amp;MID(VLOOKUP(6+10*T162,INDIRECT($BD$4),2,0),1,1)&amp;CHOOSE(FIND(MID(VLOOKUP(6+10*T162,INDIRECT($BD$4),2,0),2,1),"SHDCN"),"♠","♥","♦","♣","NT")&amp;IF(VLOOKUP(6+10*T162,INDIRECT($BD$4),3,0)="d","*","")&amp;" "&amp;VLOOKUP(6+10*T162,INDIRECT($BD$4),4,0)&amp;", "&amp;IF(VLOOKUP(6+10*T162,INDIRECT($BD$4),5,0)&gt;0,"+"&amp;VLOOKUP(6+10*T162,INDIRECT($BD$4),5,0),VLOOKUP(6+10*T162,INDIRECT($BD$4),5,0))</f>
        <v> 6♦* E, +500</v>
      </c>
      <c r="Z176" s="165" t="s">
        <v>1436</v>
      </c>
      <c r="AA176" s="145" t="str">
        <f aca="true">""&amp;VLOOKUP(4+10*T162,INDIRECT($BD$4),4,0)</f>
        <v>K62</v>
      </c>
      <c r="AE176" s="51"/>
      <c r="AF176" s="147" t="s">
        <v>50</v>
      </c>
      <c r="AG176" s="120" t="str">
        <f aca="true">CHOOSE(FIND(MID(VLOOKUP(5+10*T162,INDIRECT($BD$4),3,0),1,1),"0123456789ABCD"),"-","-","-","-","-","-","-","1","2","3","4","5","6","7")</f>
        <v>-</v>
      </c>
      <c r="AH176" s="120" t="str">
        <f aca="true">CHOOSE(FIND(MID(VLOOKUP(5+10*T162,INDIRECT($BD$4),3,0),2,1),"0123456789ABCD"),"-","-","-","-","-","-","-","1","2","3","4","5","6","7")</f>
        <v>1</v>
      </c>
      <c r="AI176" s="120" t="str">
        <f aca="true">CHOOSE(FIND(MID(VLOOKUP(5+10*T162,INDIRECT($BD$4),3,0),3,1),"0123456789ABCD"),"-","-","-","-","-","-","-","1","2","3","4","5","6","7")</f>
        <v>-</v>
      </c>
      <c r="AJ176" s="120" t="str">
        <f aca="true">CHOOSE(FIND(MID(VLOOKUP(5+10*T162,INDIRECT($BD$4),3,0),4,1),"0123456789ABCD"),"-","-","-","-","-","-","-","1","2","3","4","5","6","7")</f>
        <v>4</v>
      </c>
      <c r="AK176" s="177" t="str">
        <f aca="true">CHOOSE(FIND(MID(VLOOKUP(5+10*T162,INDIRECT($BD$4),3,0),5,1),"0123456789ABCD"),"-","-","-","-","-","-","-","1","2","3","4","5","6","7")</f>
        <v>-</v>
      </c>
      <c r="AM176" s="179" t="str">
        <f aca="true">" "&amp;MID(VLOOKUP(6+10*AM162,INDIRECT($BD$4),2,0),1,1)&amp;CHOOSE(FIND(MID(VLOOKUP(6+10*AM162,INDIRECT($BD$4),2,0),2,1),"SHDCN"),"♠","♥","♦","♣","NT")&amp;IF(VLOOKUP(6+10*AM162,INDIRECT($BD$4),3,0)="d","*","")&amp;" "&amp;VLOOKUP(6+10*AM162,INDIRECT($BD$4),4,0)&amp;", "&amp;IF(VLOOKUP(6+10*AM162,INDIRECT($BD$4),5,0)&gt;0,"+"&amp;VLOOKUP(6+10*AM162,INDIRECT($BD$4),5,0),VLOOKUP(6+10*AM162,INDIRECT($BD$4),5,0))</f>
        <v> 2NT W, -120</v>
      </c>
      <c r="AS176" s="165" t="s">
        <v>1436</v>
      </c>
      <c r="AT176" s="145" t="str">
        <f aca="true">""&amp;VLOOKUP(4+10*AM162,INDIRECT($BD$4),4,0)</f>
        <v>J1075</v>
      </c>
      <c r="AX176" s="51"/>
      <c r="AY176" s="147" t="s">
        <v>50</v>
      </c>
      <c r="AZ176" s="120" t="str">
        <f aca="true">CHOOSE(FIND(MID(VLOOKUP(5+10*AM162,INDIRECT($BD$4),3,0),1,1),"0123456789ABCD"),"-","-","-","-","-","-","-","1","2","3","4","5","6","7")</f>
        <v>2</v>
      </c>
      <c r="BA176" s="120" t="str">
        <f aca="true">CHOOSE(FIND(MID(VLOOKUP(5+10*AM162,INDIRECT($BD$4),3,0),2,1),"0123456789ABCD"),"-","-","-","-","-","-","-","1","2","3","4","5","6","7")</f>
        <v>-</v>
      </c>
      <c r="BB176" s="120" t="str">
        <f aca="true">CHOOSE(FIND(MID(VLOOKUP(5+10*AM162,INDIRECT($BD$4),3,0),3,1),"0123456789ABCD"),"-","-","-","-","-","-","-","1","2","3","4","5","6","7")</f>
        <v>2</v>
      </c>
      <c r="BC176" s="120" t="str">
        <f aca="true">CHOOSE(FIND(MID(VLOOKUP(5+10*AM162,INDIRECT($BD$4),3,0),4,1),"0123456789ABCD"),"-","-","-","-","-","-","-","1","2","3","4","5","6","7")</f>
        <v>3</v>
      </c>
      <c r="BD176" s="177" t="str">
        <f aca="true">CHOOSE(FIND(MID(VLOOKUP(5+10*AM162,INDIRECT($BD$4),3,0),5,1),"0123456789ABCD"),"-","-","-","-","-","-","-","1","2","3","4","5","6","7")</f>
        <v>-</v>
      </c>
    </row>
    <row r="177" s="142" customFormat="true" ht="11.1" hidden="false" customHeight="true" outlineLevel="0" collapsed="false">
      <c r="A177" s="180"/>
      <c r="B177" s="181"/>
      <c r="C177" s="181"/>
      <c r="D177" s="181"/>
      <c r="E177" s="181"/>
      <c r="F177" s="181"/>
      <c r="G177" s="181"/>
      <c r="H177" s="181"/>
      <c r="I177" s="182"/>
      <c r="J177" s="155"/>
      <c r="K177" s="155"/>
      <c r="L177" s="181"/>
      <c r="M177" s="153" t="s">
        <v>48</v>
      </c>
      <c r="N177" s="183" t="str">
        <f aca="true">CHOOSE(FIND(MID(VLOOKUP(5+10*A162,INDIRECT($BD$4),5,0),1,1),"0123456789ABCD"),"-","-","-","-","-","-","-","1","2","3","4","5","6","7")</f>
        <v>-</v>
      </c>
      <c r="O177" s="183" t="str">
        <f aca="true">CHOOSE(FIND(MID(VLOOKUP(5+10*A162,INDIRECT($BD$4),5,0),2,1),"0123456789ABCD"),"-","-","-","-","-","-","-","1","2","3","4","5","6","7")</f>
        <v>-</v>
      </c>
      <c r="P177" s="183" t="str">
        <f aca="true">CHOOSE(FIND(MID(VLOOKUP(5+10*A162,INDIRECT($BD$4),5,0),3,1),"0123456789ABCD"),"-","-","-","-","-","-","-","1","2","3","4","5","6","7")</f>
        <v>-</v>
      </c>
      <c r="Q177" s="183" t="str">
        <f aca="true">CHOOSE(FIND(MID(VLOOKUP(5+10*A162,INDIRECT($BD$4),5,0),4,1),"0123456789ABCD"),"-","-","-","-","-","-","-","1","2","3","4","5","6","7")</f>
        <v>-</v>
      </c>
      <c r="R177" s="184" t="str">
        <f aca="true">CHOOSE(FIND(MID(VLOOKUP(5+10*A162,INDIRECT($BD$4),5,0),5,1),"0123456789ABCD"),"-","-","-","-","-","-","-","1","2","3","4","5","6","7")</f>
        <v>-</v>
      </c>
      <c r="T177" s="180"/>
      <c r="U177" s="181"/>
      <c r="V177" s="181"/>
      <c r="W177" s="181"/>
      <c r="X177" s="181"/>
      <c r="Y177" s="181"/>
      <c r="Z177" s="181"/>
      <c r="AA177" s="181"/>
      <c r="AB177" s="182"/>
      <c r="AC177" s="155"/>
      <c r="AD177" s="155"/>
      <c r="AE177" s="181"/>
      <c r="AF177" s="153" t="s">
        <v>48</v>
      </c>
      <c r="AG177" s="183" t="str">
        <f aca="true">CHOOSE(FIND(MID(VLOOKUP(5+10*T162,INDIRECT($BD$4),5,0),1,1),"0123456789ABCD"),"-","-","-","-","-","-","-","1","2","3","4","5","6","7")</f>
        <v>-</v>
      </c>
      <c r="AH177" s="183" t="str">
        <f aca="true">CHOOSE(FIND(MID(VLOOKUP(5+10*T162,INDIRECT($BD$4),5,0),2,1),"0123456789ABCD"),"-","-","-","-","-","-","-","1","2","3","4","5","6","7")</f>
        <v>1</v>
      </c>
      <c r="AI177" s="183" t="str">
        <f aca="true">CHOOSE(FIND(MID(VLOOKUP(5+10*T162,INDIRECT($BD$4),5,0),3,1),"0123456789ABCD"),"-","-","-","-","-","-","-","1","2","3","4","5","6","7")</f>
        <v>-</v>
      </c>
      <c r="AJ177" s="183" t="str">
        <f aca="true">CHOOSE(FIND(MID(VLOOKUP(5+10*T162,INDIRECT($BD$4),5,0),4,1),"0123456789ABCD"),"-","-","-","-","-","-","-","1","2","3","4","5","6","7")</f>
        <v>4</v>
      </c>
      <c r="AK177" s="184" t="str">
        <f aca="true">CHOOSE(FIND(MID(VLOOKUP(5+10*T162,INDIRECT($BD$4),5,0),5,1),"0123456789ABCD"),"-","-","-","-","-","-","-","1","2","3","4","5","6","7")</f>
        <v>-</v>
      </c>
      <c r="AM177" s="180"/>
      <c r="AN177" s="181"/>
      <c r="AO177" s="181"/>
      <c r="AP177" s="181"/>
      <c r="AQ177" s="181"/>
      <c r="AR177" s="181"/>
      <c r="AS177" s="181"/>
      <c r="AT177" s="181"/>
      <c r="AU177" s="182"/>
      <c r="AV177" s="155"/>
      <c r="AW177" s="155"/>
      <c r="AX177" s="181"/>
      <c r="AY177" s="153" t="s">
        <v>48</v>
      </c>
      <c r="AZ177" s="183" t="str">
        <f aca="true">CHOOSE(FIND(MID(VLOOKUP(5+10*AM162,INDIRECT($BD$4),5,0),1,1),"0123456789ABCD"),"-","-","-","-","-","-","-","1","2","3","4","5","6","7")</f>
        <v>2</v>
      </c>
      <c r="BA177" s="183" t="str">
        <f aca="true">CHOOSE(FIND(MID(VLOOKUP(5+10*AM162,INDIRECT($BD$4),5,0),2,1),"0123456789ABCD"),"-","-","-","-","-","-","-","1","2","3","4","5","6","7")</f>
        <v>-</v>
      </c>
      <c r="BB177" s="183" t="str">
        <f aca="true">CHOOSE(FIND(MID(VLOOKUP(5+10*AM162,INDIRECT($BD$4),5,0),3,1),"0123456789ABCD"),"-","-","-","-","-","-","-","1","2","3","4","5","6","7")</f>
        <v>2</v>
      </c>
      <c r="BC177" s="183" t="str">
        <f aca="true">CHOOSE(FIND(MID(VLOOKUP(5+10*AM162,INDIRECT($BD$4),5,0),4,1),"0123456789ABCD"),"-","-","-","-","-","-","-","1","2","3","4","5","6","7")</f>
        <v>3</v>
      </c>
      <c r="BD177" s="184" t="str">
        <f aca="true">CHOOSE(FIND(MID(VLOOKUP(5+10*AM162,INDIRECT($BD$4),5,0),5,1),"0123456789ABCD"),"-","-","-","-","-","-","-","1","2","3","4","5","6","7")</f>
        <v>-</v>
      </c>
    </row>
    <row r="178" customFormat="false" ht="6.95" hidden="false" customHeight="true" outlineLevel="0" collapsed="false"/>
  </sheetData>
  <mergeCells count="316">
    <mergeCell ref="A1:G1"/>
    <mergeCell ref="I1:AU1"/>
    <mergeCell ref="AW1:BD1"/>
    <mergeCell ref="A2:G3"/>
    <mergeCell ref="I2:AU2"/>
    <mergeCell ref="AW2:BD2"/>
    <mergeCell ref="I3:AU3"/>
    <mergeCell ref="AW3:BD3"/>
    <mergeCell ref="A5:E6"/>
    <mergeCell ref="N5:O5"/>
    <mergeCell ref="T5:X6"/>
    <mergeCell ref="AG5:AH5"/>
    <mergeCell ref="AM5:AQ6"/>
    <mergeCell ref="AZ5:BA5"/>
    <mergeCell ref="N6:O6"/>
    <mergeCell ref="AG6:AH6"/>
    <mergeCell ref="AZ6:BA6"/>
    <mergeCell ref="A7:E8"/>
    <mergeCell ref="N7:O7"/>
    <mergeCell ref="T7:X8"/>
    <mergeCell ref="AG7:AH7"/>
    <mergeCell ref="AM7:AQ8"/>
    <mergeCell ref="AZ7:BA7"/>
    <mergeCell ref="N8:O8"/>
    <mergeCell ref="AG8:AH8"/>
    <mergeCell ref="AZ8:BA8"/>
    <mergeCell ref="I11:I12"/>
    <mergeCell ref="AB11:AB12"/>
    <mergeCell ref="AU11:AU12"/>
    <mergeCell ref="H12:H13"/>
    <mergeCell ref="J12:J13"/>
    <mergeCell ref="AA12:AA13"/>
    <mergeCell ref="AC12:AC13"/>
    <mergeCell ref="AT12:AT13"/>
    <mergeCell ref="AV12:AV13"/>
    <mergeCell ref="I13:I14"/>
    <mergeCell ref="AB13:AB14"/>
    <mergeCell ref="AU13:AU14"/>
    <mergeCell ref="A22:E23"/>
    <mergeCell ref="N22:O22"/>
    <mergeCell ref="T22:X23"/>
    <mergeCell ref="AG22:AH22"/>
    <mergeCell ref="AM22:AQ23"/>
    <mergeCell ref="AZ22:BA22"/>
    <mergeCell ref="N23:O23"/>
    <mergeCell ref="AG23:AH23"/>
    <mergeCell ref="AZ23:BA23"/>
    <mergeCell ref="A24:E25"/>
    <mergeCell ref="N24:O24"/>
    <mergeCell ref="T24:X25"/>
    <mergeCell ref="AG24:AH24"/>
    <mergeCell ref="AM24:AQ25"/>
    <mergeCell ref="AZ24:BA24"/>
    <mergeCell ref="N25:O25"/>
    <mergeCell ref="AG25:AH25"/>
    <mergeCell ref="AZ25:BA25"/>
    <mergeCell ref="I28:I29"/>
    <mergeCell ref="AB28:AB29"/>
    <mergeCell ref="AU28:AU29"/>
    <mergeCell ref="H29:H30"/>
    <mergeCell ref="J29:J30"/>
    <mergeCell ref="AA29:AA30"/>
    <mergeCell ref="AC29:AC30"/>
    <mergeCell ref="AT29:AT30"/>
    <mergeCell ref="AV29:AV30"/>
    <mergeCell ref="I30:I31"/>
    <mergeCell ref="AB30:AB31"/>
    <mergeCell ref="AU30:AU31"/>
    <mergeCell ref="A39:E40"/>
    <mergeCell ref="N39:O39"/>
    <mergeCell ref="T39:X40"/>
    <mergeCell ref="AG39:AH39"/>
    <mergeCell ref="AM39:AQ40"/>
    <mergeCell ref="AZ39:BA39"/>
    <mergeCell ref="N40:O40"/>
    <mergeCell ref="AG40:AH40"/>
    <mergeCell ref="AZ40:BA40"/>
    <mergeCell ref="A41:E42"/>
    <mergeCell ref="N41:O41"/>
    <mergeCell ref="T41:X42"/>
    <mergeCell ref="AG41:AH41"/>
    <mergeCell ref="AM41:AQ42"/>
    <mergeCell ref="AZ41:BA41"/>
    <mergeCell ref="N42:O42"/>
    <mergeCell ref="AG42:AH42"/>
    <mergeCell ref="AZ42:BA42"/>
    <mergeCell ref="I45:I46"/>
    <mergeCell ref="AB45:AB46"/>
    <mergeCell ref="AU45:AU46"/>
    <mergeCell ref="H46:H47"/>
    <mergeCell ref="J46:J47"/>
    <mergeCell ref="AA46:AA47"/>
    <mergeCell ref="AC46:AC47"/>
    <mergeCell ref="AT46:AT47"/>
    <mergeCell ref="AV46:AV47"/>
    <mergeCell ref="I47:I48"/>
    <mergeCell ref="AB47:AB48"/>
    <mergeCell ref="AU47:AU48"/>
    <mergeCell ref="A56:E57"/>
    <mergeCell ref="N56:O56"/>
    <mergeCell ref="T56:X57"/>
    <mergeCell ref="AG56:AH56"/>
    <mergeCell ref="AM56:AQ57"/>
    <mergeCell ref="AZ56:BA56"/>
    <mergeCell ref="N57:O57"/>
    <mergeCell ref="AG57:AH57"/>
    <mergeCell ref="AZ57:BA57"/>
    <mergeCell ref="A58:E59"/>
    <mergeCell ref="N58:O58"/>
    <mergeCell ref="T58:X59"/>
    <mergeCell ref="AG58:AH58"/>
    <mergeCell ref="AM58:AQ59"/>
    <mergeCell ref="AZ58:BA58"/>
    <mergeCell ref="N59:O59"/>
    <mergeCell ref="AG59:AH59"/>
    <mergeCell ref="AZ59:BA59"/>
    <mergeCell ref="I62:I63"/>
    <mergeCell ref="AB62:AB63"/>
    <mergeCell ref="AU62:AU63"/>
    <mergeCell ref="H63:H64"/>
    <mergeCell ref="J63:J64"/>
    <mergeCell ref="AA63:AA64"/>
    <mergeCell ref="AC63:AC64"/>
    <mergeCell ref="AT63:AT64"/>
    <mergeCell ref="AV63:AV64"/>
    <mergeCell ref="I64:I65"/>
    <mergeCell ref="AB64:AB65"/>
    <mergeCell ref="AU64:AU65"/>
    <mergeCell ref="A73:E74"/>
    <mergeCell ref="N73:O73"/>
    <mergeCell ref="T73:X74"/>
    <mergeCell ref="AG73:AH73"/>
    <mergeCell ref="AM73:AQ74"/>
    <mergeCell ref="AZ73:BA73"/>
    <mergeCell ref="N74:O74"/>
    <mergeCell ref="AG74:AH74"/>
    <mergeCell ref="AZ74:BA74"/>
    <mergeCell ref="A75:E76"/>
    <mergeCell ref="N75:O75"/>
    <mergeCell ref="T75:X76"/>
    <mergeCell ref="AG75:AH75"/>
    <mergeCell ref="AM75:AQ76"/>
    <mergeCell ref="AZ75:BA75"/>
    <mergeCell ref="N76:O76"/>
    <mergeCell ref="AG76:AH76"/>
    <mergeCell ref="AZ76:BA76"/>
    <mergeCell ref="I79:I80"/>
    <mergeCell ref="AB79:AB80"/>
    <mergeCell ref="AU79:AU80"/>
    <mergeCell ref="H80:H81"/>
    <mergeCell ref="J80:J81"/>
    <mergeCell ref="AA80:AA81"/>
    <mergeCell ref="AC80:AC81"/>
    <mergeCell ref="AT80:AT81"/>
    <mergeCell ref="AV80:AV81"/>
    <mergeCell ref="I81:I82"/>
    <mergeCell ref="AB81:AB82"/>
    <mergeCell ref="AU81:AU82"/>
    <mergeCell ref="A90:G90"/>
    <mergeCell ref="I90:AU90"/>
    <mergeCell ref="AW90:BD90"/>
    <mergeCell ref="A91:G92"/>
    <mergeCell ref="I91:AU91"/>
    <mergeCell ref="AW91:BD91"/>
    <mergeCell ref="I92:AU92"/>
    <mergeCell ref="AW92:BD92"/>
    <mergeCell ref="A94:E95"/>
    <mergeCell ref="N94:O94"/>
    <mergeCell ref="T94:X95"/>
    <mergeCell ref="AG94:AH94"/>
    <mergeCell ref="AM94:AQ95"/>
    <mergeCell ref="AZ94:BA94"/>
    <mergeCell ref="N95:O95"/>
    <mergeCell ref="AG95:AH95"/>
    <mergeCell ref="AZ95:BA95"/>
    <mergeCell ref="A96:E97"/>
    <mergeCell ref="N96:O96"/>
    <mergeCell ref="T96:X97"/>
    <mergeCell ref="AG96:AH96"/>
    <mergeCell ref="AM96:AQ97"/>
    <mergeCell ref="AZ96:BA96"/>
    <mergeCell ref="N97:O97"/>
    <mergeCell ref="AG97:AH97"/>
    <mergeCell ref="AZ97:BA97"/>
    <mergeCell ref="I100:I101"/>
    <mergeCell ref="AB100:AB101"/>
    <mergeCell ref="AU100:AU101"/>
    <mergeCell ref="H101:H102"/>
    <mergeCell ref="J101:J102"/>
    <mergeCell ref="AA101:AA102"/>
    <mergeCell ref="AC101:AC102"/>
    <mergeCell ref="AT101:AT102"/>
    <mergeCell ref="AV101:AV102"/>
    <mergeCell ref="I102:I103"/>
    <mergeCell ref="AB102:AB103"/>
    <mergeCell ref="AU102:AU103"/>
    <mergeCell ref="A111:E112"/>
    <mergeCell ref="N111:O111"/>
    <mergeCell ref="T111:X112"/>
    <mergeCell ref="AG111:AH111"/>
    <mergeCell ref="AM111:AQ112"/>
    <mergeCell ref="AZ111:BA111"/>
    <mergeCell ref="N112:O112"/>
    <mergeCell ref="AG112:AH112"/>
    <mergeCell ref="AZ112:BA112"/>
    <mergeCell ref="A113:E114"/>
    <mergeCell ref="N113:O113"/>
    <mergeCell ref="T113:X114"/>
    <mergeCell ref="AG113:AH113"/>
    <mergeCell ref="AM113:AQ114"/>
    <mergeCell ref="AZ113:BA113"/>
    <mergeCell ref="N114:O114"/>
    <mergeCell ref="AG114:AH114"/>
    <mergeCell ref="AZ114:BA114"/>
    <mergeCell ref="I117:I118"/>
    <mergeCell ref="AB117:AB118"/>
    <mergeCell ref="AU117:AU118"/>
    <mergeCell ref="H118:H119"/>
    <mergeCell ref="J118:J119"/>
    <mergeCell ref="AA118:AA119"/>
    <mergeCell ref="AC118:AC119"/>
    <mergeCell ref="AT118:AT119"/>
    <mergeCell ref="AV118:AV119"/>
    <mergeCell ref="I119:I120"/>
    <mergeCell ref="AB119:AB120"/>
    <mergeCell ref="AU119:AU120"/>
    <mergeCell ref="A128:E129"/>
    <mergeCell ref="N128:O128"/>
    <mergeCell ref="T128:X129"/>
    <mergeCell ref="AG128:AH128"/>
    <mergeCell ref="AM128:AQ129"/>
    <mergeCell ref="AZ128:BA128"/>
    <mergeCell ref="N129:O129"/>
    <mergeCell ref="AG129:AH129"/>
    <mergeCell ref="AZ129:BA129"/>
    <mergeCell ref="A130:E131"/>
    <mergeCell ref="N130:O130"/>
    <mergeCell ref="T130:X131"/>
    <mergeCell ref="AG130:AH130"/>
    <mergeCell ref="AM130:AQ131"/>
    <mergeCell ref="AZ130:BA130"/>
    <mergeCell ref="N131:O131"/>
    <mergeCell ref="AG131:AH131"/>
    <mergeCell ref="AZ131:BA131"/>
    <mergeCell ref="I134:I135"/>
    <mergeCell ref="AB134:AB135"/>
    <mergeCell ref="AU134:AU135"/>
    <mergeCell ref="H135:H136"/>
    <mergeCell ref="J135:J136"/>
    <mergeCell ref="AA135:AA136"/>
    <mergeCell ref="AC135:AC136"/>
    <mergeCell ref="AT135:AT136"/>
    <mergeCell ref="AV135:AV136"/>
    <mergeCell ref="I136:I137"/>
    <mergeCell ref="AB136:AB137"/>
    <mergeCell ref="AU136:AU137"/>
    <mergeCell ref="A145:E146"/>
    <mergeCell ref="N145:O145"/>
    <mergeCell ref="T145:X146"/>
    <mergeCell ref="AG145:AH145"/>
    <mergeCell ref="AM145:AQ146"/>
    <mergeCell ref="AZ145:BA145"/>
    <mergeCell ref="N146:O146"/>
    <mergeCell ref="AG146:AH146"/>
    <mergeCell ref="AZ146:BA146"/>
    <mergeCell ref="A147:E148"/>
    <mergeCell ref="N147:O147"/>
    <mergeCell ref="T147:X148"/>
    <mergeCell ref="AG147:AH147"/>
    <mergeCell ref="AM147:AQ148"/>
    <mergeCell ref="AZ147:BA147"/>
    <mergeCell ref="N148:O148"/>
    <mergeCell ref="AG148:AH148"/>
    <mergeCell ref="AZ148:BA148"/>
    <mergeCell ref="I151:I152"/>
    <mergeCell ref="AB151:AB152"/>
    <mergeCell ref="AU151:AU152"/>
    <mergeCell ref="H152:H153"/>
    <mergeCell ref="J152:J153"/>
    <mergeCell ref="AA152:AA153"/>
    <mergeCell ref="AC152:AC153"/>
    <mergeCell ref="AT152:AT153"/>
    <mergeCell ref="AV152:AV153"/>
    <mergeCell ref="I153:I154"/>
    <mergeCell ref="AB153:AB154"/>
    <mergeCell ref="AU153:AU154"/>
    <mergeCell ref="A162:E163"/>
    <mergeCell ref="N162:O162"/>
    <mergeCell ref="T162:X163"/>
    <mergeCell ref="AG162:AH162"/>
    <mergeCell ref="AM162:AQ163"/>
    <mergeCell ref="AZ162:BA162"/>
    <mergeCell ref="N163:O163"/>
    <mergeCell ref="AG163:AH163"/>
    <mergeCell ref="AZ163:BA163"/>
    <mergeCell ref="A164:E165"/>
    <mergeCell ref="N164:O164"/>
    <mergeCell ref="T164:X165"/>
    <mergeCell ref="AG164:AH164"/>
    <mergeCell ref="AM164:AQ165"/>
    <mergeCell ref="AZ164:BA164"/>
    <mergeCell ref="N165:O165"/>
    <mergeCell ref="AG165:AH165"/>
    <mergeCell ref="AZ165:BA165"/>
    <mergeCell ref="I168:I169"/>
    <mergeCell ref="AB168:AB169"/>
    <mergeCell ref="AU168:AU169"/>
    <mergeCell ref="H169:H170"/>
    <mergeCell ref="J169:J170"/>
    <mergeCell ref="AA169:AA170"/>
    <mergeCell ref="AC169:AC170"/>
    <mergeCell ref="AT169:AT170"/>
    <mergeCell ref="AV169:AV170"/>
    <mergeCell ref="I170:I171"/>
    <mergeCell ref="AB170:AB171"/>
    <mergeCell ref="AU170:AU171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130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2" activeCellId="0" sqref="A2"/>
    </sheetView>
  </sheetViews>
  <sheetFormatPr defaultColWidth="6.41796875" defaultRowHeight="9.6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3" width="3.14"/>
    <col collapsed="false" customWidth="true" hidden="false" outlineLevel="0" max="15" min="3" style="13" width="1.7"/>
    <col collapsed="false" customWidth="true" hidden="false" outlineLevel="0" max="16" min="16" style="13" width="3.14"/>
    <col collapsed="false" customWidth="true" hidden="false" outlineLevel="0" max="29" min="17" style="13" width="1.7"/>
    <col collapsed="false" customWidth="true" hidden="false" outlineLevel="0" max="30" min="30" style="13" width="3.14"/>
    <col collapsed="false" customWidth="true" hidden="false" outlineLevel="0" max="43" min="31" style="13" width="1.7"/>
    <col collapsed="false" customWidth="true" hidden="false" outlineLevel="0" max="44" min="44" style="13" width="3.14"/>
    <col collapsed="false" customWidth="true" hidden="false" outlineLevel="0" max="56" min="45" style="13" width="1.7"/>
    <col collapsed="false" customWidth="false" hidden="false" outlineLevel="0" max="257" min="57" style="13" width="6.41"/>
  </cols>
  <sheetData>
    <row r="1" customFormat="false" ht="20.1" hidden="false" customHeight="true" outlineLevel="0" collapsed="false">
      <c r="A1" s="186" t="s">
        <v>1453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  <c r="P1" s="186"/>
      <c r="S1" s="187" t="s">
        <v>1439</v>
      </c>
      <c r="AC1" s="187"/>
      <c r="AG1" s="187" t="s">
        <v>1454</v>
      </c>
      <c r="AL1" s="187" t="n">
        <v>1</v>
      </c>
      <c r="AM1" s="187"/>
      <c r="AQ1" s="187"/>
      <c r="AT1" s="13" t="s">
        <v>1439</v>
      </c>
      <c r="AU1" s="13" t="s">
        <v>1439</v>
      </c>
      <c r="AV1" s="13" t="s">
        <v>1439</v>
      </c>
      <c r="AW1" s="13" t="s">
        <v>1439</v>
      </c>
      <c r="AX1" s="13" t="s">
        <v>1439</v>
      </c>
      <c r="AY1" s="13" t="s">
        <v>1439</v>
      </c>
      <c r="AZ1" s="13" t="s">
        <v>1439</v>
      </c>
      <c r="BA1" s="13" t="s">
        <v>1439</v>
      </c>
      <c r="BB1" s="13" t="s">
        <v>1439</v>
      </c>
      <c r="BC1" s="13" t="s">
        <v>1439</v>
      </c>
      <c r="BD1" s="188" t="s">
        <v>1439</v>
      </c>
    </row>
    <row r="2" s="27" customFormat="true" ht="20.1" hidden="false" customHeight="true" outlineLevel="0" collapsed="false">
      <c r="A2" s="145"/>
      <c r="K2" s="13"/>
      <c r="O2" s="145"/>
      <c r="Y2" s="13"/>
      <c r="AC2" s="189" t="s">
        <v>1445</v>
      </c>
      <c r="AM2" s="13"/>
      <c r="AQ2" s="145"/>
      <c r="BA2" s="13"/>
      <c r="BC2" s="190" t="str">
        <f aca="false">"ses"&amp;AL1</f>
        <v>ses1</v>
      </c>
      <c r="BD2" s="190" t="str">
        <f aca="false">IF(BC2="",w0!B5,BC2)</f>
        <v>ses1</v>
      </c>
    </row>
    <row r="3" customFormat="false" ht="8.25" hidden="false" customHeight="true" outlineLevel="0" collapsed="false">
      <c r="A3" s="191" t="s">
        <v>1455</v>
      </c>
      <c r="B3" s="192"/>
      <c r="C3" s="193"/>
      <c r="D3" s="194"/>
      <c r="E3" s="194"/>
      <c r="F3" s="194"/>
      <c r="G3" s="194"/>
      <c r="H3" s="193"/>
      <c r="I3" s="193"/>
      <c r="J3" s="193"/>
      <c r="K3" s="193"/>
      <c r="L3" s="195"/>
      <c r="M3" s="196" t="str">
        <f aca="false">MID("WNES",1+MOD(B4,4),1)</f>
        <v>N</v>
      </c>
      <c r="N3" s="197"/>
      <c r="O3" s="191" t="s">
        <v>1455</v>
      </c>
      <c r="P3" s="192"/>
      <c r="Q3" s="193"/>
      <c r="R3" s="194"/>
      <c r="S3" s="194"/>
      <c r="T3" s="194"/>
      <c r="U3" s="194"/>
      <c r="V3" s="193"/>
      <c r="W3" s="193"/>
      <c r="X3" s="193"/>
      <c r="Y3" s="193"/>
      <c r="Z3" s="195"/>
      <c r="AA3" s="196" t="str">
        <f aca="false">MID("WNES",1+MOD(P4,4),1)</f>
        <v>E</v>
      </c>
      <c r="AB3" s="197"/>
      <c r="AC3" s="191" t="s">
        <v>1455</v>
      </c>
      <c r="AD3" s="192"/>
      <c r="AE3" s="193"/>
      <c r="AF3" s="194"/>
      <c r="AG3" s="194"/>
      <c r="AH3" s="194"/>
      <c r="AI3" s="194"/>
      <c r="AJ3" s="193"/>
      <c r="AK3" s="193"/>
      <c r="AL3" s="193"/>
      <c r="AM3" s="193"/>
      <c r="AN3" s="195"/>
      <c r="AO3" s="196" t="str">
        <f aca="false">MID("WNES",1+MOD(AD4,4),1)</f>
        <v>S</v>
      </c>
      <c r="AP3" s="197"/>
      <c r="AQ3" s="191" t="s">
        <v>1455</v>
      </c>
      <c r="AR3" s="192"/>
      <c r="AS3" s="193"/>
      <c r="AT3" s="194"/>
      <c r="AU3" s="194"/>
      <c r="AV3" s="194"/>
      <c r="AW3" s="194"/>
      <c r="AX3" s="193"/>
      <c r="AY3" s="193"/>
      <c r="AZ3" s="193"/>
      <c r="BA3" s="193"/>
      <c r="BB3" s="195"/>
      <c r="BC3" s="196" t="str">
        <f aca="false">MID("WNES",1+MOD(AR4,4),1)</f>
        <v>W</v>
      </c>
      <c r="BD3" s="197"/>
    </row>
    <row r="4" customFormat="false" ht="8.25" hidden="false" customHeight="true" outlineLevel="0" collapsed="false">
      <c r="A4" s="198"/>
      <c r="B4" s="199" t="n">
        <v>1</v>
      </c>
      <c r="C4" s="200"/>
      <c r="D4" s="201" t="s">
        <v>1433</v>
      </c>
      <c r="E4" s="202" t="str">
        <f aca="true">""&amp;VLOOKUP(1+10*A5,INDIRECT($BD$2),2,0)</f>
        <v>1052</v>
      </c>
      <c r="F4" s="200"/>
      <c r="G4" s="200"/>
      <c r="H4" s="200"/>
      <c r="I4" s="200"/>
      <c r="J4" s="200"/>
      <c r="K4" s="200"/>
      <c r="L4" s="203"/>
      <c r="M4" s="204" t="str">
        <f aca="false">MID(" EW  NS NoneBoth",1+4*INT(MOD(11*B4,16)/4),4)</f>
        <v>None</v>
      </c>
      <c r="N4" s="205"/>
      <c r="O4" s="198"/>
      <c r="P4" s="199" t="str">
        <f aca="false">""&amp;MOD(O5-1,32)+1</f>
        <v>2</v>
      </c>
      <c r="Q4" s="200"/>
      <c r="R4" s="201" t="s">
        <v>1433</v>
      </c>
      <c r="S4" s="202" t="str">
        <f aca="true">""&amp;VLOOKUP(1+10*O5,INDIRECT($BD$2),2,0)</f>
        <v>J8542</v>
      </c>
      <c r="T4" s="200"/>
      <c r="U4" s="200"/>
      <c r="V4" s="200"/>
      <c r="W4" s="200"/>
      <c r="X4" s="200"/>
      <c r="Y4" s="200"/>
      <c r="Z4" s="203"/>
      <c r="AA4" s="204" t="str">
        <f aca="false">MID(" EW  NS NoneBoth",1+4*INT(MOD(11*P4,16)/4),4)</f>
        <v> NS </v>
      </c>
      <c r="AB4" s="205"/>
      <c r="AC4" s="198"/>
      <c r="AD4" s="199" t="str">
        <f aca="false">""&amp;MOD(AC5-1,32)+1</f>
        <v>3</v>
      </c>
      <c r="AE4" s="200"/>
      <c r="AF4" s="201" t="s">
        <v>1433</v>
      </c>
      <c r="AG4" s="202" t="str">
        <f aca="true">""&amp;VLOOKUP(1+10*AC5,INDIRECT($BD$2),2,0)</f>
        <v>A73</v>
      </c>
      <c r="AH4" s="200"/>
      <c r="AI4" s="200"/>
      <c r="AJ4" s="200"/>
      <c r="AK4" s="200"/>
      <c r="AL4" s="200"/>
      <c r="AM4" s="200"/>
      <c r="AN4" s="203"/>
      <c r="AO4" s="204" t="str">
        <f aca="false">MID(" EW  NS NoneBoth",1+4*INT(MOD(11*AD4,16)/4),4)</f>
        <v> EW </v>
      </c>
      <c r="AP4" s="205"/>
      <c r="AQ4" s="198"/>
      <c r="AR4" s="199" t="str">
        <f aca="false">""&amp;MOD(AQ5-1,32)+1</f>
        <v>4</v>
      </c>
      <c r="AS4" s="200"/>
      <c r="AT4" s="201" t="s">
        <v>1433</v>
      </c>
      <c r="AU4" s="202" t="str">
        <f aca="true">""&amp;VLOOKUP(1+10*AQ5,INDIRECT($BD$2),2,0)</f>
        <v>9543</v>
      </c>
      <c r="AV4" s="200"/>
      <c r="AW4" s="200"/>
      <c r="AX4" s="200"/>
      <c r="AY4" s="200"/>
      <c r="AZ4" s="200"/>
      <c r="BA4" s="200"/>
      <c r="BB4" s="203"/>
      <c r="BC4" s="204" t="str">
        <f aca="false">MID(" EW  NS NoneBoth",1+4*INT(MOD(11*AR4,16)/4),4)</f>
        <v>Both</v>
      </c>
      <c r="BD4" s="205"/>
    </row>
    <row r="5" customFormat="false" ht="8.25" hidden="false" customHeight="true" outlineLevel="0" collapsed="false">
      <c r="A5" s="206" t="n">
        <v>1</v>
      </c>
      <c r="B5" s="194"/>
      <c r="C5" s="207"/>
      <c r="D5" s="201" t="s">
        <v>1434</v>
      </c>
      <c r="E5" s="202" t="str">
        <f aca="true">""&amp;VLOOKUP(2+10*A5,INDIRECT($BD$2),2,0)</f>
        <v>QJ95</v>
      </c>
      <c r="F5" s="200"/>
      <c r="G5" s="200"/>
      <c r="H5" s="200"/>
      <c r="I5" s="200"/>
      <c r="J5" s="200"/>
      <c r="K5" s="200"/>
      <c r="L5" s="200"/>
      <c r="M5" s="200"/>
      <c r="N5" s="208"/>
      <c r="O5" s="206" t="n">
        <f aca="false">1+A5</f>
        <v>2</v>
      </c>
      <c r="P5" s="194"/>
      <c r="Q5" s="207"/>
      <c r="R5" s="201" t="s">
        <v>1434</v>
      </c>
      <c r="S5" s="202" t="str">
        <f aca="true">""&amp;VLOOKUP(2+10*O5,INDIRECT($BD$2),2,0)</f>
        <v>Q962</v>
      </c>
      <c r="T5" s="200"/>
      <c r="U5" s="200"/>
      <c r="V5" s="200"/>
      <c r="W5" s="200"/>
      <c r="X5" s="200"/>
      <c r="Y5" s="200"/>
      <c r="Z5" s="200"/>
      <c r="AA5" s="200"/>
      <c r="AB5" s="208"/>
      <c r="AC5" s="206" t="n">
        <f aca="false">1+O5</f>
        <v>3</v>
      </c>
      <c r="AD5" s="194"/>
      <c r="AE5" s="207"/>
      <c r="AF5" s="201" t="s">
        <v>1434</v>
      </c>
      <c r="AG5" s="202" t="str">
        <f aca="true">""&amp;VLOOKUP(2+10*AC5,INDIRECT($BD$2),2,0)</f>
        <v>54</v>
      </c>
      <c r="AH5" s="200"/>
      <c r="AI5" s="200"/>
      <c r="AJ5" s="200"/>
      <c r="AK5" s="200"/>
      <c r="AL5" s="200"/>
      <c r="AM5" s="200"/>
      <c r="AN5" s="200"/>
      <c r="AO5" s="200"/>
      <c r="AP5" s="208"/>
      <c r="AQ5" s="206" t="n">
        <f aca="false">1+AC5</f>
        <v>4</v>
      </c>
      <c r="AR5" s="194"/>
      <c r="AS5" s="207"/>
      <c r="AT5" s="201" t="s">
        <v>1434</v>
      </c>
      <c r="AU5" s="202" t="str">
        <f aca="true">""&amp;VLOOKUP(2+10*AQ5,INDIRECT($BD$2),2,0)</f>
        <v>KQ92</v>
      </c>
      <c r="AV5" s="200"/>
      <c r="AW5" s="200"/>
      <c r="AX5" s="200"/>
      <c r="AY5" s="200"/>
      <c r="AZ5" s="200"/>
      <c r="BA5" s="200"/>
      <c r="BB5" s="200"/>
      <c r="BC5" s="200"/>
      <c r="BD5" s="208"/>
    </row>
    <row r="6" customFormat="false" ht="8.25" hidden="false" customHeight="true" outlineLevel="0" collapsed="false">
      <c r="A6" s="209"/>
      <c r="B6" s="202"/>
      <c r="C6" s="202"/>
      <c r="D6" s="201" t="s">
        <v>1435</v>
      </c>
      <c r="E6" s="202" t="str">
        <f aca="true">""&amp;VLOOKUP(3+10*A5,INDIRECT($BD$2),2,0)</f>
        <v>J10852</v>
      </c>
      <c r="F6" s="200"/>
      <c r="G6" s="200"/>
      <c r="H6" s="200"/>
      <c r="I6" s="200"/>
      <c r="J6" s="200"/>
      <c r="K6" s="200"/>
      <c r="L6" s="200"/>
      <c r="M6" s="200"/>
      <c r="N6" s="208"/>
      <c r="O6" s="209"/>
      <c r="P6" s="202"/>
      <c r="Q6" s="202"/>
      <c r="R6" s="201" t="s">
        <v>1435</v>
      </c>
      <c r="S6" s="202" t="str">
        <f aca="true">""&amp;VLOOKUP(3+10*O5,INDIRECT($BD$2),2,0)</f>
        <v>K</v>
      </c>
      <c r="T6" s="200"/>
      <c r="U6" s="200"/>
      <c r="V6" s="200"/>
      <c r="W6" s="200"/>
      <c r="X6" s="200"/>
      <c r="Y6" s="200"/>
      <c r="Z6" s="200"/>
      <c r="AA6" s="200"/>
      <c r="AB6" s="208"/>
      <c r="AC6" s="209"/>
      <c r="AD6" s="202"/>
      <c r="AE6" s="202"/>
      <c r="AF6" s="201" t="s">
        <v>1435</v>
      </c>
      <c r="AG6" s="202" t="str">
        <f aca="true">""&amp;VLOOKUP(3+10*AC5,INDIRECT($BD$2),2,0)</f>
        <v>AQ108</v>
      </c>
      <c r="AH6" s="200"/>
      <c r="AI6" s="200"/>
      <c r="AJ6" s="200"/>
      <c r="AK6" s="200"/>
      <c r="AL6" s="200"/>
      <c r="AM6" s="200"/>
      <c r="AN6" s="200"/>
      <c r="AO6" s="200"/>
      <c r="AP6" s="208"/>
      <c r="AQ6" s="209"/>
      <c r="AR6" s="202"/>
      <c r="AS6" s="202"/>
      <c r="AT6" s="201" t="s">
        <v>1435</v>
      </c>
      <c r="AU6" s="202" t="str">
        <f aca="true">""&amp;VLOOKUP(3+10*AQ5,INDIRECT($BD$2),2,0)</f>
        <v>Q2</v>
      </c>
      <c r="AV6" s="200"/>
      <c r="AW6" s="200"/>
      <c r="AX6" s="200"/>
      <c r="AY6" s="200"/>
      <c r="AZ6" s="200"/>
      <c r="BA6" s="200"/>
      <c r="BB6" s="200"/>
      <c r="BC6" s="200"/>
      <c r="BD6" s="208"/>
    </row>
    <row r="7" customFormat="false" ht="8.25" hidden="false" customHeight="true" outlineLevel="0" collapsed="false">
      <c r="A7" s="209"/>
      <c r="B7" s="202"/>
      <c r="C7" s="202"/>
      <c r="D7" s="201" t="s">
        <v>1436</v>
      </c>
      <c r="E7" s="202" t="str">
        <f aca="true">""&amp;VLOOKUP(4+10*A5,INDIRECT($BD$2),2,0)</f>
        <v>K</v>
      </c>
      <c r="F7" s="200"/>
      <c r="G7" s="200"/>
      <c r="H7" s="200"/>
      <c r="I7" s="200"/>
      <c r="J7" s="200"/>
      <c r="K7" s="200"/>
      <c r="L7" s="200"/>
      <c r="M7" s="200"/>
      <c r="N7" s="208"/>
      <c r="O7" s="209"/>
      <c r="P7" s="202"/>
      <c r="Q7" s="202"/>
      <c r="R7" s="201" t="s">
        <v>1436</v>
      </c>
      <c r="S7" s="202" t="str">
        <f aca="true">""&amp;VLOOKUP(4+10*O5,INDIRECT($BD$2),2,0)</f>
        <v>K87</v>
      </c>
      <c r="T7" s="200"/>
      <c r="U7" s="200"/>
      <c r="V7" s="200"/>
      <c r="W7" s="200"/>
      <c r="X7" s="200"/>
      <c r="Y7" s="200"/>
      <c r="Z7" s="200"/>
      <c r="AA7" s="200"/>
      <c r="AB7" s="208"/>
      <c r="AC7" s="209"/>
      <c r="AD7" s="202"/>
      <c r="AE7" s="202"/>
      <c r="AF7" s="201" t="s">
        <v>1436</v>
      </c>
      <c r="AG7" s="202" t="str">
        <f aca="true">""&amp;VLOOKUP(4+10*AC5,INDIRECT($BD$2),2,0)</f>
        <v>KQ94</v>
      </c>
      <c r="AH7" s="200"/>
      <c r="AI7" s="200"/>
      <c r="AJ7" s="200"/>
      <c r="AK7" s="200"/>
      <c r="AL7" s="200"/>
      <c r="AM7" s="200"/>
      <c r="AN7" s="200"/>
      <c r="AO7" s="200"/>
      <c r="AP7" s="208"/>
      <c r="AQ7" s="209"/>
      <c r="AR7" s="202"/>
      <c r="AS7" s="202"/>
      <c r="AT7" s="201" t="s">
        <v>1436</v>
      </c>
      <c r="AU7" s="202" t="str">
        <f aca="true">""&amp;VLOOKUP(4+10*AQ5,INDIRECT($BD$2),2,0)</f>
        <v>1076</v>
      </c>
      <c r="AV7" s="200"/>
      <c r="AW7" s="200"/>
      <c r="AX7" s="200"/>
      <c r="AY7" s="200"/>
      <c r="AZ7" s="200"/>
      <c r="BA7" s="200"/>
      <c r="BB7" s="200"/>
      <c r="BC7" s="200"/>
      <c r="BD7" s="208"/>
    </row>
    <row r="8" customFormat="false" ht="8.25" hidden="false" customHeight="true" outlineLevel="0" collapsed="false">
      <c r="A8" s="210"/>
      <c r="B8" s="202"/>
      <c r="C8" s="202"/>
      <c r="D8" s="202"/>
      <c r="E8" s="202"/>
      <c r="F8" s="202"/>
      <c r="G8" s="202"/>
      <c r="H8" s="200"/>
      <c r="I8" s="200"/>
      <c r="J8" s="200"/>
      <c r="K8" s="200"/>
      <c r="L8" s="200"/>
      <c r="M8" s="200"/>
      <c r="N8" s="208"/>
      <c r="O8" s="210"/>
      <c r="P8" s="202"/>
      <c r="Q8" s="202"/>
      <c r="R8" s="202"/>
      <c r="S8" s="202"/>
      <c r="T8" s="202"/>
      <c r="U8" s="202"/>
      <c r="V8" s="200"/>
      <c r="W8" s="200"/>
      <c r="X8" s="200"/>
      <c r="Y8" s="200"/>
      <c r="Z8" s="200"/>
      <c r="AA8" s="200"/>
      <c r="AB8" s="208"/>
      <c r="AC8" s="210"/>
      <c r="AD8" s="202"/>
      <c r="AE8" s="202"/>
      <c r="AF8" s="202"/>
      <c r="AG8" s="202"/>
      <c r="AH8" s="202"/>
      <c r="AI8" s="202"/>
      <c r="AJ8" s="200"/>
      <c r="AK8" s="200"/>
      <c r="AL8" s="200"/>
      <c r="AM8" s="200"/>
      <c r="AN8" s="200"/>
      <c r="AO8" s="200"/>
      <c r="AP8" s="208"/>
      <c r="AQ8" s="210"/>
      <c r="AR8" s="202"/>
      <c r="AS8" s="202"/>
      <c r="AT8" s="202"/>
      <c r="AU8" s="202"/>
      <c r="AV8" s="202"/>
      <c r="AW8" s="202"/>
      <c r="AX8" s="200"/>
      <c r="AY8" s="200"/>
      <c r="AZ8" s="200"/>
      <c r="BA8" s="200"/>
      <c r="BB8" s="200"/>
      <c r="BC8" s="200"/>
      <c r="BD8" s="208"/>
    </row>
    <row r="9" customFormat="false" ht="8.25" hidden="false" customHeight="true" outlineLevel="0" collapsed="false">
      <c r="A9" s="211" t="s">
        <v>1433</v>
      </c>
      <c r="B9" s="202" t="str">
        <f aca="true">""&amp;VLOOKUP(1+10*A5,INDIRECT($BD$2),5,0)</f>
        <v>K8</v>
      </c>
      <c r="C9" s="200"/>
      <c r="D9" s="200"/>
      <c r="E9" s="200"/>
      <c r="F9" s="200"/>
      <c r="H9" s="201" t="s">
        <v>1433</v>
      </c>
      <c r="I9" s="202" t="str">
        <f aca="true">""&amp;VLOOKUP(1+10*A5,INDIRECT($BD$2),3,0)</f>
        <v>AJ97</v>
      </c>
      <c r="K9" s="200"/>
      <c r="L9" s="202"/>
      <c r="M9" s="202"/>
      <c r="N9" s="212"/>
      <c r="O9" s="211" t="s">
        <v>1433</v>
      </c>
      <c r="P9" s="202" t="str">
        <f aca="true">""&amp;VLOOKUP(1+10*O5,INDIRECT($BD$2),5,0)</f>
        <v>76</v>
      </c>
      <c r="Q9" s="200"/>
      <c r="R9" s="200"/>
      <c r="S9" s="200"/>
      <c r="T9" s="200"/>
      <c r="V9" s="201" t="s">
        <v>1433</v>
      </c>
      <c r="W9" s="202" t="str">
        <f aca="true">""&amp;VLOOKUP(1+10*O5,INDIRECT($BD$2),3,0)</f>
        <v>KQ</v>
      </c>
      <c r="Y9" s="200"/>
      <c r="Z9" s="202"/>
      <c r="AA9" s="202"/>
      <c r="AB9" s="212"/>
      <c r="AC9" s="211" t="s">
        <v>1433</v>
      </c>
      <c r="AD9" s="202" t="str">
        <f aca="true">""&amp;VLOOKUP(1+10*AC5,INDIRECT($BD$2),5,0)</f>
        <v>86</v>
      </c>
      <c r="AE9" s="200"/>
      <c r="AF9" s="200"/>
      <c r="AG9" s="200"/>
      <c r="AH9" s="200"/>
      <c r="AJ9" s="201" t="s">
        <v>1433</v>
      </c>
      <c r="AK9" s="202" t="str">
        <f aca="true">""&amp;VLOOKUP(1+10*AC5,INDIRECT($BD$2),3,0)</f>
        <v>102</v>
      </c>
      <c r="AM9" s="200"/>
      <c r="AN9" s="202"/>
      <c r="AO9" s="202"/>
      <c r="AP9" s="212"/>
      <c r="AQ9" s="211" t="s">
        <v>1433</v>
      </c>
      <c r="AR9" s="202" t="str">
        <f aca="true">""&amp;VLOOKUP(1+10*AQ5,INDIRECT($BD$2),5,0)</f>
        <v>J</v>
      </c>
      <c r="AS9" s="200"/>
      <c r="AT9" s="200"/>
      <c r="AU9" s="200"/>
      <c r="AV9" s="200"/>
      <c r="AX9" s="201" t="s">
        <v>1433</v>
      </c>
      <c r="AY9" s="202" t="str">
        <f aca="true">""&amp;VLOOKUP(1+10*AQ5,INDIRECT($BD$2),3,0)</f>
        <v>AQ1086</v>
      </c>
      <c r="BA9" s="200"/>
      <c r="BB9" s="202"/>
      <c r="BC9" s="202"/>
      <c r="BD9" s="212"/>
    </row>
    <row r="10" customFormat="false" ht="8.25" hidden="false" customHeight="true" outlineLevel="0" collapsed="false">
      <c r="A10" s="211" t="s">
        <v>1434</v>
      </c>
      <c r="B10" s="202" t="str">
        <f aca="true">""&amp;VLOOKUP(2+10*A5,INDIRECT($BD$2),5,0)</f>
        <v>AK43</v>
      </c>
      <c r="C10" s="200"/>
      <c r="D10" s="200"/>
      <c r="E10" s="200"/>
      <c r="F10" s="200"/>
      <c r="H10" s="201" t="s">
        <v>1434</v>
      </c>
      <c r="I10" s="202" t="str">
        <f aca="true">""&amp;VLOOKUP(2+10*A5,INDIRECT($BD$2),3,0)</f>
        <v>2</v>
      </c>
      <c r="K10" s="200"/>
      <c r="L10" s="202"/>
      <c r="M10" s="202"/>
      <c r="N10" s="212"/>
      <c r="O10" s="211" t="s">
        <v>1434</v>
      </c>
      <c r="P10" s="202" t="str">
        <f aca="true">""&amp;VLOOKUP(2+10*O5,INDIRECT($BD$2),5,0)</f>
        <v>K543</v>
      </c>
      <c r="Q10" s="200"/>
      <c r="R10" s="200"/>
      <c r="S10" s="200"/>
      <c r="T10" s="200"/>
      <c r="V10" s="201" t="s">
        <v>1434</v>
      </c>
      <c r="W10" s="202" t="str">
        <f aca="true">""&amp;VLOOKUP(2+10*O5,INDIRECT($BD$2),3,0)</f>
        <v>J87</v>
      </c>
      <c r="Y10" s="200"/>
      <c r="Z10" s="202"/>
      <c r="AA10" s="202"/>
      <c r="AB10" s="212"/>
      <c r="AC10" s="211" t="s">
        <v>1434</v>
      </c>
      <c r="AD10" s="202" t="str">
        <f aca="true">""&amp;VLOOKUP(2+10*AC5,INDIRECT($BD$2),5,0)</f>
        <v>QJ976</v>
      </c>
      <c r="AE10" s="200"/>
      <c r="AF10" s="200"/>
      <c r="AG10" s="200"/>
      <c r="AH10" s="200"/>
      <c r="AJ10" s="201" t="s">
        <v>1434</v>
      </c>
      <c r="AK10" s="202" t="str">
        <f aca="true">""&amp;VLOOKUP(2+10*AC5,INDIRECT($BD$2),3,0)</f>
        <v>AK102</v>
      </c>
      <c r="AM10" s="200"/>
      <c r="AN10" s="202"/>
      <c r="AO10" s="202"/>
      <c r="AP10" s="212"/>
      <c r="AQ10" s="211" t="s">
        <v>1434</v>
      </c>
      <c r="AR10" s="202" t="str">
        <f aca="true">""&amp;VLOOKUP(2+10*AQ5,INDIRECT($BD$2),5,0)</f>
        <v>A854</v>
      </c>
      <c r="AS10" s="200"/>
      <c r="AT10" s="200"/>
      <c r="AU10" s="200"/>
      <c r="AV10" s="200"/>
      <c r="AX10" s="201" t="s">
        <v>1434</v>
      </c>
      <c r="AY10" s="202" t="str">
        <f aca="true">""&amp;VLOOKUP(2+10*AQ5,INDIRECT($BD$2),3,0)</f>
        <v>J1073</v>
      </c>
      <c r="BA10" s="200"/>
      <c r="BB10" s="202"/>
      <c r="BC10" s="202"/>
      <c r="BD10" s="212"/>
    </row>
    <row r="11" customFormat="false" ht="8.25" hidden="false" customHeight="true" outlineLevel="0" collapsed="false">
      <c r="A11" s="211" t="s">
        <v>1435</v>
      </c>
      <c r="B11" s="202" t="str">
        <f aca="true">""&amp;VLOOKUP(3+10*A5,INDIRECT($BD$2),5,0)</f>
        <v>K94</v>
      </c>
      <c r="C11" s="200"/>
      <c r="D11" s="200"/>
      <c r="E11" s="200"/>
      <c r="F11" s="200"/>
      <c r="H11" s="201" t="s">
        <v>1435</v>
      </c>
      <c r="I11" s="202" t="str">
        <f aca="true">""&amp;VLOOKUP(3+10*A5,INDIRECT($BD$2),3,0)</f>
        <v>AQ6</v>
      </c>
      <c r="K11" s="200"/>
      <c r="L11" s="202"/>
      <c r="M11" s="202"/>
      <c r="N11" s="212"/>
      <c r="O11" s="211" t="s">
        <v>1435</v>
      </c>
      <c r="P11" s="202" t="str">
        <f aca="true">""&amp;VLOOKUP(3+10*O5,INDIRECT($BD$2),5,0)</f>
        <v>Q1063</v>
      </c>
      <c r="Q11" s="200"/>
      <c r="R11" s="200"/>
      <c r="S11" s="200"/>
      <c r="T11" s="200"/>
      <c r="V11" s="201" t="s">
        <v>1435</v>
      </c>
      <c r="W11" s="202" t="str">
        <f aca="true">""&amp;VLOOKUP(3+10*O5,INDIRECT($BD$2),3,0)</f>
        <v>A985</v>
      </c>
      <c r="Y11" s="200"/>
      <c r="Z11" s="202"/>
      <c r="AA11" s="202"/>
      <c r="AB11" s="212"/>
      <c r="AC11" s="211" t="s">
        <v>1435</v>
      </c>
      <c r="AD11" s="202" t="str">
        <f aca="true">""&amp;VLOOKUP(3+10*AC5,INDIRECT($BD$2),5,0)</f>
        <v>72</v>
      </c>
      <c r="AE11" s="200"/>
      <c r="AF11" s="200"/>
      <c r="AG11" s="200"/>
      <c r="AH11" s="200"/>
      <c r="AJ11" s="201" t="s">
        <v>1435</v>
      </c>
      <c r="AK11" s="202" t="str">
        <f aca="true">""&amp;VLOOKUP(3+10*AC5,INDIRECT($BD$2),3,0)</f>
        <v>K4</v>
      </c>
      <c r="AM11" s="200"/>
      <c r="AN11" s="202"/>
      <c r="AO11" s="202"/>
      <c r="AP11" s="212"/>
      <c r="AQ11" s="211" t="s">
        <v>1435</v>
      </c>
      <c r="AR11" s="202" t="str">
        <f aca="true">""&amp;VLOOKUP(3+10*AQ5,INDIRECT($BD$2),5,0)</f>
        <v>AKJ9</v>
      </c>
      <c r="AS11" s="200"/>
      <c r="AT11" s="200"/>
      <c r="AU11" s="200"/>
      <c r="AV11" s="200"/>
      <c r="AX11" s="201" t="s">
        <v>1435</v>
      </c>
      <c r="AY11" s="202" t="str">
        <f aca="true">""&amp;VLOOKUP(3+10*AQ5,INDIRECT($BD$2),3,0)</f>
        <v>8</v>
      </c>
      <c r="BA11" s="200"/>
      <c r="BB11" s="202"/>
      <c r="BC11" s="202"/>
      <c r="BD11" s="212"/>
    </row>
    <row r="12" customFormat="false" ht="8.25" hidden="false" customHeight="true" outlineLevel="0" collapsed="false">
      <c r="A12" s="211" t="s">
        <v>1436</v>
      </c>
      <c r="B12" s="202" t="str">
        <f aca="true">""&amp;VLOOKUP(4+10*A5,INDIRECT($BD$2),5,0)</f>
        <v>Q1096</v>
      </c>
      <c r="C12" s="200"/>
      <c r="D12" s="200"/>
      <c r="E12" s="200"/>
      <c r="F12" s="200"/>
      <c r="H12" s="201" t="s">
        <v>1436</v>
      </c>
      <c r="I12" s="202" t="str">
        <f aca="true">""&amp;VLOOKUP(4+10*A5,INDIRECT($BD$2),3,0)</f>
        <v>J8432</v>
      </c>
      <c r="K12" s="200"/>
      <c r="L12" s="202"/>
      <c r="M12" s="202"/>
      <c r="N12" s="212"/>
      <c r="O12" s="211" t="s">
        <v>1436</v>
      </c>
      <c r="P12" s="202" t="str">
        <f aca="true">""&amp;VLOOKUP(4+10*O5,INDIRECT($BD$2),5,0)</f>
        <v>J105</v>
      </c>
      <c r="Q12" s="200"/>
      <c r="R12" s="200"/>
      <c r="S12" s="200"/>
      <c r="T12" s="200"/>
      <c r="V12" s="201" t="s">
        <v>1436</v>
      </c>
      <c r="W12" s="202" t="str">
        <f aca="true">""&amp;VLOOKUP(4+10*O5,INDIRECT($BD$2),3,0)</f>
        <v>A932</v>
      </c>
      <c r="Y12" s="200"/>
      <c r="Z12" s="202"/>
      <c r="AA12" s="202"/>
      <c r="AB12" s="212"/>
      <c r="AC12" s="211" t="s">
        <v>1436</v>
      </c>
      <c r="AD12" s="202" t="str">
        <f aca="true">""&amp;VLOOKUP(4+10*AC5,INDIRECT($BD$2),5,0)</f>
        <v>A1053</v>
      </c>
      <c r="AE12" s="200"/>
      <c r="AF12" s="200"/>
      <c r="AG12" s="200"/>
      <c r="AH12" s="200"/>
      <c r="AJ12" s="201" t="s">
        <v>1436</v>
      </c>
      <c r="AK12" s="202" t="str">
        <f aca="true">""&amp;VLOOKUP(4+10*AC5,INDIRECT($BD$2),3,0)</f>
        <v>J8762</v>
      </c>
      <c r="AM12" s="200"/>
      <c r="AN12" s="202"/>
      <c r="AO12" s="202"/>
      <c r="AP12" s="212"/>
      <c r="AQ12" s="211" t="s">
        <v>1436</v>
      </c>
      <c r="AR12" s="202" t="str">
        <f aca="true">""&amp;VLOOKUP(4+10*AQ5,INDIRECT($BD$2),5,0)</f>
        <v>AQJ9</v>
      </c>
      <c r="AS12" s="200"/>
      <c r="AT12" s="200"/>
      <c r="AU12" s="200"/>
      <c r="AV12" s="200"/>
      <c r="AX12" s="201" t="s">
        <v>1436</v>
      </c>
      <c r="AY12" s="202" t="str">
        <f aca="true">""&amp;VLOOKUP(4+10*AQ5,INDIRECT($BD$2),3,0)</f>
        <v>K53</v>
      </c>
      <c r="BA12" s="200"/>
      <c r="BB12" s="202"/>
      <c r="BC12" s="202"/>
      <c r="BD12" s="212"/>
    </row>
    <row r="13" customFormat="false" ht="8.25" hidden="false" customHeight="true" outlineLevel="0" collapsed="false">
      <c r="A13" s="213"/>
      <c r="B13" s="200"/>
      <c r="C13" s="200"/>
      <c r="D13" s="200"/>
      <c r="E13" s="200"/>
      <c r="F13" s="200"/>
      <c r="G13" s="200"/>
      <c r="H13" s="202"/>
      <c r="I13" s="202"/>
      <c r="J13" s="202"/>
      <c r="K13" s="202"/>
      <c r="L13" s="202"/>
      <c r="M13" s="202"/>
      <c r="N13" s="212"/>
      <c r="O13" s="213"/>
      <c r="P13" s="200"/>
      <c r="Q13" s="200"/>
      <c r="R13" s="200"/>
      <c r="S13" s="200"/>
      <c r="T13" s="200"/>
      <c r="U13" s="200"/>
      <c r="V13" s="202"/>
      <c r="W13" s="202"/>
      <c r="X13" s="202"/>
      <c r="Y13" s="202"/>
      <c r="Z13" s="202"/>
      <c r="AA13" s="202"/>
      <c r="AB13" s="212"/>
      <c r="AC13" s="213"/>
      <c r="AD13" s="200"/>
      <c r="AE13" s="200"/>
      <c r="AF13" s="200"/>
      <c r="AG13" s="200"/>
      <c r="AH13" s="200"/>
      <c r="AI13" s="200"/>
      <c r="AJ13" s="202"/>
      <c r="AK13" s="202"/>
      <c r="AL13" s="202"/>
      <c r="AM13" s="202"/>
      <c r="AN13" s="202"/>
      <c r="AO13" s="202"/>
      <c r="AP13" s="212"/>
      <c r="AQ13" s="213"/>
      <c r="AR13" s="200"/>
      <c r="AS13" s="200"/>
      <c r="AT13" s="200"/>
      <c r="AU13" s="200"/>
      <c r="AV13" s="200"/>
      <c r="AW13" s="200"/>
      <c r="AX13" s="202"/>
      <c r="AY13" s="202"/>
      <c r="AZ13" s="202"/>
      <c r="BA13" s="202"/>
      <c r="BB13" s="202"/>
      <c r="BC13" s="202"/>
      <c r="BD13" s="212"/>
    </row>
    <row r="14" customFormat="false" ht="8.25" hidden="false" customHeight="true" outlineLevel="0" collapsed="false">
      <c r="A14" s="213"/>
      <c r="B14" s="200"/>
      <c r="C14" s="200"/>
      <c r="D14" s="201" t="s">
        <v>1433</v>
      </c>
      <c r="E14" s="202" t="str">
        <f aca="true">""&amp;VLOOKUP(1+10*A5,INDIRECT($BD$2),4,0)</f>
        <v>Q643</v>
      </c>
      <c r="F14" s="200"/>
      <c r="G14" s="200"/>
      <c r="H14" s="200"/>
      <c r="I14" s="214"/>
      <c r="J14" s="215" t="s">
        <v>1437</v>
      </c>
      <c r="K14" s="216" t="s">
        <v>1433</v>
      </c>
      <c r="L14" s="216" t="s">
        <v>1434</v>
      </c>
      <c r="M14" s="216" t="s">
        <v>1435</v>
      </c>
      <c r="N14" s="217" t="s">
        <v>1436</v>
      </c>
      <c r="O14" s="213"/>
      <c r="P14" s="200"/>
      <c r="Q14" s="200"/>
      <c r="R14" s="201" t="s">
        <v>1433</v>
      </c>
      <c r="S14" s="202" t="str">
        <f aca="true">""&amp;VLOOKUP(1+10*O5,INDIRECT($BD$2),4,0)</f>
        <v>A1093</v>
      </c>
      <c r="T14" s="200"/>
      <c r="U14" s="200"/>
      <c r="V14" s="200"/>
      <c r="W14" s="214"/>
      <c r="X14" s="215" t="s">
        <v>1437</v>
      </c>
      <c r="Y14" s="216" t="s">
        <v>1433</v>
      </c>
      <c r="Z14" s="216" t="s">
        <v>1434</v>
      </c>
      <c r="AA14" s="216" t="s">
        <v>1435</v>
      </c>
      <c r="AB14" s="217" t="s">
        <v>1436</v>
      </c>
      <c r="AC14" s="213"/>
      <c r="AD14" s="200"/>
      <c r="AE14" s="200"/>
      <c r="AF14" s="201" t="s">
        <v>1433</v>
      </c>
      <c r="AG14" s="202" t="str">
        <f aca="true">""&amp;VLOOKUP(1+10*AC5,INDIRECT($BD$2),4,0)</f>
        <v>KQJ954</v>
      </c>
      <c r="AH14" s="200"/>
      <c r="AI14" s="200"/>
      <c r="AJ14" s="200"/>
      <c r="AK14" s="214"/>
      <c r="AL14" s="215" t="s">
        <v>1437</v>
      </c>
      <c r="AM14" s="216" t="s">
        <v>1433</v>
      </c>
      <c r="AN14" s="216" t="s">
        <v>1434</v>
      </c>
      <c r="AO14" s="216" t="s">
        <v>1435</v>
      </c>
      <c r="AP14" s="217" t="s">
        <v>1436</v>
      </c>
      <c r="AQ14" s="213"/>
      <c r="AR14" s="200"/>
      <c r="AS14" s="200"/>
      <c r="AT14" s="201" t="s">
        <v>1433</v>
      </c>
      <c r="AU14" s="202" t="str">
        <f aca="true">""&amp;VLOOKUP(1+10*AQ5,INDIRECT($BD$2),4,0)</f>
        <v>K72</v>
      </c>
      <c r="AV14" s="200"/>
      <c r="AW14" s="200"/>
      <c r="AX14" s="200"/>
      <c r="AY14" s="214"/>
      <c r="AZ14" s="215" t="s">
        <v>1437</v>
      </c>
      <c r="BA14" s="216" t="s">
        <v>1433</v>
      </c>
      <c r="BB14" s="216" t="s">
        <v>1434</v>
      </c>
      <c r="BC14" s="216" t="s">
        <v>1435</v>
      </c>
      <c r="BD14" s="217" t="s">
        <v>1436</v>
      </c>
    </row>
    <row r="15" customFormat="false" ht="8.25" hidden="false" customHeight="true" outlineLevel="0" collapsed="false">
      <c r="A15" s="64"/>
      <c r="B15" s="218" t="s">
        <v>1456</v>
      </c>
      <c r="C15" s="200"/>
      <c r="D15" s="201" t="s">
        <v>1434</v>
      </c>
      <c r="E15" s="202" t="str">
        <f aca="true">""&amp;VLOOKUP(2+10*A5,INDIRECT($BD$2),4,0)</f>
        <v>10876</v>
      </c>
      <c r="F15" s="200"/>
      <c r="G15" s="200"/>
      <c r="H15" s="200"/>
      <c r="I15" s="219" t="s">
        <v>85</v>
      </c>
      <c r="J15" s="220" t="str">
        <f aca="true">CHOOSE(FIND(MID(VLOOKUP(5+10*A5,INDIRECT($BD$2),2,0),1,1),"0123456789ABCD"),"--","--","--","--","--","--","--","1","2","3","4","5","6","7")</f>
        <v>--</v>
      </c>
      <c r="K15" s="220" t="str">
        <f aca="true">CHOOSE(FIND(MID(VLOOKUP(5+10*A5,INDIRECT($BD$2),2,0),2,1),"0123456789ABCD"),"--","--","--","--","--","--","--","1","2","3","4","5","6","7")</f>
        <v>--</v>
      </c>
      <c r="L15" s="220" t="str">
        <f aca="true">CHOOSE(FIND(MID(VLOOKUP(5+10*A5,INDIRECT($BD$2),2,0),3,1),"0123456789ABCD"),"--","--","--","--","--","--","--","1","2","3","4","5","6","7")</f>
        <v>--</v>
      </c>
      <c r="M15" s="220" t="str">
        <f aca="true">CHOOSE(FIND(MID(VLOOKUP(5+10*A5,INDIRECT($BD$2),2,0),4,1),"0123456789ABCD"),"--","--","--","--","--","--","--","1","2","3","4","5","6","7")</f>
        <v>--</v>
      </c>
      <c r="N15" s="221" t="str">
        <f aca="true">CHOOSE(FIND(MID(VLOOKUP(5+10*A5,INDIRECT($BD$2),2,0),5,1),"0123456789ABCD"),"--","--","--","--","--","--","--","1","2","3","4","5","6","7")</f>
        <v>--</v>
      </c>
      <c r="O15" s="64"/>
      <c r="P15" s="218" t="s">
        <v>1456</v>
      </c>
      <c r="Q15" s="200"/>
      <c r="R15" s="201" t="s">
        <v>1434</v>
      </c>
      <c r="S15" s="202" t="str">
        <f aca="true">""&amp;VLOOKUP(2+10*O5,INDIRECT($BD$2),4,0)</f>
        <v>A10</v>
      </c>
      <c r="T15" s="200"/>
      <c r="U15" s="200"/>
      <c r="V15" s="200"/>
      <c r="W15" s="219" t="s">
        <v>85</v>
      </c>
      <c r="X15" s="220" t="str">
        <f aca="true">CHOOSE(FIND(MID(VLOOKUP(5+10*O5,INDIRECT($BD$2),2,0),1,1),"0123456789ABCD"),"--","--","--","--","--","--","--","1","2","3","4","5","6","7")</f>
        <v>--</v>
      </c>
      <c r="Y15" s="220" t="str">
        <f aca="true">CHOOSE(FIND(MID(VLOOKUP(5+10*O5,INDIRECT($BD$2),2,0),2,1),"0123456789ABCD"),"--","--","--","--","--","--","--","1","2","3","4","5","6","7")</f>
        <v>3</v>
      </c>
      <c r="Z15" s="220" t="str">
        <f aca="true">CHOOSE(FIND(MID(VLOOKUP(5+10*O5,INDIRECT($BD$2),2,0),3,1),"0123456789ABCD"),"--","--","--","--","--","--","--","1","2","3","4","5","6","7")</f>
        <v>--</v>
      </c>
      <c r="AA15" s="220" t="str">
        <f aca="true">CHOOSE(FIND(MID(VLOOKUP(5+10*O5,INDIRECT($BD$2),2,0),4,1),"0123456789ABCD"),"--","--","--","--","--","--","--","1","2","3","4","5","6","7")</f>
        <v>--</v>
      </c>
      <c r="AB15" s="221" t="str">
        <f aca="true">CHOOSE(FIND(MID(VLOOKUP(5+10*O5,INDIRECT($BD$2),2,0),5,1),"0123456789ABCD"),"--","--","--","--","--","--","--","1","2","3","4","5","6","7")</f>
        <v>--</v>
      </c>
      <c r="AC15" s="64"/>
      <c r="AD15" s="218" t="s">
        <v>1456</v>
      </c>
      <c r="AE15" s="200"/>
      <c r="AF15" s="201" t="s">
        <v>1434</v>
      </c>
      <c r="AG15" s="202" t="str">
        <f aca="true">""&amp;VLOOKUP(2+10*AC5,INDIRECT($BD$2),4,0)</f>
        <v>83</v>
      </c>
      <c r="AH15" s="200"/>
      <c r="AI15" s="200"/>
      <c r="AJ15" s="200"/>
      <c r="AK15" s="219" t="s">
        <v>85</v>
      </c>
      <c r="AL15" s="220" t="str">
        <f aca="true">CHOOSE(FIND(MID(VLOOKUP(5+10*AC5,INDIRECT($BD$2),2,0),1,1),"0123456789ABCD"),"--","--","--","--","--","--","--","1","2","3","4","5","6","7")</f>
        <v>1</v>
      </c>
      <c r="AM15" s="220" t="str">
        <f aca="true">CHOOSE(FIND(MID(VLOOKUP(5+10*AC5,INDIRECT($BD$2),2,0),2,1),"0123456789ABCD"),"--","--","--","--","--","--","--","1","2","3","4","5","6","7")</f>
        <v>4</v>
      </c>
      <c r="AN15" s="220" t="str">
        <f aca="true">CHOOSE(FIND(MID(VLOOKUP(5+10*AC5,INDIRECT($BD$2),2,0),3,1),"0123456789ABCD"),"--","--","--","--","--","--","--","1","2","3","4","5","6","7")</f>
        <v>--</v>
      </c>
      <c r="AO15" s="220" t="str">
        <f aca="true">CHOOSE(FIND(MID(VLOOKUP(5+10*AC5,INDIRECT($BD$2),2,0),4,1),"0123456789ABCD"),"--","--","--","--","--","--","--","1","2","3","4","5","6","7")</f>
        <v>4</v>
      </c>
      <c r="AP15" s="221" t="str">
        <f aca="true">CHOOSE(FIND(MID(VLOOKUP(5+10*AC5,INDIRECT($BD$2),2,0),5,1),"0123456789ABCD"),"--","--","--","--","--","--","--","1","2","3","4","5","6","7")</f>
        <v>--</v>
      </c>
      <c r="AQ15" s="64"/>
      <c r="AR15" s="218" t="s">
        <v>1456</v>
      </c>
      <c r="AS15" s="200"/>
      <c r="AT15" s="201" t="s">
        <v>1434</v>
      </c>
      <c r="AU15" s="202" t="str">
        <f aca="true">""&amp;VLOOKUP(2+10*AQ5,INDIRECT($BD$2),4,0)</f>
        <v>6</v>
      </c>
      <c r="AV15" s="200"/>
      <c r="AW15" s="200"/>
      <c r="AX15" s="200"/>
      <c r="AY15" s="219" t="s">
        <v>85</v>
      </c>
      <c r="AZ15" s="220" t="str">
        <f aca="true">CHOOSE(FIND(MID(VLOOKUP(5+10*AQ5,INDIRECT($BD$2),2,0),1,1),"0123456789ABCD"),"--","--","--","--","--","--","--","1","2","3","4","5","6","7")</f>
        <v>--</v>
      </c>
      <c r="BA15" s="220" t="str">
        <f aca="true">CHOOSE(FIND(MID(VLOOKUP(5+10*AQ5,INDIRECT($BD$2),2,0),2,1),"0123456789ABCD"),"--","--","--","--","--","--","--","1","2","3","4","5","6","7")</f>
        <v>--</v>
      </c>
      <c r="BB15" s="220" t="str">
        <f aca="true">CHOOSE(FIND(MID(VLOOKUP(5+10*AQ5,INDIRECT($BD$2),2,0),3,1),"0123456789ABCD"),"--","--","--","--","--","--","--","1","2","3","4","5","6","7")</f>
        <v>--</v>
      </c>
      <c r="BC15" s="220" t="str">
        <f aca="true">CHOOSE(FIND(MID(VLOOKUP(5+10*AQ5,INDIRECT($BD$2),2,0),4,1),"0123456789ABCD"),"--","--","--","--","--","--","--","1","2","3","4","5","6","7")</f>
        <v>--</v>
      </c>
      <c r="BD15" s="221" t="str">
        <f aca="true">CHOOSE(FIND(MID(VLOOKUP(5+10*AQ5,INDIRECT($BD$2),2,0),5,1),"0123456789ABCD"),"--","--","--","--","--","--","--","1","2","3","4","5","6","7")</f>
        <v>--</v>
      </c>
    </row>
    <row r="16" customFormat="false" ht="8.25" hidden="false" customHeight="true" outlineLevel="0" collapsed="false">
      <c r="A16" s="213"/>
      <c r="B16" s="222" t="str">
        <f aca="true">""&amp;MID(VLOOKUP(6+10*A5,INDIRECT($BD$2),2,0),1,1)&amp;CHOOSE(FIND(MID(VLOOKUP(6+10*A5,INDIRECT($BD$2),2,0),2,1),"SHDCN"),"♠","♥","♦","♣","NT")&amp;IF(VLOOKUP(6+10*A5,INDIRECT($BD$2),3,0)="d","*","")&amp;", "&amp;VLOOKUP(6+10*A5,INDIRECT($BD$2),4,0)</f>
        <v>3NT, W</v>
      </c>
      <c r="C16" s="200"/>
      <c r="D16" s="201" t="s">
        <v>1435</v>
      </c>
      <c r="E16" s="202" t="str">
        <f aca="true">""&amp;VLOOKUP(3+10*A5,INDIRECT($BD$2),4,0)</f>
        <v>73</v>
      </c>
      <c r="F16" s="200"/>
      <c r="G16" s="200"/>
      <c r="H16" s="200"/>
      <c r="I16" s="219" t="s">
        <v>111</v>
      </c>
      <c r="J16" s="220" t="str">
        <f aca="true">CHOOSE(FIND(MID(VLOOKUP(5+10*A5,INDIRECT($BD$2),4,0),1,1),"0123456789ABCD"),"--","--","--","--","--","--","--","1","2","3","4","5","6","7")</f>
        <v>--</v>
      </c>
      <c r="K16" s="220" t="str">
        <f aca="true">CHOOSE(FIND(MID(VLOOKUP(5+10*A5,INDIRECT($BD$2),4,0),2,1),"0123456789ABCD"),"--","--","--","--","--","--","--","1","2","3","4","5","6","7")</f>
        <v>--</v>
      </c>
      <c r="L16" s="220" t="str">
        <f aca="true">CHOOSE(FIND(MID(VLOOKUP(5+10*A5,INDIRECT($BD$2),4,0),3,1),"0123456789ABCD"),"--","--","--","--","--","--","--","1","2","3","4","5","6","7")</f>
        <v>--</v>
      </c>
      <c r="M16" s="220" t="str">
        <f aca="true">CHOOSE(FIND(MID(VLOOKUP(5+10*A5,INDIRECT($BD$2),4,0),4,1),"0123456789ABCD"),"--","--","--","--","--","--","--","1","2","3","4","5","6","7")</f>
        <v>--</v>
      </c>
      <c r="N16" s="221" t="str">
        <f aca="true">CHOOSE(FIND(MID(VLOOKUP(5+10*A5,INDIRECT($BD$2),4,0),5,1),"0123456789ABCD"),"--","--","--","--","--","--","--","1","2","3","4","5","6","7")</f>
        <v>--</v>
      </c>
      <c r="O16" s="213"/>
      <c r="P16" s="222" t="str">
        <f aca="true">""&amp;MID(VLOOKUP(6+10*O5,INDIRECT($BD$2),2,0),1,1)&amp;CHOOSE(FIND(MID(VLOOKUP(6+10*O5,INDIRECT($BD$2),2,0),2,1),"SHDCN"),"♠","♥","♦","♣","NT")&amp;IF(VLOOKUP(6+10*O5,INDIRECT($BD$2),3,0)="d","*","")&amp;", "&amp;VLOOKUP(6+10*O5,INDIRECT($BD$2),4,0)</f>
        <v>4♦*, W</v>
      </c>
      <c r="Q16" s="200"/>
      <c r="R16" s="201" t="s">
        <v>1435</v>
      </c>
      <c r="S16" s="202" t="str">
        <f aca="true">""&amp;VLOOKUP(3+10*O5,INDIRECT($BD$2),4,0)</f>
        <v>J742</v>
      </c>
      <c r="T16" s="200"/>
      <c r="U16" s="200"/>
      <c r="V16" s="200"/>
      <c r="W16" s="219" t="s">
        <v>111</v>
      </c>
      <c r="X16" s="220" t="str">
        <f aca="true">CHOOSE(FIND(MID(VLOOKUP(5+10*O5,INDIRECT($BD$2),4,0),1,1),"0123456789ABCD"),"--","--","--","--","--","--","--","1","2","3","4","5","6","7")</f>
        <v>--</v>
      </c>
      <c r="Y16" s="220" t="str">
        <f aca="true">CHOOSE(FIND(MID(VLOOKUP(5+10*O5,INDIRECT($BD$2),4,0),2,1),"0123456789ABCD"),"--","--","--","--","--","--","--","1","2","3","4","5","6","7")</f>
        <v>2</v>
      </c>
      <c r="Z16" s="220" t="str">
        <f aca="true">CHOOSE(FIND(MID(VLOOKUP(5+10*O5,INDIRECT($BD$2),4,0),3,1),"0123456789ABCD"),"--","--","--","--","--","--","--","1","2","3","4","5","6","7")</f>
        <v>--</v>
      </c>
      <c r="AA16" s="220" t="str">
        <f aca="true">CHOOSE(FIND(MID(VLOOKUP(5+10*O5,INDIRECT($BD$2),4,0),4,1),"0123456789ABCD"),"--","--","--","--","--","--","--","1","2","3","4","5","6","7")</f>
        <v>--</v>
      </c>
      <c r="AB16" s="221" t="str">
        <f aca="true">CHOOSE(FIND(MID(VLOOKUP(5+10*O5,INDIRECT($BD$2),4,0),5,1),"0123456789ABCD"),"--","--","--","--","--","--","--","1","2","3","4","5","6","7")</f>
        <v>--</v>
      </c>
      <c r="AC16" s="213"/>
      <c r="AD16" s="222" t="str">
        <f aca="true">""&amp;MID(VLOOKUP(6+10*AC5,INDIRECT($BD$2),2,0),1,1)&amp;CHOOSE(FIND(MID(VLOOKUP(6+10*AC5,INDIRECT($BD$2),2,0),2,1),"SHDCN"),"♠","♥","♦","♣","NT")&amp;IF(VLOOKUP(6+10*AC5,INDIRECT($BD$2),3,0)="d","*","")&amp;", "&amp;VLOOKUP(6+10*AC5,INDIRECT($BD$2),4,0)</f>
        <v>4♠, S</v>
      </c>
      <c r="AE16" s="200"/>
      <c r="AF16" s="201" t="s">
        <v>1435</v>
      </c>
      <c r="AG16" s="202" t="str">
        <f aca="true">""&amp;VLOOKUP(3+10*AC5,INDIRECT($BD$2),4,0)</f>
        <v>J9653</v>
      </c>
      <c r="AH16" s="200"/>
      <c r="AI16" s="200"/>
      <c r="AJ16" s="200"/>
      <c r="AK16" s="219" t="s">
        <v>111</v>
      </c>
      <c r="AL16" s="220" t="str">
        <f aca="true">CHOOSE(FIND(MID(VLOOKUP(5+10*AC5,INDIRECT($BD$2),4,0),1,1),"0123456789ABCD"),"--","--","--","--","--","--","--","1","2","3","4","5","6","7")</f>
        <v>1</v>
      </c>
      <c r="AM16" s="220" t="str">
        <f aca="true">CHOOSE(FIND(MID(VLOOKUP(5+10*AC5,INDIRECT($BD$2),4,0),2,1),"0123456789ABCD"),"--","--","--","--","--","--","--","1","2","3","4","5","6","7")</f>
        <v>4</v>
      </c>
      <c r="AN16" s="220" t="str">
        <f aca="true">CHOOSE(FIND(MID(VLOOKUP(5+10*AC5,INDIRECT($BD$2),4,0),3,1),"0123456789ABCD"),"--","--","--","--","--","--","--","1","2","3","4","5","6","7")</f>
        <v>--</v>
      </c>
      <c r="AO16" s="220" t="str">
        <f aca="true">CHOOSE(FIND(MID(VLOOKUP(5+10*AC5,INDIRECT($BD$2),4,0),4,1),"0123456789ABCD"),"--","--","--","--","--","--","--","1","2","3","4","5","6","7")</f>
        <v>4</v>
      </c>
      <c r="AP16" s="221" t="str">
        <f aca="true">CHOOSE(FIND(MID(VLOOKUP(5+10*AC5,INDIRECT($BD$2),4,0),5,1),"0123456789ABCD"),"--","--","--","--","--","--","--","1","2","3","4","5","6","7")</f>
        <v>--</v>
      </c>
      <c r="AQ16" s="213"/>
      <c r="AR16" s="222" t="str">
        <f aca="true">""&amp;MID(VLOOKUP(6+10*AQ5,INDIRECT($BD$2),2,0),1,1)&amp;CHOOSE(FIND(MID(VLOOKUP(6+10*AQ5,INDIRECT($BD$2),2,0),2,1),"SHDCN"),"♠","♥","♦","♣","NT")&amp;IF(VLOOKUP(6+10*AQ5,INDIRECT($BD$2),3,0)="d","*","")&amp;", "&amp;VLOOKUP(6+10*AQ5,INDIRECT($BD$2),4,0)</f>
        <v>6♠, E</v>
      </c>
      <c r="AS16" s="200"/>
      <c r="AT16" s="201" t="s">
        <v>1435</v>
      </c>
      <c r="AU16" s="202" t="str">
        <f aca="true">""&amp;VLOOKUP(3+10*AQ5,INDIRECT($BD$2),4,0)</f>
        <v>1076543</v>
      </c>
      <c r="AV16" s="200"/>
      <c r="AW16" s="200"/>
      <c r="AX16" s="200"/>
      <c r="AY16" s="219" t="s">
        <v>111</v>
      </c>
      <c r="AZ16" s="220" t="str">
        <f aca="true">CHOOSE(FIND(MID(VLOOKUP(5+10*AQ5,INDIRECT($BD$2),4,0),1,1),"0123456789ABCD"),"--","--","--","--","--","--","--","1","2","3","4","5","6","7")</f>
        <v>--</v>
      </c>
      <c r="BA16" s="220" t="str">
        <f aca="true">CHOOSE(FIND(MID(VLOOKUP(5+10*AQ5,INDIRECT($BD$2),4,0),2,1),"0123456789ABCD"),"--","--","--","--","--","--","--","1","2","3","4","5","6","7")</f>
        <v>--</v>
      </c>
      <c r="BB16" s="220" t="str">
        <f aca="true">CHOOSE(FIND(MID(VLOOKUP(5+10*AQ5,INDIRECT($BD$2),4,0),3,1),"0123456789ABCD"),"--","--","--","--","--","--","--","1","2","3","4","5","6","7")</f>
        <v>--</v>
      </c>
      <c r="BC16" s="220" t="str">
        <f aca="true">CHOOSE(FIND(MID(VLOOKUP(5+10*AQ5,INDIRECT($BD$2),4,0),4,1),"0123456789ABCD"),"--","--","--","--","--","--","--","1","2","3","4","5","6","7")</f>
        <v>--</v>
      </c>
      <c r="BD16" s="221" t="str">
        <f aca="true">CHOOSE(FIND(MID(VLOOKUP(5+10*AQ5,INDIRECT($BD$2),4,0),5,1),"0123456789ABCD"),"--","--","--","--","--","--","--","1","2","3","4","5","6","7")</f>
        <v>--</v>
      </c>
    </row>
    <row r="17" customFormat="false" ht="8.25" hidden="false" customHeight="true" outlineLevel="0" collapsed="false">
      <c r="A17" s="213"/>
      <c r="B17" s="223" t="str">
        <f aca="true">""&amp;IF(VLOOKUP(6+10*A5,INDIRECT($BD$2),5,0)&gt;0,"+"&amp;VLOOKUP(6+10*A5,INDIRECT($BD$2),5,0),VLOOKUP(6+10*A5,INDIRECT($BD$2),5,0))</f>
        <v>-400</v>
      </c>
      <c r="C17" s="200"/>
      <c r="D17" s="201" t="s">
        <v>1436</v>
      </c>
      <c r="E17" s="202" t="str">
        <f aca="true">""&amp;VLOOKUP(4+10*A5,INDIRECT($BD$2),4,0)</f>
        <v>A75</v>
      </c>
      <c r="F17" s="200"/>
      <c r="G17" s="200"/>
      <c r="H17" s="200"/>
      <c r="I17" s="219" t="s">
        <v>50</v>
      </c>
      <c r="J17" s="220" t="str">
        <f aca="true">CHOOSE(FIND(MID(VLOOKUP(5+10*A5,INDIRECT($BD$2),3,0),1,1),"0123456789ABCD"),"--","--","--","--","--","--","--","1","2","3","4","5","6","7")</f>
        <v>3</v>
      </c>
      <c r="K17" s="220" t="str">
        <f aca="true">CHOOSE(FIND(MID(VLOOKUP(5+10*A5,INDIRECT($BD$2),3,0),2,1),"0123456789ABCD"),"--","--","--","--","--","--","--","1","2","3","4","5","6","7")</f>
        <v>3</v>
      </c>
      <c r="L17" s="220" t="str">
        <f aca="true">CHOOSE(FIND(MID(VLOOKUP(5+10*A5,INDIRECT($BD$2),3,0),3,1),"0123456789ABCD"),"--","--","--","--","--","--","--","1","2","3","4","5","6","7")</f>
        <v>2</v>
      </c>
      <c r="M17" s="220" t="str">
        <f aca="true">CHOOSE(FIND(MID(VLOOKUP(5+10*A5,INDIRECT($BD$2),3,0),4,1),"0123456789ABCD"),"--","--","--","--","--","--","--","1","2","3","4","5","6","7")</f>
        <v>3</v>
      </c>
      <c r="N17" s="221" t="str">
        <f aca="true">CHOOSE(FIND(MID(VLOOKUP(5+10*A5,INDIRECT($BD$2),3,0),5,1),"0123456789ABCD"),"--","--","--","--","--","--","--","1","2","3","4","5","6","7")</f>
        <v>5</v>
      </c>
      <c r="O17" s="213"/>
      <c r="P17" s="223" t="str">
        <f aca="true">""&amp;IF(VLOOKUP(6+10*O5,INDIRECT($BD$2),5,0)&gt;0,"+"&amp;VLOOKUP(6+10*O5,INDIRECT($BD$2),5,0),VLOOKUP(6+10*O5,INDIRECT($BD$2),5,0))</f>
        <v>+100</v>
      </c>
      <c r="Q17" s="200"/>
      <c r="R17" s="201" t="s">
        <v>1436</v>
      </c>
      <c r="S17" s="202" t="str">
        <f aca="true">""&amp;VLOOKUP(4+10*O5,INDIRECT($BD$2),4,0)</f>
        <v>Q64</v>
      </c>
      <c r="T17" s="200"/>
      <c r="U17" s="200"/>
      <c r="V17" s="200"/>
      <c r="W17" s="219" t="s">
        <v>50</v>
      </c>
      <c r="X17" s="220" t="str">
        <f aca="true">CHOOSE(FIND(MID(VLOOKUP(5+10*O5,INDIRECT($BD$2),3,0),1,1),"0123456789ABCD"),"--","--","--","--","--","--","--","1","2","3","4","5","6","7")</f>
        <v>1</v>
      </c>
      <c r="Y17" s="220" t="str">
        <f aca="true">CHOOSE(FIND(MID(VLOOKUP(5+10*O5,INDIRECT($BD$2),3,0),2,1),"0123456789ABCD"),"--","--","--","--","--","--","--","1","2","3","4","5","6","7")</f>
        <v>--</v>
      </c>
      <c r="Z17" s="220" t="str">
        <f aca="true">CHOOSE(FIND(MID(VLOOKUP(5+10*O5,INDIRECT($BD$2),3,0),3,1),"0123456789ABCD"),"--","--","--","--","--","--","--","1","2","3","4","5","6","7")</f>
        <v>1</v>
      </c>
      <c r="AA17" s="220" t="str">
        <f aca="true">CHOOSE(FIND(MID(VLOOKUP(5+10*O5,INDIRECT($BD$2),3,0),4,1),"0123456789ABCD"),"--","--","--","--","--","--","--","1","2","3","4","5","6","7")</f>
        <v>3</v>
      </c>
      <c r="AB17" s="221" t="str">
        <f aca="true">CHOOSE(FIND(MID(VLOOKUP(5+10*O5,INDIRECT($BD$2),3,0),5,1),"0123456789ABCD"),"--","--","--","--","--","--","--","1","2","3","4","5","6","7")</f>
        <v>1</v>
      </c>
      <c r="AC17" s="213"/>
      <c r="AD17" s="223" t="str">
        <f aca="true">""&amp;IF(VLOOKUP(6+10*AC5,INDIRECT($BD$2),5,0)&gt;0,"+"&amp;VLOOKUP(6+10*AC5,INDIRECT($BD$2),5,0),VLOOKUP(6+10*AC5,INDIRECT($BD$2),5,0))</f>
        <v>+420</v>
      </c>
      <c r="AE17" s="200"/>
      <c r="AF17" s="201" t="s">
        <v>1436</v>
      </c>
      <c r="AG17" s="202" t="str">
        <f aca="true">""&amp;VLOOKUP(4+10*AC5,INDIRECT($BD$2),4,0)</f>
        <v>--</v>
      </c>
      <c r="AH17" s="200"/>
      <c r="AI17" s="200"/>
      <c r="AJ17" s="200"/>
      <c r="AK17" s="219" t="s">
        <v>50</v>
      </c>
      <c r="AL17" s="220" t="str">
        <f aca="true">CHOOSE(FIND(MID(VLOOKUP(5+10*AC5,INDIRECT($BD$2),3,0),1,1),"0123456789ABCD"),"--","--","--","--","--","--","--","1","2","3","4","5","6","7")</f>
        <v>--</v>
      </c>
      <c r="AM17" s="220" t="str">
        <f aca="true">CHOOSE(FIND(MID(VLOOKUP(5+10*AC5,INDIRECT($BD$2),3,0),2,1),"0123456789ABCD"),"--","--","--","--","--","--","--","1","2","3","4","5","6","7")</f>
        <v>--</v>
      </c>
      <c r="AN17" s="220" t="str">
        <f aca="true">CHOOSE(FIND(MID(VLOOKUP(5+10*AC5,INDIRECT($BD$2),3,0),3,1),"0123456789ABCD"),"--","--","--","--","--","--","--","1","2","3","4","5","6","7")</f>
        <v>1</v>
      </c>
      <c r="AO17" s="220" t="str">
        <f aca="true">CHOOSE(FIND(MID(VLOOKUP(5+10*AC5,INDIRECT($BD$2),3,0),4,1),"0123456789ABCD"),"--","--","--","--","--","--","--","1","2","3","4","5","6","7")</f>
        <v>--</v>
      </c>
      <c r="AP17" s="221" t="str">
        <f aca="true">CHOOSE(FIND(MID(VLOOKUP(5+10*AC5,INDIRECT($BD$2),3,0),5,1),"0123456789ABCD"),"--","--","--","--","--","--","--","1","2","3","4","5","6","7")</f>
        <v>2</v>
      </c>
      <c r="AQ17" s="213"/>
      <c r="AR17" s="223" t="str">
        <f aca="true">""&amp;IF(VLOOKUP(6+10*AQ5,INDIRECT($BD$2),5,0)&gt;0,"+"&amp;VLOOKUP(6+10*AQ5,INDIRECT($BD$2),5,0),VLOOKUP(6+10*AQ5,INDIRECT($BD$2),5,0))</f>
        <v>-1430</v>
      </c>
      <c r="AS17" s="200"/>
      <c r="AT17" s="201" t="s">
        <v>1436</v>
      </c>
      <c r="AU17" s="202" t="str">
        <f aca="true">""&amp;VLOOKUP(4+10*AQ5,INDIRECT($BD$2),4,0)</f>
        <v>842</v>
      </c>
      <c r="AV17" s="200"/>
      <c r="AW17" s="200"/>
      <c r="AX17" s="200"/>
      <c r="AY17" s="219" t="s">
        <v>50</v>
      </c>
      <c r="AZ17" s="220" t="str">
        <f aca="true">CHOOSE(FIND(MID(VLOOKUP(5+10*AQ5,INDIRECT($BD$2),3,0),1,1),"0123456789ABCD"),"--","--","--","--","--","--","--","1","2","3","4","5","6","7")</f>
        <v>5</v>
      </c>
      <c r="BA17" s="220" t="str">
        <f aca="true">CHOOSE(FIND(MID(VLOOKUP(5+10*AQ5,INDIRECT($BD$2),3,0),2,1),"0123456789ABCD"),"--","--","--","--","--","--","--","1","2","3","4","5","6","7")</f>
        <v>6</v>
      </c>
      <c r="BB17" s="220" t="str">
        <f aca="true">CHOOSE(FIND(MID(VLOOKUP(5+10*AQ5,INDIRECT($BD$2),3,0),3,1),"0123456789ABCD"),"--","--","--","--","--","--","--","1","2","3","4","5","6","7")</f>
        <v>5</v>
      </c>
      <c r="BC17" s="220" t="str">
        <f aca="true">CHOOSE(FIND(MID(VLOOKUP(5+10*AQ5,INDIRECT($BD$2),3,0),4,1),"0123456789ABCD"),"--","--","--","--","--","--","--","1","2","3","4","5","6","7")</f>
        <v>4</v>
      </c>
      <c r="BD17" s="221" t="str">
        <f aca="true">CHOOSE(FIND(MID(VLOOKUP(5+10*AQ5,INDIRECT($BD$2),3,0),5,1),"0123456789ABCD"),"--","--","--","--","--","--","--","1","2","3","4","5","6","7")</f>
        <v>5</v>
      </c>
    </row>
    <row r="18" customFormat="false" ht="8.25" hidden="false" customHeight="true" outlineLevel="0" collapsed="false">
      <c r="A18" s="224"/>
      <c r="B18" s="225"/>
      <c r="C18" s="225"/>
      <c r="D18" s="225"/>
      <c r="E18" s="225"/>
      <c r="F18" s="225"/>
      <c r="G18" s="225"/>
      <c r="H18" s="226"/>
      <c r="I18" s="227" t="s">
        <v>48</v>
      </c>
      <c r="J18" s="228" t="str">
        <f aca="true">CHOOSE(FIND(MID(VLOOKUP(5+10*A5,INDIRECT($BD$2),5,0),1,1),"0123456789ABCD"),"--","--","--","--","--","--","--","1","2","3","4","5","6","7")</f>
        <v>3</v>
      </c>
      <c r="K18" s="228" t="str">
        <f aca="true">CHOOSE(FIND(MID(VLOOKUP(5+10*A5,INDIRECT($BD$2),5,0),2,1),"0123456789ABCD"),"--","--","--","--","--","--","--","1","2","3","4","5","6","7")</f>
        <v>3</v>
      </c>
      <c r="L18" s="228" t="str">
        <f aca="true">CHOOSE(FIND(MID(VLOOKUP(5+10*A5,INDIRECT($BD$2),5,0),3,1),"0123456789ABCD"),"--","--","--","--","--","--","--","1","2","3","4","5","6","7")</f>
        <v>2</v>
      </c>
      <c r="M18" s="228" t="str">
        <f aca="true">CHOOSE(FIND(MID(VLOOKUP(5+10*A5,INDIRECT($BD$2),5,0),4,1),"0123456789ABCD"),"--","--","--","--","--","--","--","1","2","3","4","5","6","7")</f>
        <v>3</v>
      </c>
      <c r="N18" s="229" t="str">
        <f aca="true">CHOOSE(FIND(MID(VLOOKUP(5+10*A5,INDIRECT($BD$2),5,0),5,1),"0123456789ABCD"),"--","--","--","--","--","--","--","1","2","3","4","5","6","7")</f>
        <v>5</v>
      </c>
      <c r="O18" s="224"/>
      <c r="P18" s="225"/>
      <c r="Q18" s="225"/>
      <c r="R18" s="225"/>
      <c r="S18" s="225"/>
      <c r="T18" s="225"/>
      <c r="U18" s="225"/>
      <c r="V18" s="226"/>
      <c r="W18" s="227" t="s">
        <v>48</v>
      </c>
      <c r="X18" s="228" t="str">
        <f aca="true">CHOOSE(FIND(MID(VLOOKUP(5+10*O5,INDIRECT($BD$2),5,0),1,1),"0123456789ABCD"),"--","--","--","--","--","--","--","1","2","3","4","5","6","7")</f>
        <v>1</v>
      </c>
      <c r="Y18" s="228" t="str">
        <f aca="true">CHOOSE(FIND(MID(VLOOKUP(5+10*O5,INDIRECT($BD$2),5,0),2,1),"0123456789ABCD"),"--","--","--","--","--","--","--","1","2","3","4","5","6","7")</f>
        <v>--</v>
      </c>
      <c r="Z18" s="228" t="str">
        <f aca="true">CHOOSE(FIND(MID(VLOOKUP(5+10*O5,INDIRECT($BD$2),5,0),3,1),"0123456789ABCD"),"--","--","--","--","--","--","--","1","2","3","4","5","6","7")</f>
        <v>1</v>
      </c>
      <c r="AA18" s="228" t="str">
        <f aca="true">CHOOSE(FIND(MID(VLOOKUP(5+10*O5,INDIRECT($BD$2),5,0),4,1),"0123456789ABCD"),"--","--","--","--","--","--","--","1","2","3","4","5","6","7")</f>
        <v>3</v>
      </c>
      <c r="AB18" s="229" t="str">
        <f aca="true">CHOOSE(FIND(MID(VLOOKUP(5+10*O5,INDIRECT($BD$2),5,0),5,1),"0123456789ABCD"),"--","--","--","--","--","--","--","1","2","3","4","5","6","7")</f>
        <v>1</v>
      </c>
      <c r="AC18" s="224"/>
      <c r="AD18" s="225"/>
      <c r="AE18" s="225"/>
      <c r="AF18" s="225"/>
      <c r="AG18" s="225"/>
      <c r="AH18" s="225"/>
      <c r="AI18" s="225"/>
      <c r="AJ18" s="226"/>
      <c r="AK18" s="227" t="s">
        <v>48</v>
      </c>
      <c r="AL18" s="228" t="str">
        <f aca="true">CHOOSE(FIND(MID(VLOOKUP(5+10*AC5,INDIRECT($BD$2),5,0),1,1),"0123456789ABCD"),"--","--","--","--","--","--","--","1","2","3","4","5","6","7")</f>
        <v>--</v>
      </c>
      <c r="AM18" s="228" t="str">
        <f aca="true">CHOOSE(FIND(MID(VLOOKUP(5+10*AC5,INDIRECT($BD$2),5,0),2,1),"0123456789ABCD"),"--","--","--","--","--","--","--","1","2","3","4","5","6","7")</f>
        <v>--</v>
      </c>
      <c r="AN18" s="228" t="str">
        <f aca="true">CHOOSE(FIND(MID(VLOOKUP(5+10*AC5,INDIRECT($BD$2),5,0),3,1),"0123456789ABCD"),"--","--","--","--","--","--","--","1","2","3","4","5","6","7")</f>
        <v>1</v>
      </c>
      <c r="AO18" s="228" t="str">
        <f aca="true">CHOOSE(FIND(MID(VLOOKUP(5+10*AC5,INDIRECT($BD$2),5,0),4,1),"0123456789ABCD"),"--","--","--","--","--","--","--","1","2","3","4","5","6","7")</f>
        <v>--</v>
      </c>
      <c r="AP18" s="229" t="str">
        <f aca="true">CHOOSE(FIND(MID(VLOOKUP(5+10*AC5,INDIRECT($BD$2),5,0),5,1),"0123456789ABCD"),"--","--","--","--","--","--","--","1","2","3","4","5","6","7")</f>
        <v>2</v>
      </c>
      <c r="AQ18" s="224"/>
      <c r="AR18" s="225"/>
      <c r="AS18" s="225"/>
      <c r="AT18" s="225"/>
      <c r="AU18" s="225"/>
      <c r="AV18" s="225"/>
      <c r="AW18" s="225"/>
      <c r="AX18" s="226"/>
      <c r="AY18" s="227" t="s">
        <v>48</v>
      </c>
      <c r="AZ18" s="228" t="str">
        <f aca="true">CHOOSE(FIND(MID(VLOOKUP(5+10*AQ5,INDIRECT($BD$2),5,0),1,1),"0123456789ABCD"),"--","--","--","--","--","--","--","1","2","3","4","5","6","7")</f>
        <v>5</v>
      </c>
      <c r="BA18" s="228" t="str">
        <f aca="true">CHOOSE(FIND(MID(VLOOKUP(5+10*AQ5,INDIRECT($BD$2),5,0),2,1),"0123456789ABCD"),"--","--","--","--","--","--","--","1","2","3","4","5","6","7")</f>
        <v>6</v>
      </c>
      <c r="BB18" s="228" t="str">
        <f aca="true">CHOOSE(FIND(MID(VLOOKUP(5+10*AQ5,INDIRECT($BD$2),5,0),3,1),"0123456789ABCD"),"--","--","--","--","--","--","--","1","2","3","4","5","6","7")</f>
        <v>5</v>
      </c>
      <c r="BC18" s="228" t="str">
        <f aca="true">CHOOSE(FIND(MID(VLOOKUP(5+10*AQ5,INDIRECT($BD$2),5,0),4,1),"0123456789ABCD"),"--","--","--","--","--","--","--","1","2","3","4","5","6","7")</f>
        <v>4</v>
      </c>
      <c r="BD18" s="229" t="str">
        <f aca="true">CHOOSE(FIND(MID(VLOOKUP(5+10*AQ5,INDIRECT($BD$2),5,0),5,1),"0123456789ABCD"),"--","--","--","--","--","--","--","1","2","3","4","5","6","7")</f>
        <v>6</v>
      </c>
    </row>
    <row r="19" customFormat="false" ht="8.25" hidden="false" customHeight="true" outlineLevel="0" collapsed="false">
      <c r="A19" s="191" t="s">
        <v>1455</v>
      </c>
      <c r="B19" s="192"/>
      <c r="C19" s="193"/>
      <c r="D19" s="194"/>
      <c r="E19" s="194"/>
      <c r="F19" s="194"/>
      <c r="G19" s="194"/>
      <c r="H19" s="193"/>
      <c r="I19" s="193"/>
      <c r="J19" s="193"/>
      <c r="K19" s="193"/>
      <c r="L19" s="195"/>
      <c r="M19" s="196" t="str">
        <f aca="false">MID("WNES",1+MOD(B20,4),1)</f>
        <v>N</v>
      </c>
      <c r="N19" s="197"/>
      <c r="O19" s="191" t="s">
        <v>1455</v>
      </c>
      <c r="P19" s="192"/>
      <c r="Q19" s="193"/>
      <c r="R19" s="194"/>
      <c r="S19" s="194"/>
      <c r="T19" s="194"/>
      <c r="U19" s="194"/>
      <c r="V19" s="193"/>
      <c r="W19" s="193"/>
      <c r="X19" s="193"/>
      <c r="Y19" s="193"/>
      <c r="Z19" s="195"/>
      <c r="AA19" s="196" t="str">
        <f aca="false">MID("WNES",1+MOD(P20,4),1)</f>
        <v>E</v>
      </c>
      <c r="AB19" s="197"/>
      <c r="AC19" s="191" t="s">
        <v>1455</v>
      </c>
      <c r="AD19" s="192"/>
      <c r="AE19" s="193"/>
      <c r="AF19" s="194"/>
      <c r="AG19" s="194"/>
      <c r="AH19" s="194"/>
      <c r="AI19" s="194"/>
      <c r="AJ19" s="193"/>
      <c r="AK19" s="193"/>
      <c r="AL19" s="193"/>
      <c r="AM19" s="193"/>
      <c r="AN19" s="195"/>
      <c r="AO19" s="196" t="str">
        <f aca="false">MID("WNES",1+MOD(AD20,4),1)</f>
        <v>S</v>
      </c>
      <c r="AP19" s="197"/>
      <c r="AQ19" s="191" t="s">
        <v>1455</v>
      </c>
      <c r="AR19" s="192"/>
      <c r="AS19" s="193"/>
      <c r="AT19" s="194"/>
      <c r="AU19" s="194"/>
      <c r="AV19" s="194"/>
      <c r="AW19" s="194"/>
      <c r="AX19" s="193"/>
      <c r="AY19" s="193"/>
      <c r="AZ19" s="193"/>
      <c r="BA19" s="193"/>
      <c r="BB19" s="195"/>
      <c r="BC19" s="196" t="str">
        <f aca="false">MID("WNES",1+MOD(AR20,4),1)</f>
        <v>W</v>
      </c>
      <c r="BD19" s="197"/>
    </row>
    <row r="20" customFormat="false" ht="8.25" hidden="false" customHeight="true" outlineLevel="0" collapsed="false">
      <c r="A20" s="198"/>
      <c r="B20" s="199" t="str">
        <f aca="false">""&amp;MOD(A21-1,32)+1</f>
        <v>5</v>
      </c>
      <c r="C20" s="200"/>
      <c r="D20" s="201" t="s">
        <v>1433</v>
      </c>
      <c r="E20" s="202" t="str">
        <f aca="true">""&amp;VLOOKUP(1+10*A21,INDIRECT($BD$2),2,0)</f>
        <v>AK53</v>
      </c>
      <c r="F20" s="200"/>
      <c r="G20" s="200"/>
      <c r="H20" s="200"/>
      <c r="I20" s="200"/>
      <c r="J20" s="200"/>
      <c r="K20" s="200"/>
      <c r="L20" s="203"/>
      <c r="M20" s="204" t="str">
        <f aca="false">MID(" EW  NS NoneBoth",1+4*INT(MOD(11*B20,16)/4),4)</f>
        <v> NS </v>
      </c>
      <c r="N20" s="205"/>
      <c r="O20" s="198"/>
      <c r="P20" s="199" t="str">
        <f aca="false">""&amp;MOD(O21-1,32)+1</f>
        <v>6</v>
      </c>
      <c r="Q20" s="200"/>
      <c r="R20" s="201" t="s">
        <v>1433</v>
      </c>
      <c r="S20" s="202" t="str">
        <f aca="true">""&amp;VLOOKUP(1+10*O21,INDIRECT($BD$2),2,0)</f>
        <v>QJ854</v>
      </c>
      <c r="T20" s="200"/>
      <c r="U20" s="200"/>
      <c r="V20" s="200"/>
      <c r="W20" s="200"/>
      <c r="X20" s="200"/>
      <c r="Y20" s="200"/>
      <c r="Z20" s="203"/>
      <c r="AA20" s="204" t="str">
        <f aca="false">MID(" EW  NS NoneBoth",1+4*INT(MOD(11*P20,16)/4),4)</f>
        <v> EW </v>
      </c>
      <c r="AB20" s="205"/>
      <c r="AC20" s="198"/>
      <c r="AD20" s="199" t="str">
        <f aca="false">""&amp;MOD(AC21-1,32)+1</f>
        <v>7</v>
      </c>
      <c r="AE20" s="200"/>
      <c r="AF20" s="201" t="s">
        <v>1433</v>
      </c>
      <c r="AG20" s="202" t="str">
        <f aca="true">""&amp;VLOOKUP(1+10*AC21,INDIRECT($BD$2),2,0)</f>
        <v>932</v>
      </c>
      <c r="AH20" s="200"/>
      <c r="AI20" s="200"/>
      <c r="AJ20" s="200"/>
      <c r="AK20" s="200"/>
      <c r="AL20" s="200"/>
      <c r="AM20" s="200"/>
      <c r="AN20" s="203"/>
      <c r="AO20" s="204" t="str">
        <f aca="false">MID(" EW  NS NoneBoth",1+4*INT(MOD(11*AD20,16)/4),4)</f>
        <v>Both</v>
      </c>
      <c r="AP20" s="205"/>
      <c r="AQ20" s="198"/>
      <c r="AR20" s="199" t="str">
        <f aca="false">""&amp;MOD(AQ21-1,32)+1</f>
        <v>8</v>
      </c>
      <c r="AS20" s="200"/>
      <c r="AT20" s="201" t="s">
        <v>1433</v>
      </c>
      <c r="AU20" s="202" t="str">
        <f aca="true">""&amp;VLOOKUP(1+10*AQ21,INDIRECT($BD$2),2,0)</f>
        <v>652</v>
      </c>
      <c r="AV20" s="200"/>
      <c r="AW20" s="200"/>
      <c r="AX20" s="200"/>
      <c r="AY20" s="200"/>
      <c r="AZ20" s="200"/>
      <c r="BA20" s="200"/>
      <c r="BB20" s="203"/>
      <c r="BC20" s="204" t="str">
        <f aca="false">MID(" EW  NS NoneBoth",1+4*INT(MOD(11*AR20,16)/4),4)</f>
        <v>None</v>
      </c>
      <c r="BD20" s="205"/>
    </row>
    <row r="21" customFormat="false" ht="8.25" hidden="false" customHeight="true" outlineLevel="0" collapsed="false">
      <c r="A21" s="206" t="n">
        <f aca="false">1+AQ5</f>
        <v>5</v>
      </c>
      <c r="B21" s="194"/>
      <c r="C21" s="207"/>
      <c r="D21" s="201" t="s">
        <v>1434</v>
      </c>
      <c r="E21" s="202" t="str">
        <f aca="true">""&amp;VLOOKUP(2+10*A21,INDIRECT($BD$2),2,0)</f>
        <v>A6</v>
      </c>
      <c r="F21" s="200"/>
      <c r="G21" s="200"/>
      <c r="H21" s="200"/>
      <c r="I21" s="200"/>
      <c r="J21" s="200"/>
      <c r="K21" s="200"/>
      <c r="L21" s="200"/>
      <c r="M21" s="200"/>
      <c r="N21" s="208"/>
      <c r="O21" s="206" t="n">
        <f aca="false">1+A21</f>
        <v>6</v>
      </c>
      <c r="P21" s="194"/>
      <c r="Q21" s="207"/>
      <c r="R21" s="201" t="s">
        <v>1434</v>
      </c>
      <c r="S21" s="202" t="str">
        <f aca="true">""&amp;VLOOKUP(2+10*O21,INDIRECT($BD$2),2,0)</f>
        <v>AJ54</v>
      </c>
      <c r="T21" s="200"/>
      <c r="U21" s="200"/>
      <c r="V21" s="200"/>
      <c r="W21" s="200"/>
      <c r="X21" s="200"/>
      <c r="Y21" s="200"/>
      <c r="Z21" s="200"/>
      <c r="AA21" s="200"/>
      <c r="AB21" s="208"/>
      <c r="AC21" s="206" t="n">
        <f aca="false">1+O21</f>
        <v>7</v>
      </c>
      <c r="AD21" s="194"/>
      <c r="AE21" s="207"/>
      <c r="AF21" s="201" t="s">
        <v>1434</v>
      </c>
      <c r="AG21" s="202" t="str">
        <f aca="true">""&amp;VLOOKUP(2+10*AC21,INDIRECT($BD$2),2,0)</f>
        <v>654</v>
      </c>
      <c r="AH21" s="200"/>
      <c r="AI21" s="200"/>
      <c r="AJ21" s="200"/>
      <c r="AK21" s="200"/>
      <c r="AL21" s="200"/>
      <c r="AM21" s="200"/>
      <c r="AN21" s="200"/>
      <c r="AO21" s="200"/>
      <c r="AP21" s="208"/>
      <c r="AQ21" s="206" t="n">
        <f aca="false">1+AC21</f>
        <v>8</v>
      </c>
      <c r="AR21" s="194"/>
      <c r="AS21" s="207"/>
      <c r="AT21" s="201" t="s">
        <v>1434</v>
      </c>
      <c r="AU21" s="202" t="str">
        <f aca="true">""&amp;VLOOKUP(2+10*AQ21,INDIRECT($BD$2),2,0)</f>
        <v>Q1032</v>
      </c>
      <c r="AV21" s="200"/>
      <c r="AW21" s="200"/>
      <c r="AX21" s="200"/>
      <c r="AY21" s="200"/>
      <c r="AZ21" s="200"/>
      <c r="BA21" s="200"/>
      <c r="BB21" s="200"/>
      <c r="BC21" s="200"/>
      <c r="BD21" s="208"/>
    </row>
    <row r="22" customFormat="false" ht="8.25" hidden="false" customHeight="true" outlineLevel="0" collapsed="false">
      <c r="A22" s="209"/>
      <c r="B22" s="202"/>
      <c r="C22" s="202"/>
      <c r="D22" s="201" t="s">
        <v>1435</v>
      </c>
      <c r="E22" s="202" t="str">
        <f aca="true">""&amp;VLOOKUP(3+10*A21,INDIRECT($BD$2),2,0)</f>
        <v>1084</v>
      </c>
      <c r="F22" s="200"/>
      <c r="G22" s="200"/>
      <c r="H22" s="200"/>
      <c r="I22" s="200"/>
      <c r="J22" s="200"/>
      <c r="K22" s="200"/>
      <c r="L22" s="200"/>
      <c r="M22" s="200"/>
      <c r="N22" s="208"/>
      <c r="O22" s="209"/>
      <c r="P22" s="202"/>
      <c r="Q22" s="202"/>
      <c r="R22" s="201" t="s">
        <v>1435</v>
      </c>
      <c r="S22" s="202" t="str">
        <f aca="true">""&amp;VLOOKUP(3+10*O21,INDIRECT($BD$2),2,0)</f>
        <v>A84</v>
      </c>
      <c r="T22" s="200"/>
      <c r="U22" s="200"/>
      <c r="V22" s="200"/>
      <c r="W22" s="200"/>
      <c r="X22" s="200"/>
      <c r="Y22" s="200"/>
      <c r="Z22" s="200"/>
      <c r="AA22" s="200"/>
      <c r="AB22" s="208"/>
      <c r="AC22" s="209"/>
      <c r="AD22" s="202"/>
      <c r="AE22" s="202"/>
      <c r="AF22" s="201" t="s">
        <v>1435</v>
      </c>
      <c r="AG22" s="202" t="str">
        <f aca="true">""&amp;VLOOKUP(3+10*AC21,INDIRECT($BD$2),2,0)</f>
        <v>63</v>
      </c>
      <c r="AH22" s="200"/>
      <c r="AI22" s="200"/>
      <c r="AJ22" s="200"/>
      <c r="AK22" s="200"/>
      <c r="AL22" s="200"/>
      <c r="AM22" s="200"/>
      <c r="AN22" s="200"/>
      <c r="AO22" s="200"/>
      <c r="AP22" s="208"/>
      <c r="AQ22" s="209"/>
      <c r="AR22" s="202"/>
      <c r="AS22" s="202"/>
      <c r="AT22" s="201" t="s">
        <v>1435</v>
      </c>
      <c r="AU22" s="202" t="str">
        <f aca="true">""&amp;VLOOKUP(3+10*AQ21,INDIRECT($BD$2),2,0)</f>
        <v>Q92</v>
      </c>
      <c r="AV22" s="200"/>
      <c r="AW22" s="200"/>
      <c r="AX22" s="200"/>
      <c r="AY22" s="200"/>
      <c r="AZ22" s="200"/>
      <c r="BA22" s="200"/>
      <c r="BB22" s="200"/>
      <c r="BC22" s="200"/>
      <c r="BD22" s="208"/>
    </row>
    <row r="23" customFormat="false" ht="8.25" hidden="false" customHeight="true" outlineLevel="0" collapsed="false">
      <c r="A23" s="209"/>
      <c r="B23" s="202"/>
      <c r="C23" s="202"/>
      <c r="D23" s="201" t="s">
        <v>1436</v>
      </c>
      <c r="E23" s="202" t="str">
        <f aca="true">""&amp;VLOOKUP(4+10*A21,INDIRECT($BD$2),2,0)</f>
        <v>J642</v>
      </c>
      <c r="F23" s="200"/>
      <c r="G23" s="200"/>
      <c r="H23" s="200"/>
      <c r="I23" s="200"/>
      <c r="J23" s="200"/>
      <c r="K23" s="200"/>
      <c r="L23" s="200"/>
      <c r="M23" s="200"/>
      <c r="N23" s="208"/>
      <c r="O23" s="209"/>
      <c r="P23" s="202"/>
      <c r="Q23" s="202"/>
      <c r="R23" s="201" t="s">
        <v>1436</v>
      </c>
      <c r="S23" s="202" t="str">
        <f aca="true">""&amp;VLOOKUP(4+10*O21,INDIRECT($BD$2),2,0)</f>
        <v>2</v>
      </c>
      <c r="T23" s="200"/>
      <c r="U23" s="200"/>
      <c r="V23" s="200"/>
      <c r="W23" s="200"/>
      <c r="X23" s="200"/>
      <c r="Y23" s="200"/>
      <c r="Z23" s="200"/>
      <c r="AA23" s="200"/>
      <c r="AB23" s="208"/>
      <c r="AC23" s="209"/>
      <c r="AD23" s="202"/>
      <c r="AE23" s="202"/>
      <c r="AF23" s="201" t="s">
        <v>1436</v>
      </c>
      <c r="AG23" s="202" t="str">
        <f aca="true">""&amp;VLOOKUP(4+10*AC21,INDIRECT($BD$2),2,0)</f>
        <v>Q9763</v>
      </c>
      <c r="AH23" s="200"/>
      <c r="AI23" s="200"/>
      <c r="AJ23" s="200"/>
      <c r="AK23" s="200"/>
      <c r="AL23" s="200"/>
      <c r="AM23" s="200"/>
      <c r="AN23" s="200"/>
      <c r="AO23" s="200"/>
      <c r="AP23" s="208"/>
      <c r="AQ23" s="209"/>
      <c r="AR23" s="202"/>
      <c r="AS23" s="202"/>
      <c r="AT23" s="201" t="s">
        <v>1436</v>
      </c>
      <c r="AU23" s="202" t="str">
        <f aca="true">""&amp;VLOOKUP(4+10*AQ21,INDIRECT($BD$2),2,0)</f>
        <v>QJ5</v>
      </c>
      <c r="AV23" s="200"/>
      <c r="AW23" s="200"/>
      <c r="AX23" s="200"/>
      <c r="AY23" s="200"/>
      <c r="AZ23" s="200"/>
      <c r="BA23" s="200"/>
      <c r="BB23" s="200"/>
      <c r="BC23" s="200"/>
      <c r="BD23" s="208"/>
    </row>
    <row r="24" customFormat="false" ht="8.25" hidden="false" customHeight="true" outlineLevel="0" collapsed="false">
      <c r="A24" s="210"/>
      <c r="B24" s="202"/>
      <c r="C24" s="202"/>
      <c r="D24" s="202"/>
      <c r="E24" s="202"/>
      <c r="F24" s="202"/>
      <c r="G24" s="202"/>
      <c r="H24" s="200"/>
      <c r="I24" s="200"/>
      <c r="J24" s="200"/>
      <c r="K24" s="200"/>
      <c r="L24" s="200"/>
      <c r="M24" s="200"/>
      <c r="N24" s="208"/>
      <c r="O24" s="210"/>
      <c r="P24" s="202"/>
      <c r="Q24" s="202"/>
      <c r="R24" s="202"/>
      <c r="S24" s="202"/>
      <c r="T24" s="202"/>
      <c r="U24" s="202"/>
      <c r="V24" s="200"/>
      <c r="W24" s="200"/>
      <c r="X24" s="200"/>
      <c r="Y24" s="200"/>
      <c r="Z24" s="200"/>
      <c r="AA24" s="200"/>
      <c r="AB24" s="208"/>
      <c r="AC24" s="210"/>
      <c r="AD24" s="202"/>
      <c r="AE24" s="202"/>
      <c r="AF24" s="202"/>
      <c r="AG24" s="202"/>
      <c r="AH24" s="202"/>
      <c r="AI24" s="202"/>
      <c r="AJ24" s="200"/>
      <c r="AK24" s="200"/>
      <c r="AL24" s="200"/>
      <c r="AM24" s="200"/>
      <c r="AN24" s="200"/>
      <c r="AO24" s="200"/>
      <c r="AP24" s="208"/>
      <c r="AQ24" s="210"/>
      <c r="AR24" s="202"/>
      <c r="AS24" s="202"/>
      <c r="AT24" s="202"/>
      <c r="AU24" s="202"/>
      <c r="AV24" s="202"/>
      <c r="AW24" s="202"/>
      <c r="AX24" s="200"/>
      <c r="AY24" s="200"/>
      <c r="AZ24" s="200"/>
      <c r="BA24" s="200"/>
      <c r="BB24" s="200"/>
      <c r="BC24" s="200"/>
      <c r="BD24" s="208"/>
    </row>
    <row r="25" customFormat="false" ht="8.25" hidden="false" customHeight="true" outlineLevel="0" collapsed="false">
      <c r="A25" s="211" t="s">
        <v>1433</v>
      </c>
      <c r="B25" s="202" t="str">
        <f aca="true">""&amp;VLOOKUP(1+10*A21,INDIRECT($BD$2),5,0)</f>
        <v>62</v>
      </c>
      <c r="C25" s="200"/>
      <c r="D25" s="200"/>
      <c r="E25" s="200"/>
      <c r="F25" s="200"/>
      <c r="H25" s="201" t="s">
        <v>1433</v>
      </c>
      <c r="I25" s="202" t="str">
        <f aca="true">""&amp;VLOOKUP(1+10*A21,INDIRECT($BD$2),3,0)</f>
        <v>1084</v>
      </c>
      <c r="K25" s="200"/>
      <c r="L25" s="202"/>
      <c r="M25" s="202"/>
      <c r="N25" s="212"/>
      <c r="O25" s="211" t="s">
        <v>1433</v>
      </c>
      <c r="P25" s="202" t="str">
        <f aca="true">""&amp;VLOOKUP(1+10*O21,INDIRECT($BD$2),5,0)</f>
        <v>7632</v>
      </c>
      <c r="Q25" s="200"/>
      <c r="R25" s="200"/>
      <c r="S25" s="200"/>
      <c r="T25" s="200"/>
      <c r="V25" s="201" t="s">
        <v>1433</v>
      </c>
      <c r="W25" s="202" t="str">
        <f aca="true">""&amp;VLOOKUP(1+10*O21,INDIRECT($BD$2),3,0)</f>
        <v>K</v>
      </c>
      <c r="Y25" s="200"/>
      <c r="Z25" s="202"/>
      <c r="AA25" s="202"/>
      <c r="AB25" s="212"/>
      <c r="AC25" s="211" t="s">
        <v>1433</v>
      </c>
      <c r="AD25" s="202" t="str">
        <f aca="true">""&amp;VLOOKUP(1+10*AC21,INDIRECT($BD$2),5,0)</f>
        <v>Q4</v>
      </c>
      <c r="AE25" s="200"/>
      <c r="AF25" s="200"/>
      <c r="AG25" s="200"/>
      <c r="AH25" s="200"/>
      <c r="AJ25" s="201" t="s">
        <v>1433</v>
      </c>
      <c r="AK25" s="202" t="str">
        <f aca="true">""&amp;VLOOKUP(1+10*AC21,INDIRECT($BD$2),3,0)</f>
        <v>AK85</v>
      </c>
      <c r="AM25" s="200"/>
      <c r="AN25" s="202"/>
      <c r="AO25" s="202"/>
      <c r="AP25" s="212"/>
      <c r="AQ25" s="211" t="s">
        <v>1433</v>
      </c>
      <c r="AR25" s="202" t="str">
        <f aca="true">""&amp;VLOOKUP(1+10*AQ21,INDIRECT($BD$2),5,0)</f>
        <v>AQ10873</v>
      </c>
      <c r="AS25" s="200"/>
      <c r="AT25" s="200"/>
      <c r="AU25" s="200"/>
      <c r="AV25" s="200"/>
      <c r="AX25" s="201" t="s">
        <v>1433</v>
      </c>
      <c r="AY25" s="202" t="str">
        <f aca="true">""&amp;VLOOKUP(1+10*AQ21,INDIRECT($BD$2),3,0)</f>
        <v>J</v>
      </c>
      <c r="BA25" s="200"/>
      <c r="BB25" s="202"/>
      <c r="BC25" s="202"/>
      <c r="BD25" s="212"/>
    </row>
    <row r="26" customFormat="false" ht="8.25" hidden="false" customHeight="true" outlineLevel="0" collapsed="false">
      <c r="A26" s="211" t="s">
        <v>1434</v>
      </c>
      <c r="B26" s="202" t="str">
        <f aca="true">""&amp;VLOOKUP(2+10*A21,INDIRECT($BD$2),5,0)</f>
        <v>KJ9</v>
      </c>
      <c r="C26" s="200"/>
      <c r="D26" s="200"/>
      <c r="E26" s="200"/>
      <c r="F26" s="200"/>
      <c r="H26" s="201" t="s">
        <v>1434</v>
      </c>
      <c r="I26" s="202" t="str">
        <f aca="true">""&amp;VLOOKUP(2+10*A21,INDIRECT($BD$2),3,0)</f>
        <v>Q73</v>
      </c>
      <c r="K26" s="200"/>
      <c r="L26" s="202"/>
      <c r="M26" s="202"/>
      <c r="N26" s="212"/>
      <c r="O26" s="211" t="s">
        <v>1434</v>
      </c>
      <c r="P26" s="202" t="str">
        <f aca="true">""&amp;VLOOKUP(2+10*O21,INDIRECT($BD$2),5,0)</f>
        <v>1032</v>
      </c>
      <c r="Q26" s="200"/>
      <c r="R26" s="200"/>
      <c r="S26" s="200"/>
      <c r="T26" s="200"/>
      <c r="V26" s="201" t="s">
        <v>1434</v>
      </c>
      <c r="W26" s="202" t="str">
        <f aca="true">""&amp;VLOOKUP(2+10*O21,INDIRECT($BD$2),3,0)</f>
        <v>KQ986</v>
      </c>
      <c r="Y26" s="200"/>
      <c r="Z26" s="202"/>
      <c r="AA26" s="202"/>
      <c r="AB26" s="212"/>
      <c r="AC26" s="211" t="s">
        <v>1434</v>
      </c>
      <c r="AD26" s="202" t="str">
        <f aca="true">""&amp;VLOOKUP(2+10*AC21,INDIRECT($BD$2),5,0)</f>
        <v>AKJ9</v>
      </c>
      <c r="AE26" s="200"/>
      <c r="AF26" s="200"/>
      <c r="AG26" s="200"/>
      <c r="AH26" s="200"/>
      <c r="AJ26" s="201" t="s">
        <v>1434</v>
      </c>
      <c r="AK26" s="202" t="str">
        <f aca="true">""&amp;VLOOKUP(2+10*AC21,INDIRECT($BD$2),3,0)</f>
        <v>10832</v>
      </c>
      <c r="AM26" s="200"/>
      <c r="AN26" s="202"/>
      <c r="AO26" s="202"/>
      <c r="AP26" s="212"/>
      <c r="AQ26" s="211" t="s">
        <v>1434</v>
      </c>
      <c r="AR26" s="202" t="str">
        <f aca="true">""&amp;VLOOKUP(2+10*AQ21,INDIRECT($BD$2),5,0)</f>
        <v>J97</v>
      </c>
      <c r="AS26" s="200"/>
      <c r="AT26" s="200"/>
      <c r="AU26" s="200"/>
      <c r="AV26" s="200"/>
      <c r="AX26" s="201" t="s">
        <v>1434</v>
      </c>
      <c r="AY26" s="202" t="str">
        <f aca="true">""&amp;VLOOKUP(2+10*AQ21,INDIRECT($BD$2),3,0)</f>
        <v>A854</v>
      </c>
      <c r="BA26" s="200"/>
      <c r="BB26" s="202"/>
      <c r="BC26" s="202"/>
      <c r="BD26" s="212"/>
    </row>
    <row r="27" customFormat="false" ht="8.25" hidden="false" customHeight="true" outlineLevel="0" collapsed="false">
      <c r="A27" s="211" t="s">
        <v>1435</v>
      </c>
      <c r="B27" s="202" t="str">
        <f aca="true">""&amp;VLOOKUP(3+10*A21,INDIRECT($BD$2),5,0)</f>
        <v>QJ963</v>
      </c>
      <c r="C27" s="200"/>
      <c r="D27" s="200"/>
      <c r="E27" s="200"/>
      <c r="F27" s="200"/>
      <c r="H27" s="201" t="s">
        <v>1435</v>
      </c>
      <c r="I27" s="202" t="str">
        <f aca="true">""&amp;VLOOKUP(3+10*A21,INDIRECT($BD$2),3,0)</f>
        <v>A752</v>
      </c>
      <c r="K27" s="200"/>
      <c r="L27" s="202"/>
      <c r="M27" s="202"/>
      <c r="N27" s="212"/>
      <c r="O27" s="211" t="s">
        <v>1435</v>
      </c>
      <c r="P27" s="202" t="str">
        <f aca="true">""&amp;VLOOKUP(3+10*O21,INDIRECT($BD$2),5,0)</f>
        <v>Q2</v>
      </c>
      <c r="Q27" s="200"/>
      <c r="R27" s="200"/>
      <c r="S27" s="200"/>
      <c r="T27" s="200"/>
      <c r="V27" s="201" t="s">
        <v>1435</v>
      </c>
      <c r="W27" s="202" t="str">
        <f aca="true">""&amp;VLOOKUP(3+10*O21,INDIRECT($BD$2),3,0)</f>
        <v>9763</v>
      </c>
      <c r="Y27" s="200"/>
      <c r="Z27" s="202"/>
      <c r="AA27" s="202"/>
      <c r="AB27" s="212"/>
      <c r="AC27" s="211" t="s">
        <v>1435</v>
      </c>
      <c r="AD27" s="202" t="str">
        <f aca="true">""&amp;VLOOKUP(3+10*AC21,INDIRECT($BD$2),5,0)</f>
        <v>AQ108</v>
      </c>
      <c r="AE27" s="200"/>
      <c r="AF27" s="200"/>
      <c r="AG27" s="200"/>
      <c r="AH27" s="200"/>
      <c r="AJ27" s="201" t="s">
        <v>1435</v>
      </c>
      <c r="AK27" s="202" t="str">
        <f aca="true">""&amp;VLOOKUP(3+10*AC21,INDIRECT($BD$2),3,0)</f>
        <v>KJ72</v>
      </c>
      <c r="AM27" s="200"/>
      <c r="AN27" s="202"/>
      <c r="AO27" s="202"/>
      <c r="AP27" s="212"/>
      <c r="AQ27" s="211" t="s">
        <v>1435</v>
      </c>
      <c r="AR27" s="202" t="str">
        <f aca="true">""&amp;VLOOKUP(3+10*AQ21,INDIRECT($BD$2),5,0)</f>
        <v>A</v>
      </c>
      <c r="AS27" s="200"/>
      <c r="AT27" s="200"/>
      <c r="AU27" s="200"/>
      <c r="AV27" s="200"/>
      <c r="AX27" s="201" t="s">
        <v>1435</v>
      </c>
      <c r="AY27" s="202" t="str">
        <f aca="true">""&amp;VLOOKUP(3+10*AQ21,INDIRECT($BD$2),3,0)</f>
        <v>K8543</v>
      </c>
      <c r="BA27" s="200"/>
      <c r="BB27" s="202"/>
      <c r="BC27" s="202"/>
      <c r="BD27" s="212"/>
    </row>
    <row r="28" customFormat="false" ht="8.25" hidden="false" customHeight="true" outlineLevel="0" collapsed="false">
      <c r="A28" s="211" t="s">
        <v>1436</v>
      </c>
      <c r="B28" s="202" t="str">
        <f aca="true">""&amp;VLOOKUP(4+10*A21,INDIRECT($BD$2),5,0)</f>
        <v>Q53</v>
      </c>
      <c r="C28" s="200"/>
      <c r="D28" s="200"/>
      <c r="E28" s="200"/>
      <c r="F28" s="200"/>
      <c r="H28" s="201" t="s">
        <v>1436</v>
      </c>
      <c r="I28" s="202" t="str">
        <f aca="true">""&amp;VLOOKUP(4+10*A21,INDIRECT($BD$2),3,0)</f>
        <v>AK7</v>
      </c>
      <c r="K28" s="200"/>
      <c r="L28" s="202"/>
      <c r="M28" s="202"/>
      <c r="N28" s="212"/>
      <c r="O28" s="211" t="s">
        <v>1436</v>
      </c>
      <c r="P28" s="202" t="str">
        <f aca="true">""&amp;VLOOKUP(4+10*O21,INDIRECT($BD$2),5,0)</f>
        <v>K1086</v>
      </c>
      <c r="Q28" s="200"/>
      <c r="R28" s="200"/>
      <c r="S28" s="200"/>
      <c r="T28" s="200"/>
      <c r="V28" s="201" t="s">
        <v>1436</v>
      </c>
      <c r="W28" s="202" t="str">
        <f aca="true">""&amp;VLOOKUP(4+10*O21,INDIRECT($BD$2),3,0)</f>
        <v>A74</v>
      </c>
      <c r="Y28" s="200"/>
      <c r="Z28" s="202"/>
      <c r="AA28" s="202"/>
      <c r="AB28" s="212"/>
      <c r="AC28" s="211" t="s">
        <v>1436</v>
      </c>
      <c r="AD28" s="202" t="str">
        <f aca="true">""&amp;VLOOKUP(4+10*AC21,INDIRECT($BD$2),5,0)</f>
        <v>AK10</v>
      </c>
      <c r="AE28" s="200"/>
      <c r="AF28" s="200"/>
      <c r="AG28" s="200"/>
      <c r="AH28" s="200"/>
      <c r="AJ28" s="201" t="s">
        <v>1436</v>
      </c>
      <c r="AK28" s="202" t="str">
        <f aca="true">""&amp;VLOOKUP(4+10*AC21,INDIRECT($BD$2),3,0)</f>
        <v>4</v>
      </c>
      <c r="AM28" s="200"/>
      <c r="AN28" s="202"/>
      <c r="AO28" s="202"/>
      <c r="AP28" s="212"/>
      <c r="AQ28" s="211" t="s">
        <v>1436</v>
      </c>
      <c r="AR28" s="202" t="str">
        <f aca="true">""&amp;VLOOKUP(4+10*AQ21,INDIRECT($BD$2),5,0)</f>
        <v>864</v>
      </c>
      <c r="AS28" s="200"/>
      <c r="AT28" s="200"/>
      <c r="AU28" s="200"/>
      <c r="AV28" s="200"/>
      <c r="AX28" s="201" t="s">
        <v>1436</v>
      </c>
      <c r="AY28" s="202" t="str">
        <f aca="true">""&amp;VLOOKUP(4+10*AQ21,INDIRECT($BD$2),3,0)</f>
        <v>973</v>
      </c>
      <c r="BA28" s="200"/>
      <c r="BB28" s="202"/>
      <c r="BC28" s="202"/>
      <c r="BD28" s="212"/>
    </row>
    <row r="29" customFormat="false" ht="8.25" hidden="false" customHeight="true" outlineLevel="0" collapsed="false">
      <c r="A29" s="213"/>
      <c r="B29" s="200"/>
      <c r="C29" s="200"/>
      <c r="D29" s="200"/>
      <c r="E29" s="200"/>
      <c r="F29" s="200"/>
      <c r="G29" s="200"/>
      <c r="H29" s="202"/>
      <c r="I29" s="202"/>
      <c r="J29" s="202"/>
      <c r="K29" s="202"/>
      <c r="L29" s="202"/>
      <c r="M29" s="202"/>
      <c r="N29" s="212"/>
      <c r="O29" s="213"/>
      <c r="P29" s="200"/>
      <c r="Q29" s="200"/>
      <c r="R29" s="200"/>
      <c r="S29" s="200"/>
      <c r="T29" s="200"/>
      <c r="U29" s="200"/>
      <c r="V29" s="202"/>
      <c r="W29" s="202"/>
      <c r="X29" s="202"/>
      <c r="Y29" s="202"/>
      <c r="Z29" s="202"/>
      <c r="AA29" s="202"/>
      <c r="AB29" s="212"/>
      <c r="AC29" s="213"/>
      <c r="AD29" s="200"/>
      <c r="AE29" s="200"/>
      <c r="AF29" s="200"/>
      <c r="AG29" s="200"/>
      <c r="AH29" s="200"/>
      <c r="AI29" s="200"/>
      <c r="AJ29" s="202"/>
      <c r="AK29" s="202"/>
      <c r="AL29" s="202"/>
      <c r="AM29" s="202"/>
      <c r="AN29" s="202"/>
      <c r="AO29" s="202"/>
      <c r="AP29" s="212"/>
      <c r="AQ29" s="213"/>
      <c r="AR29" s="200"/>
      <c r="AS29" s="200"/>
      <c r="AT29" s="200"/>
      <c r="AU29" s="200"/>
      <c r="AV29" s="200"/>
      <c r="AW29" s="200"/>
      <c r="AX29" s="202"/>
      <c r="AY29" s="202"/>
      <c r="AZ29" s="202"/>
      <c r="BA29" s="202"/>
      <c r="BB29" s="202"/>
      <c r="BC29" s="202"/>
      <c r="BD29" s="212"/>
    </row>
    <row r="30" customFormat="false" ht="8.25" hidden="false" customHeight="true" outlineLevel="0" collapsed="false">
      <c r="A30" s="213"/>
      <c r="B30" s="200"/>
      <c r="C30" s="200"/>
      <c r="D30" s="201" t="s">
        <v>1433</v>
      </c>
      <c r="E30" s="202" t="str">
        <f aca="true">""&amp;VLOOKUP(1+10*A21,INDIRECT($BD$2),4,0)</f>
        <v>QJ97</v>
      </c>
      <c r="F30" s="200"/>
      <c r="G30" s="200"/>
      <c r="H30" s="200"/>
      <c r="I30" s="214"/>
      <c r="J30" s="215" t="s">
        <v>1437</v>
      </c>
      <c r="K30" s="216" t="s">
        <v>1433</v>
      </c>
      <c r="L30" s="216" t="s">
        <v>1434</v>
      </c>
      <c r="M30" s="216" t="s">
        <v>1435</v>
      </c>
      <c r="N30" s="217" t="s">
        <v>1436</v>
      </c>
      <c r="O30" s="213"/>
      <c r="P30" s="200"/>
      <c r="Q30" s="200"/>
      <c r="R30" s="201" t="s">
        <v>1433</v>
      </c>
      <c r="S30" s="202" t="str">
        <f aca="true">""&amp;VLOOKUP(1+10*O21,INDIRECT($BD$2),4,0)</f>
        <v>A109</v>
      </c>
      <c r="T30" s="200"/>
      <c r="U30" s="200"/>
      <c r="V30" s="200"/>
      <c r="W30" s="214"/>
      <c r="X30" s="215" t="s">
        <v>1437</v>
      </c>
      <c r="Y30" s="216" t="s">
        <v>1433</v>
      </c>
      <c r="Z30" s="216" t="s">
        <v>1434</v>
      </c>
      <c r="AA30" s="216" t="s">
        <v>1435</v>
      </c>
      <c r="AB30" s="217" t="s">
        <v>1436</v>
      </c>
      <c r="AC30" s="213"/>
      <c r="AD30" s="200"/>
      <c r="AE30" s="200"/>
      <c r="AF30" s="201" t="s">
        <v>1433</v>
      </c>
      <c r="AG30" s="202" t="str">
        <f aca="true">""&amp;VLOOKUP(1+10*AC21,INDIRECT($BD$2),4,0)</f>
        <v>J1076</v>
      </c>
      <c r="AH30" s="200"/>
      <c r="AI30" s="200"/>
      <c r="AJ30" s="200"/>
      <c r="AK30" s="214"/>
      <c r="AL30" s="215" t="s">
        <v>1437</v>
      </c>
      <c r="AM30" s="216" t="s">
        <v>1433</v>
      </c>
      <c r="AN30" s="216" t="s">
        <v>1434</v>
      </c>
      <c r="AO30" s="216" t="s">
        <v>1435</v>
      </c>
      <c r="AP30" s="217" t="s">
        <v>1436</v>
      </c>
      <c r="AQ30" s="213"/>
      <c r="AR30" s="200"/>
      <c r="AS30" s="200"/>
      <c r="AT30" s="201" t="s">
        <v>1433</v>
      </c>
      <c r="AU30" s="202" t="str">
        <f aca="true">""&amp;VLOOKUP(1+10*AQ21,INDIRECT($BD$2),4,0)</f>
        <v>K94</v>
      </c>
      <c r="AV30" s="200"/>
      <c r="AW30" s="200"/>
      <c r="AX30" s="200"/>
      <c r="AY30" s="214"/>
      <c r="AZ30" s="215" t="s">
        <v>1437</v>
      </c>
      <c r="BA30" s="216" t="s">
        <v>1433</v>
      </c>
      <c r="BB30" s="216" t="s">
        <v>1434</v>
      </c>
      <c r="BC30" s="216" t="s">
        <v>1435</v>
      </c>
      <c r="BD30" s="217" t="s">
        <v>1436</v>
      </c>
    </row>
    <row r="31" customFormat="false" ht="8.25" hidden="false" customHeight="true" outlineLevel="0" collapsed="false">
      <c r="A31" s="64"/>
      <c r="B31" s="218" t="s">
        <v>1456</v>
      </c>
      <c r="C31" s="200"/>
      <c r="D31" s="201" t="s">
        <v>1434</v>
      </c>
      <c r="E31" s="202" t="str">
        <f aca="true">""&amp;VLOOKUP(2+10*A21,INDIRECT($BD$2),4,0)</f>
        <v>108542</v>
      </c>
      <c r="F31" s="200"/>
      <c r="G31" s="200"/>
      <c r="H31" s="200"/>
      <c r="I31" s="219" t="s">
        <v>85</v>
      </c>
      <c r="J31" s="220" t="str">
        <f aca="true">CHOOSE(FIND(MID(VLOOKUP(5+10*A21,INDIRECT($BD$2),2,0),1,1),"0123456789ABCD"),"--","--","--","--","--","--","--","1","2","3","4","5","6","7")</f>
        <v>--</v>
      </c>
      <c r="K31" s="220" t="str">
        <f aca="true">CHOOSE(FIND(MID(VLOOKUP(5+10*A21,INDIRECT($BD$2),2,0),2,1),"0123456789ABCD"),"--","--","--","--","--","--","--","1","2","3","4","5","6","7")</f>
        <v>2</v>
      </c>
      <c r="L31" s="220" t="str">
        <f aca="true">CHOOSE(FIND(MID(VLOOKUP(5+10*A21,INDIRECT($BD$2),2,0),3,1),"0123456789ABCD"),"--","--","--","--","--","--","--","1","2","3","4","5","6","7")</f>
        <v>--</v>
      </c>
      <c r="M31" s="220" t="str">
        <f aca="true">CHOOSE(FIND(MID(VLOOKUP(5+10*A21,INDIRECT($BD$2),2,0),4,1),"0123456789ABCD"),"--","--","--","--","--","--","--","1","2","3","4","5","6","7")</f>
        <v>--</v>
      </c>
      <c r="N31" s="221" t="str">
        <f aca="true">CHOOSE(FIND(MID(VLOOKUP(5+10*A21,INDIRECT($BD$2),2,0),5,1),"0123456789ABCD"),"--","--","--","--","--","--","--","1","2","3","4","5","6","7")</f>
        <v>--</v>
      </c>
      <c r="O31" s="64"/>
      <c r="P31" s="218" t="s">
        <v>1456</v>
      </c>
      <c r="Q31" s="200"/>
      <c r="R31" s="201" t="s">
        <v>1434</v>
      </c>
      <c r="S31" s="202" t="str">
        <f aca="true">""&amp;VLOOKUP(2+10*O21,INDIRECT($BD$2),4,0)</f>
        <v>7</v>
      </c>
      <c r="T31" s="200"/>
      <c r="U31" s="200"/>
      <c r="V31" s="200"/>
      <c r="W31" s="219" t="s">
        <v>85</v>
      </c>
      <c r="X31" s="220" t="str">
        <f aca="true">CHOOSE(FIND(MID(VLOOKUP(5+10*O21,INDIRECT($BD$2),2,0),1,1),"0123456789ABCD"),"--","--","--","--","--","--","--","1","2","3","4","5","6","7")</f>
        <v>4</v>
      </c>
      <c r="Y31" s="220" t="str">
        <f aca="true">CHOOSE(FIND(MID(VLOOKUP(5+10*O21,INDIRECT($BD$2),2,0),2,1),"0123456789ABCD"),"--","--","--","--","--","--","--","1","2","3","4","5","6","7")</f>
        <v>5</v>
      </c>
      <c r="Z31" s="220" t="str">
        <f aca="true">CHOOSE(FIND(MID(VLOOKUP(5+10*O21,INDIRECT($BD$2),2,0),3,1),"0123456789ABCD"),"--","--","--","--","--","--","--","1","2","3","4","5","6","7")</f>
        <v>1</v>
      </c>
      <c r="AA31" s="220" t="str">
        <f aca="true">CHOOSE(FIND(MID(VLOOKUP(5+10*O21,INDIRECT($BD$2),2,0),4,1),"0123456789ABCD"),"--","--","--","--","--","--","--","1","2","3","4","5","6","7")</f>
        <v>4</v>
      </c>
      <c r="AB31" s="221" t="str">
        <f aca="true">CHOOSE(FIND(MID(VLOOKUP(5+10*O21,INDIRECT($BD$2),2,0),5,1),"0123456789ABCD"),"--","--","--","--","--","--","--","1","2","3","4","5","6","7")</f>
        <v>2</v>
      </c>
      <c r="AC31" s="64"/>
      <c r="AD31" s="218" t="s">
        <v>1456</v>
      </c>
      <c r="AE31" s="200"/>
      <c r="AF31" s="201" t="s">
        <v>1434</v>
      </c>
      <c r="AG31" s="202" t="str">
        <f aca="true">""&amp;VLOOKUP(2+10*AC21,INDIRECT($BD$2),4,0)</f>
        <v>Q7</v>
      </c>
      <c r="AH31" s="200"/>
      <c r="AI31" s="200"/>
      <c r="AJ31" s="200"/>
      <c r="AK31" s="219" t="s">
        <v>85</v>
      </c>
      <c r="AL31" s="220" t="str">
        <f aca="true">CHOOSE(FIND(MID(VLOOKUP(5+10*AC21,INDIRECT($BD$2),2,0),1,1),"0123456789ABCD"),"--","--","--","--","--","--","--","1","2","3","4","5","6","7")</f>
        <v>--</v>
      </c>
      <c r="AM31" s="220" t="str">
        <f aca="true">CHOOSE(FIND(MID(VLOOKUP(5+10*AC21,INDIRECT($BD$2),2,0),2,1),"0123456789ABCD"),"--","--","--","--","--","--","--","1","2","3","4","5","6","7")</f>
        <v>--</v>
      </c>
      <c r="AN31" s="220" t="str">
        <f aca="true">CHOOSE(FIND(MID(VLOOKUP(5+10*AC21,INDIRECT($BD$2),2,0),3,1),"0123456789ABCD"),"--","--","--","--","--","--","--","1","2","3","4","5","6","7")</f>
        <v>--</v>
      </c>
      <c r="AO31" s="220" t="str">
        <f aca="true">CHOOSE(FIND(MID(VLOOKUP(5+10*AC21,INDIRECT($BD$2),2,0),4,1),"0123456789ABCD"),"--","--","--","--","--","--","--","1","2","3","4","5","6","7")</f>
        <v>--</v>
      </c>
      <c r="AP31" s="221" t="str">
        <f aca="true">CHOOSE(FIND(MID(VLOOKUP(5+10*AC21,INDIRECT($BD$2),2,0),5,1),"0123456789ABCD"),"--","--","--","--","--","--","--","1","2","3","4","5","6","7")</f>
        <v>--</v>
      </c>
      <c r="AQ31" s="64"/>
      <c r="AR31" s="218" t="s">
        <v>1456</v>
      </c>
      <c r="AS31" s="200"/>
      <c r="AT31" s="201" t="s">
        <v>1434</v>
      </c>
      <c r="AU31" s="202" t="str">
        <f aca="true">""&amp;VLOOKUP(2+10*AQ21,INDIRECT($BD$2),4,0)</f>
        <v>K6</v>
      </c>
      <c r="AV31" s="200"/>
      <c r="AW31" s="200"/>
      <c r="AX31" s="200"/>
      <c r="AY31" s="219" t="s">
        <v>85</v>
      </c>
      <c r="AZ31" s="220" t="str">
        <f aca="true">CHOOSE(FIND(MID(VLOOKUP(5+10*AQ21,INDIRECT($BD$2),2,0),1,1),"0123456789ABCD"),"--","--","--","--","--","--","--","1","2","3","4","5","6","7")</f>
        <v>--</v>
      </c>
      <c r="BA31" s="220" t="str">
        <f aca="true">CHOOSE(FIND(MID(VLOOKUP(5+10*AQ21,INDIRECT($BD$2),2,0),2,1),"0123456789ABCD"),"--","--","--","--","--","--","--","1","2","3","4","5","6","7")</f>
        <v>--</v>
      </c>
      <c r="BB31" s="220" t="str">
        <f aca="true">CHOOSE(FIND(MID(VLOOKUP(5+10*AQ21,INDIRECT($BD$2),2,0),3,1),"0123456789ABCD"),"--","--","--","--","--","--","--","1","2","3","4","5","6","7")</f>
        <v>--</v>
      </c>
      <c r="BC31" s="220" t="str">
        <f aca="true">CHOOSE(FIND(MID(VLOOKUP(5+10*AQ21,INDIRECT($BD$2),2,0),4,1),"0123456789ABCD"),"--","--","--","--","--","--","--","1","2","3","4","5","6","7")</f>
        <v>--</v>
      </c>
      <c r="BD31" s="221" t="str">
        <f aca="true">CHOOSE(FIND(MID(VLOOKUP(5+10*AQ21,INDIRECT($BD$2),2,0),5,1),"0123456789ABCD"),"--","--","--","--","--","--","--","1","2","3","4","5","6","7")</f>
        <v>--</v>
      </c>
    </row>
    <row r="32" customFormat="false" ht="8.25" hidden="false" customHeight="true" outlineLevel="0" collapsed="false">
      <c r="A32" s="213"/>
      <c r="B32" s="222" t="str">
        <f aca="true">""&amp;MID(VLOOKUP(6+10*A21,INDIRECT($BD$2),2,0),1,1)&amp;CHOOSE(FIND(MID(VLOOKUP(6+10*A21,INDIRECT($BD$2),2,0),2,1),"SHDCN"),"♠","♥","♦","♣","NT")&amp;IF(VLOOKUP(6+10*A21,INDIRECT($BD$2),3,0)="d","*","")&amp;", "&amp;VLOOKUP(6+10*A21,INDIRECT($BD$2),4,0)</f>
        <v>3♦, W</v>
      </c>
      <c r="C32" s="200"/>
      <c r="D32" s="201" t="s">
        <v>1435</v>
      </c>
      <c r="E32" s="202" t="str">
        <f aca="true">""&amp;VLOOKUP(3+10*A21,INDIRECT($BD$2),4,0)</f>
        <v>K</v>
      </c>
      <c r="F32" s="200"/>
      <c r="G32" s="200"/>
      <c r="H32" s="200"/>
      <c r="I32" s="219" t="s">
        <v>111</v>
      </c>
      <c r="J32" s="220" t="str">
        <f aca="true">CHOOSE(FIND(MID(VLOOKUP(5+10*A21,INDIRECT($BD$2),4,0),1,1),"0123456789ABCD"),"--","--","--","--","--","--","--","1","2","3","4","5","6","7")</f>
        <v>--</v>
      </c>
      <c r="K32" s="220" t="str">
        <f aca="true">CHOOSE(FIND(MID(VLOOKUP(5+10*A21,INDIRECT($BD$2),4,0),2,1),"0123456789ABCD"),"--","--","--","--","--","--","--","1","2","3","4","5","6","7")</f>
        <v>2</v>
      </c>
      <c r="L32" s="220" t="str">
        <f aca="true">CHOOSE(FIND(MID(VLOOKUP(5+10*A21,INDIRECT($BD$2),4,0),3,1),"0123456789ABCD"),"--","--","--","--","--","--","--","1","2","3","4","5","6","7")</f>
        <v>--</v>
      </c>
      <c r="M32" s="220" t="str">
        <f aca="true">CHOOSE(FIND(MID(VLOOKUP(5+10*A21,INDIRECT($BD$2),4,0),4,1),"0123456789ABCD"),"--","--","--","--","--","--","--","1","2","3","4","5","6","7")</f>
        <v>--</v>
      </c>
      <c r="N32" s="221" t="str">
        <f aca="true">CHOOSE(FIND(MID(VLOOKUP(5+10*A21,INDIRECT($BD$2),4,0),5,1),"0123456789ABCD"),"--","--","--","--","--","--","--","1","2","3","4","5","6","7")</f>
        <v>--</v>
      </c>
      <c r="O32" s="213"/>
      <c r="P32" s="222" t="str">
        <f aca="true">""&amp;MID(VLOOKUP(6+10*O21,INDIRECT($BD$2),2,0),1,1)&amp;CHOOSE(FIND(MID(VLOOKUP(6+10*O21,INDIRECT($BD$2),2,0),2,1),"SHDCN"),"♠","♥","♦","♣","NT")&amp;IF(VLOOKUP(6+10*O21,INDIRECT($BD$2),3,0)="d","*","")&amp;", "&amp;VLOOKUP(6+10*O21,INDIRECT($BD$2),4,0)</f>
        <v>4♠, N</v>
      </c>
      <c r="Q32" s="200"/>
      <c r="R32" s="201" t="s">
        <v>1435</v>
      </c>
      <c r="S32" s="202" t="str">
        <f aca="true">""&amp;VLOOKUP(3+10*O21,INDIRECT($BD$2),4,0)</f>
        <v>KJ105</v>
      </c>
      <c r="T32" s="200"/>
      <c r="U32" s="200"/>
      <c r="V32" s="200"/>
      <c r="W32" s="219" t="s">
        <v>111</v>
      </c>
      <c r="X32" s="220" t="str">
        <f aca="true">CHOOSE(FIND(MID(VLOOKUP(5+10*O21,INDIRECT($BD$2),4,0),1,1),"0123456789ABCD"),"--","--","--","--","--","--","--","1","2","3","4","5","6","7")</f>
        <v>4</v>
      </c>
      <c r="Y32" s="220" t="str">
        <f aca="true">CHOOSE(FIND(MID(VLOOKUP(5+10*O21,INDIRECT($BD$2),4,0),2,1),"0123456789ABCD"),"--","--","--","--","--","--","--","1","2","3","4","5","6","7")</f>
        <v>5</v>
      </c>
      <c r="Z32" s="220" t="str">
        <f aca="true">CHOOSE(FIND(MID(VLOOKUP(5+10*O21,INDIRECT($BD$2),4,0),3,1),"0123456789ABCD"),"--","--","--","--","--","--","--","1","2","3","4","5","6","7")</f>
        <v>1</v>
      </c>
      <c r="AA32" s="220" t="str">
        <f aca="true">CHOOSE(FIND(MID(VLOOKUP(5+10*O21,INDIRECT($BD$2),4,0),4,1),"0123456789ABCD"),"--","--","--","--","--","--","--","1","2","3","4","5","6","7")</f>
        <v>4</v>
      </c>
      <c r="AB32" s="221" t="str">
        <f aca="true">CHOOSE(FIND(MID(VLOOKUP(5+10*O21,INDIRECT($BD$2),4,0),5,1),"0123456789ABCD"),"--","--","--","--","--","--","--","1","2","3","4","5","6","7")</f>
        <v>2</v>
      </c>
      <c r="AC32" s="213"/>
      <c r="AD32" s="222" t="str">
        <f aca="true">""&amp;MID(VLOOKUP(6+10*AC21,INDIRECT($BD$2),2,0),1,1)&amp;CHOOSE(FIND(MID(VLOOKUP(6+10*AC21,INDIRECT($BD$2),2,0),2,1),"SHDCN"),"♠","♥","♦","♣","NT")&amp;IF(VLOOKUP(6+10*AC21,INDIRECT($BD$2),3,0)="d","*","")&amp;", "&amp;VLOOKUP(6+10*AC21,INDIRECT($BD$2),4,0)</f>
        <v>7NT, E</v>
      </c>
      <c r="AE32" s="200"/>
      <c r="AF32" s="201" t="s">
        <v>1435</v>
      </c>
      <c r="AG32" s="202" t="str">
        <f aca="true">""&amp;VLOOKUP(3+10*AC21,INDIRECT($BD$2),4,0)</f>
        <v>954</v>
      </c>
      <c r="AH32" s="200"/>
      <c r="AI32" s="200"/>
      <c r="AJ32" s="200"/>
      <c r="AK32" s="219" t="s">
        <v>111</v>
      </c>
      <c r="AL32" s="220" t="str">
        <f aca="true">CHOOSE(FIND(MID(VLOOKUP(5+10*AC21,INDIRECT($BD$2),4,0),1,1),"0123456789ABCD"),"--","--","--","--","--","--","--","1","2","3","4","5","6","7")</f>
        <v>--</v>
      </c>
      <c r="AM32" s="220" t="str">
        <f aca="true">CHOOSE(FIND(MID(VLOOKUP(5+10*AC21,INDIRECT($BD$2),4,0),2,1),"0123456789ABCD"),"--","--","--","--","--","--","--","1","2","3","4","5","6","7")</f>
        <v>--</v>
      </c>
      <c r="AN32" s="220" t="str">
        <f aca="true">CHOOSE(FIND(MID(VLOOKUP(5+10*AC21,INDIRECT($BD$2),4,0),3,1),"0123456789ABCD"),"--","--","--","--","--","--","--","1","2","3","4","5","6","7")</f>
        <v>--</v>
      </c>
      <c r="AO32" s="220" t="str">
        <f aca="true">CHOOSE(FIND(MID(VLOOKUP(5+10*AC21,INDIRECT($BD$2),4,0),4,1),"0123456789ABCD"),"--","--","--","--","--","--","--","1","2","3","4","5","6","7")</f>
        <v>--</v>
      </c>
      <c r="AP32" s="221" t="str">
        <f aca="true">CHOOSE(FIND(MID(VLOOKUP(5+10*AC21,INDIRECT($BD$2),4,0),5,1),"0123456789ABCD"),"--","--","--","--","--","--","--","1","2","3","4","5","6","7")</f>
        <v>--</v>
      </c>
      <c r="AQ32" s="213"/>
      <c r="AR32" s="222" t="str">
        <f aca="true">""&amp;MID(VLOOKUP(6+10*AQ21,INDIRECT($BD$2),2,0),1,1)&amp;CHOOSE(FIND(MID(VLOOKUP(6+10*AQ21,INDIRECT($BD$2),2,0),2,1),"SHDCN"),"♠","♥","♦","♣","NT")&amp;IF(VLOOKUP(6+10*AQ21,INDIRECT($BD$2),3,0)="d","*","")&amp;", "&amp;VLOOKUP(6+10*AQ21,INDIRECT($BD$2),4,0)</f>
        <v>1♥, E</v>
      </c>
      <c r="AS32" s="200"/>
      <c r="AT32" s="201" t="s">
        <v>1435</v>
      </c>
      <c r="AU32" s="202" t="str">
        <f aca="true">""&amp;VLOOKUP(3+10*AQ21,INDIRECT($BD$2),4,0)</f>
        <v>J1076</v>
      </c>
      <c r="AV32" s="200"/>
      <c r="AW32" s="200"/>
      <c r="AX32" s="200"/>
      <c r="AY32" s="219" t="s">
        <v>111</v>
      </c>
      <c r="AZ32" s="220" t="str">
        <f aca="true">CHOOSE(FIND(MID(VLOOKUP(5+10*AQ21,INDIRECT($BD$2),4,0),1,1),"0123456789ABCD"),"--","--","--","--","--","--","--","1","2","3","4","5","6","7")</f>
        <v>--</v>
      </c>
      <c r="BA32" s="220" t="str">
        <f aca="true">CHOOSE(FIND(MID(VLOOKUP(5+10*AQ21,INDIRECT($BD$2),4,0),2,1),"0123456789ABCD"),"--","--","--","--","--","--","--","1","2","3","4","5","6","7")</f>
        <v>--</v>
      </c>
      <c r="BB32" s="220" t="str">
        <f aca="true">CHOOSE(FIND(MID(VLOOKUP(5+10*AQ21,INDIRECT($BD$2),4,0),3,1),"0123456789ABCD"),"--","--","--","--","--","--","--","1","2","3","4","5","6","7")</f>
        <v>--</v>
      </c>
      <c r="BC32" s="220" t="str">
        <f aca="true">CHOOSE(FIND(MID(VLOOKUP(5+10*AQ21,INDIRECT($BD$2),4,0),4,1),"0123456789ABCD"),"--","--","--","--","--","--","--","1","2","3","4","5","6","7")</f>
        <v>1</v>
      </c>
      <c r="BD32" s="221" t="str">
        <f aca="true">CHOOSE(FIND(MID(VLOOKUP(5+10*AQ21,INDIRECT($BD$2),4,0),5,1),"0123456789ABCD"),"--","--","--","--","--","--","--","1","2","3","4","5","6","7")</f>
        <v>--</v>
      </c>
    </row>
    <row r="33" customFormat="false" ht="8.25" hidden="false" customHeight="true" outlineLevel="0" collapsed="false">
      <c r="A33" s="213"/>
      <c r="B33" s="223" t="str">
        <f aca="true">""&amp;IF(VLOOKUP(6+10*A21,INDIRECT($BD$2),5,0)&gt;0,"+"&amp;VLOOKUP(6+10*A21,INDIRECT($BD$2),5,0),VLOOKUP(6+10*A21,INDIRECT($BD$2),5,0))</f>
        <v>-130</v>
      </c>
      <c r="C33" s="200"/>
      <c r="D33" s="201" t="s">
        <v>1436</v>
      </c>
      <c r="E33" s="202" t="str">
        <f aca="true">""&amp;VLOOKUP(4+10*A21,INDIRECT($BD$2),4,0)</f>
        <v>1098</v>
      </c>
      <c r="F33" s="200"/>
      <c r="G33" s="200"/>
      <c r="H33" s="200"/>
      <c r="I33" s="219" t="s">
        <v>50</v>
      </c>
      <c r="J33" s="220" t="str">
        <f aca="true">CHOOSE(FIND(MID(VLOOKUP(5+10*A21,INDIRECT($BD$2),3,0),1,1),"0123456789ABCD"),"--","--","--","--","--","--","--","1","2","3","4","5","6","7")</f>
        <v>2</v>
      </c>
      <c r="K33" s="220" t="str">
        <f aca="true">CHOOSE(FIND(MID(VLOOKUP(5+10*A21,INDIRECT($BD$2),3,0),2,1),"0123456789ABCD"),"--","--","--","--","--","--","--","1","2","3","4","5","6","7")</f>
        <v>--</v>
      </c>
      <c r="L33" s="220" t="str">
        <f aca="true">CHOOSE(FIND(MID(VLOOKUP(5+10*A21,INDIRECT($BD$2),3,0),3,1),"0123456789ABCD"),"--","--","--","--","--","--","--","1","2","3","4","5","6","7")</f>
        <v>--</v>
      </c>
      <c r="M33" s="220" t="str">
        <f aca="true">CHOOSE(FIND(MID(VLOOKUP(5+10*A21,INDIRECT($BD$2),3,0),4,1),"0123456789ABCD"),"--","--","--","--","--","--","--","1","2","3","4","5","6","7")</f>
        <v>4</v>
      </c>
      <c r="N33" s="221" t="str">
        <f aca="true">CHOOSE(FIND(MID(VLOOKUP(5+10*A21,INDIRECT($BD$2),3,0),5,1),"0123456789ABCD"),"--","--","--","--","--","--","--","1","2","3","4","5","6","7")</f>
        <v>1</v>
      </c>
      <c r="O33" s="213"/>
      <c r="P33" s="223" t="str">
        <f aca="true">""&amp;IF(VLOOKUP(6+10*O21,INDIRECT($BD$2),5,0)&gt;0,"+"&amp;VLOOKUP(6+10*O21,INDIRECT($BD$2),5,0),VLOOKUP(6+10*O21,INDIRECT($BD$2),5,0))</f>
        <v>+450</v>
      </c>
      <c r="Q33" s="200"/>
      <c r="R33" s="201" t="s">
        <v>1436</v>
      </c>
      <c r="S33" s="202" t="str">
        <f aca="true">""&amp;VLOOKUP(4+10*O21,INDIRECT($BD$2),4,0)</f>
        <v>QJ953</v>
      </c>
      <c r="T33" s="200"/>
      <c r="U33" s="200"/>
      <c r="V33" s="200"/>
      <c r="W33" s="219" t="s">
        <v>50</v>
      </c>
      <c r="X33" s="220" t="str">
        <f aca="true">CHOOSE(FIND(MID(VLOOKUP(5+10*O21,INDIRECT($BD$2),3,0),1,1),"0123456789ABCD"),"--","--","--","--","--","--","--","1","2","3","4","5","6","7")</f>
        <v>--</v>
      </c>
      <c r="Y33" s="220" t="str">
        <f aca="true">CHOOSE(FIND(MID(VLOOKUP(5+10*O21,INDIRECT($BD$2),3,0),2,1),"0123456789ABCD"),"--","--","--","--","--","--","--","1","2","3","4","5","6","7")</f>
        <v>--</v>
      </c>
      <c r="Z33" s="220" t="str">
        <f aca="true">CHOOSE(FIND(MID(VLOOKUP(5+10*O21,INDIRECT($BD$2),3,0),3,1),"0123456789ABCD"),"--","--","--","--","--","--","--","1","2","3","4","5","6","7")</f>
        <v>--</v>
      </c>
      <c r="AA33" s="220" t="str">
        <f aca="true">CHOOSE(FIND(MID(VLOOKUP(5+10*O21,INDIRECT($BD$2),3,0),4,1),"0123456789ABCD"),"--","--","--","--","--","--","--","1","2","3","4","5","6","7")</f>
        <v>--</v>
      </c>
      <c r="AB33" s="221" t="str">
        <f aca="true">CHOOSE(FIND(MID(VLOOKUP(5+10*O21,INDIRECT($BD$2),3,0),5,1),"0123456789ABCD"),"--","--","--","--","--","--","--","1","2","3","4","5","6","7")</f>
        <v>--</v>
      </c>
      <c r="AC33" s="213"/>
      <c r="AD33" s="223" t="str">
        <f aca="true">""&amp;IF(VLOOKUP(6+10*AC21,INDIRECT($BD$2),5,0)&gt;0,"+"&amp;VLOOKUP(6+10*AC21,INDIRECT($BD$2),5,0),VLOOKUP(6+10*AC21,INDIRECT($BD$2),5,0))</f>
        <v>-2220</v>
      </c>
      <c r="AE33" s="200"/>
      <c r="AF33" s="201" t="s">
        <v>1436</v>
      </c>
      <c r="AG33" s="202" t="str">
        <f aca="true">""&amp;VLOOKUP(4+10*AC21,INDIRECT($BD$2),4,0)</f>
        <v>J852</v>
      </c>
      <c r="AH33" s="200"/>
      <c r="AI33" s="200"/>
      <c r="AJ33" s="200"/>
      <c r="AK33" s="219" t="s">
        <v>50</v>
      </c>
      <c r="AL33" s="220" t="str">
        <f aca="true">CHOOSE(FIND(MID(VLOOKUP(5+10*AC21,INDIRECT($BD$2),3,0),1,1),"0123456789ABCD"),"--","--","--","--","--","--","--","1","2","3","4","5","6","7")</f>
        <v>7</v>
      </c>
      <c r="AM33" s="220" t="str">
        <f aca="true">CHOOSE(FIND(MID(VLOOKUP(5+10*AC21,INDIRECT($BD$2),3,0),2,1),"0123456789ABCD"),"--","--","--","--","--","--","--","1","2","3","4","5","6","7")</f>
        <v>6</v>
      </c>
      <c r="AN33" s="220" t="str">
        <f aca="true">CHOOSE(FIND(MID(VLOOKUP(5+10*AC21,INDIRECT($BD$2),3,0),3,1),"0123456789ABCD"),"--","--","--","--","--","--","--","1","2","3","4","5","6","7")</f>
        <v>7</v>
      </c>
      <c r="AO33" s="220" t="str">
        <f aca="true">CHOOSE(FIND(MID(VLOOKUP(5+10*AC21,INDIRECT($BD$2),3,0),4,1),"0123456789ABCD"),"--","--","--","--","--","--","--","1","2","3","4","5","6","7")</f>
        <v>7</v>
      </c>
      <c r="AP33" s="221" t="str">
        <f aca="true">CHOOSE(FIND(MID(VLOOKUP(5+10*AC21,INDIRECT($BD$2),3,0),5,1),"0123456789ABCD"),"--","--","--","--","--","--","--","1","2","3","4","5","6","7")</f>
        <v>3</v>
      </c>
      <c r="AQ33" s="213"/>
      <c r="AR33" s="223" t="str">
        <f aca="true">""&amp;IF(VLOOKUP(6+10*AQ21,INDIRECT($BD$2),5,0)&gt;0,"+"&amp;VLOOKUP(6+10*AQ21,INDIRECT($BD$2),5,0),VLOOKUP(6+10*AQ21,INDIRECT($BD$2),5,0))</f>
        <v>-80</v>
      </c>
      <c r="AS33" s="200"/>
      <c r="AT33" s="201" t="s">
        <v>1436</v>
      </c>
      <c r="AU33" s="202" t="str">
        <f aca="true">""&amp;VLOOKUP(4+10*AQ21,INDIRECT($BD$2),4,0)</f>
        <v>AK102</v>
      </c>
      <c r="AV33" s="200"/>
      <c r="AW33" s="200"/>
      <c r="AX33" s="200"/>
      <c r="AY33" s="219" t="s">
        <v>50</v>
      </c>
      <c r="AZ33" s="220" t="str">
        <f aca="true">CHOOSE(FIND(MID(VLOOKUP(5+10*AQ21,INDIRECT($BD$2),3,0),1,1),"0123456789ABCD"),"--","--","--","--","--","--","--","1","2","3","4","5","6","7")</f>
        <v>--</v>
      </c>
      <c r="BA33" s="220" t="str">
        <f aca="true">CHOOSE(FIND(MID(VLOOKUP(5+10*AQ21,INDIRECT($BD$2),3,0),2,1),"0123456789ABCD"),"--","--","--","--","--","--","--","1","2","3","4","5","6","7")</f>
        <v>1</v>
      </c>
      <c r="BB33" s="220" t="str">
        <f aca="true">CHOOSE(FIND(MID(VLOOKUP(5+10*AQ21,INDIRECT($BD$2),3,0),3,1),"0123456789ABCD"),"--","--","--","--","--","--","--","1","2","3","4","5","6","7")</f>
        <v>1</v>
      </c>
      <c r="BC33" s="220" t="str">
        <f aca="true">CHOOSE(FIND(MID(VLOOKUP(5+10*AQ21,INDIRECT($BD$2),3,0),4,1),"0123456789ABCD"),"--","--","--","--","--","--","--","1","2","3","4","5","6","7")</f>
        <v>--</v>
      </c>
      <c r="BD33" s="221" t="str">
        <f aca="true">CHOOSE(FIND(MID(VLOOKUP(5+10*AQ21,INDIRECT($BD$2),3,0),5,1),"0123456789ABCD"),"--","--","--","--","--","--","--","1","2","3","4","5","6","7")</f>
        <v>--</v>
      </c>
    </row>
    <row r="34" customFormat="false" ht="8.25" hidden="false" customHeight="true" outlineLevel="0" collapsed="false">
      <c r="A34" s="224"/>
      <c r="B34" s="225"/>
      <c r="C34" s="225"/>
      <c r="D34" s="225"/>
      <c r="E34" s="225"/>
      <c r="F34" s="225"/>
      <c r="G34" s="225"/>
      <c r="H34" s="226"/>
      <c r="I34" s="227" t="s">
        <v>48</v>
      </c>
      <c r="J34" s="228" t="str">
        <f aca="true">CHOOSE(FIND(MID(VLOOKUP(5+10*A21,INDIRECT($BD$2),5,0),1,1),"0123456789ABCD"),"--","--","--","--","--","--","--","1","2","3","4","5","6","7")</f>
        <v>2</v>
      </c>
      <c r="K34" s="228" t="str">
        <f aca="true">CHOOSE(FIND(MID(VLOOKUP(5+10*A21,INDIRECT($BD$2),5,0),2,1),"0123456789ABCD"),"--","--","--","--","--","--","--","1","2","3","4","5","6","7")</f>
        <v>--</v>
      </c>
      <c r="L34" s="228" t="str">
        <f aca="true">CHOOSE(FIND(MID(VLOOKUP(5+10*A21,INDIRECT($BD$2),5,0),3,1),"0123456789ABCD"),"--","--","--","--","--","--","--","1","2","3","4","5","6","7")</f>
        <v>--</v>
      </c>
      <c r="M34" s="228" t="str">
        <f aca="true">CHOOSE(FIND(MID(VLOOKUP(5+10*A21,INDIRECT($BD$2),5,0),4,1),"0123456789ABCD"),"--","--","--","--","--","--","--","1","2","3","4","5","6","7")</f>
        <v>4</v>
      </c>
      <c r="N34" s="229" t="str">
        <f aca="true">CHOOSE(FIND(MID(VLOOKUP(5+10*A21,INDIRECT($BD$2),5,0),5,1),"0123456789ABCD"),"--","--","--","--","--","--","--","1","2","3","4","5","6","7")</f>
        <v>1</v>
      </c>
      <c r="O34" s="224"/>
      <c r="P34" s="225"/>
      <c r="Q34" s="225"/>
      <c r="R34" s="225"/>
      <c r="S34" s="225"/>
      <c r="T34" s="225"/>
      <c r="U34" s="225"/>
      <c r="V34" s="226"/>
      <c r="W34" s="227" t="s">
        <v>48</v>
      </c>
      <c r="X34" s="228" t="str">
        <f aca="true">CHOOSE(FIND(MID(VLOOKUP(5+10*O21,INDIRECT($BD$2),5,0),1,1),"0123456789ABCD"),"--","--","--","--","--","--","--","1","2","3","4","5","6","7")</f>
        <v>--</v>
      </c>
      <c r="Y34" s="228" t="str">
        <f aca="true">CHOOSE(FIND(MID(VLOOKUP(5+10*O21,INDIRECT($BD$2),5,0),2,1),"0123456789ABCD"),"--","--","--","--","--","--","--","1","2","3","4","5","6","7")</f>
        <v>--</v>
      </c>
      <c r="Z34" s="228" t="str">
        <f aca="true">CHOOSE(FIND(MID(VLOOKUP(5+10*O21,INDIRECT($BD$2),5,0),3,1),"0123456789ABCD"),"--","--","--","--","--","--","--","1","2","3","4","5","6","7")</f>
        <v>--</v>
      </c>
      <c r="AA34" s="228" t="str">
        <f aca="true">CHOOSE(FIND(MID(VLOOKUP(5+10*O21,INDIRECT($BD$2),5,0),4,1),"0123456789ABCD"),"--","--","--","--","--","--","--","1","2","3","4","5","6","7")</f>
        <v>--</v>
      </c>
      <c r="AB34" s="229" t="str">
        <f aca="true">CHOOSE(FIND(MID(VLOOKUP(5+10*O21,INDIRECT($BD$2),5,0),5,1),"0123456789ABCD"),"--","--","--","--","--","--","--","1","2","3","4","5","6","7")</f>
        <v>--</v>
      </c>
      <c r="AC34" s="224"/>
      <c r="AD34" s="225"/>
      <c r="AE34" s="225"/>
      <c r="AF34" s="225"/>
      <c r="AG34" s="225"/>
      <c r="AH34" s="225"/>
      <c r="AI34" s="225"/>
      <c r="AJ34" s="226"/>
      <c r="AK34" s="227" t="s">
        <v>48</v>
      </c>
      <c r="AL34" s="228" t="str">
        <f aca="true">CHOOSE(FIND(MID(VLOOKUP(5+10*AC21,INDIRECT($BD$2),5,0),1,1),"0123456789ABCD"),"--","--","--","--","--","--","--","1","2","3","4","5","6","7")</f>
        <v>7</v>
      </c>
      <c r="AM34" s="228" t="str">
        <f aca="true">CHOOSE(FIND(MID(VLOOKUP(5+10*AC21,INDIRECT($BD$2),5,0),2,1),"0123456789ABCD"),"--","--","--","--","--","--","--","1","2","3","4","5","6","7")</f>
        <v>6</v>
      </c>
      <c r="AN34" s="228" t="str">
        <f aca="true">CHOOSE(FIND(MID(VLOOKUP(5+10*AC21,INDIRECT($BD$2),5,0),3,1),"0123456789ABCD"),"--","--","--","--","--","--","--","1","2","3","4","5","6","7")</f>
        <v>7</v>
      </c>
      <c r="AO34" s="228" t="str">
        <f aca="true">CHOOSE(FIND(MID(VLOOKUP(5+10*AC21,INDIRECT($BD$2),5,0),4,1),"0123456789ABCD"),"--","--","--","--","--","--","--","1","2","3","4","5","6","7")</f>
        <v>7</v>
      </c>
      <c r="AP34" s="229" t="str">
        <f aca="true">CHOOSE(FIND(MID(VLOOKUP(5+10*AC21,INDIRECT($BD$2),5,0),5,1),"0123456789ABCD"),"--","--","--","--","--","--","--","1","2","3","4","5","6","7")</f>
        <v>3</v>
      </c>
      <c r="AQ34" s="224"/>
      <c r="AR34" s="225"/>
      <c r="AS34" s="225"/>
      <c r="AT34" s="225"/>
      <c r="AU34" s="225"/>
      <c r="AV34" s="225"/>
      <c r="AW34" s="225"/>
      <c r="AX34" s="226"/>
      <c r="AY34" s="227" t="s">
        <v>48</v>
      </c>
      <c r="AZ34" s="228" t="str">
        <f aca="true">CHOOSE(FIND(MID(VLOOKUP(5+10*AQ21,INDIRECT($BD$2),5,0),1,1),"0123456789ABCD"),"--","--","--","--","--","--","--","1","2","3","4","5","6","7")</f>
        <v>--</v>
      </c>
      <c r="BA34" s="228" t="str">
        <f aca="true">CHOOSE(FIND(MID(VLOOKUP(5+10*AQ21,INDIRECT($BD$2),5,0),2,1),"0123456789ABCD"),"--","--","--","--","--","--","--","1","2","3","4","5","6","7")</f>
        <v>1</v>
      </c>
      <c r="BB34" s="228" t="str">
        <f aca="true">CHOOSE(FIND(MID(VLOOKUP(5+10*AQ21,INDIRECT($BD$2),5,0),3,1),"0123456789ABCD"),"--","--","--","--","--","--","--","1","2","3","4","5","6","7")</f>
        <v>1</v>
      </c>
      <c r="BC34" s="228" t="str">
        <f aca="true">CHOOSE(FIND(MID(VLOOKUP(5+10*AQ21,INDIRECT($BD$2),5,0),4,1),"0123456789ABCD"),"--","--","--","--","--","--","--","1","2","3","4","5","6","7")</f>
        <v>--</v>
      </c>
      <c r="BD34" s="229" t="str">
        <f aca="true">CHOOSE(FIND(MID(VLOOKUP(5+10*AQ21,INDIRECT($BD$2),5,0),5,1),"0123456789ABCD"),"--","--","--","--","--","--","--","1","2","3","4","5","6","7")</f>
        <v>--</v>
      </c>
    </row>
    <row r="35" customFormat="false" ht="8.25" hidden="false" customHeight="true" outlineLevel="0" collapsed="false">
      <c r="A35" s="191" t="s">
        <v>1455</v>
      </c>
      <c r="B35" s="192"/>
      <c r="C35" s="193"/>
      <c r="D35" s="194"/>
      <c r="E35" s="194"/>
      <c r="F35" s="194"/>
      <c r="G35" s="194"/>
      <c r="H35" s="193"/>
      <c r="I35" s="193"/>
      <c r="J35" s="193"/>
      <c r="K35" s="193"/>
      <c r="L35" s="195"/>
      <c r="M35" s="196" t="str">
        <f aca="false">MID("WNES",1+MOD(B36,4),1)</f>
        <v>N</v>
      </c>
      <c r="N35" s="197"/>
      <c r="O35" s="191" t="s">
        <v>1455</v>
      </c>
      <c r="P35" s="192"/>
      <c r="Q35" s="193"/>
      <c r="R35" s="194"/>
      <c r="S35" s="194"/>
      <c r="T35" s="194"/>
      <c r="U35" s="194"/>
      <c r="V35" s="193"/>
      <c r="W35" s="193"/>
      <c r="X35" s="193"/>
      <c r="Y35" s="193"/>
      <c r="Z35" s="195"/>
      <c r="AA35" s="196" t="str">
        <f aca="false">MID("WNES",1+MOD(P36,4),1)</f>
        <v>E</v>
      </c>
      <c r="AB35" s="197"/>
      <c r="AC35" s="191" t="s">
        <v>1455</v>
      </c>
      <c r="AD35" s="192"/>
      <c r="AE35" s="193"/>
      <c r="AF35" s="194"/>
      <c r="AG35" s="194"/>
      <c r="AH35" s="194"/>
      <c r="AI35" s="194"/>
      <c r="AJ35" s="193"/>
      <c r="AK35" s="193"/>
      <c r="AL35" s="193"/>
      <c r="AM35" s="193"/>
      <c r="AN35" s="195"/>
      <c r="AO35" s="196" t="str">
        <f aca="false">MID("WNES",1+MOD(AD36,4),1)</f>
        <v>S</v>
      </c>
      <c r="AP35" s="197"/>
      <c r="AQ35" s="191" t="s">
        <v>1455</v>
      </c>
      <c r="AR35" s="192"/>
      <c r="AS35" s="193"/>
      <c r="AT35" s="194"/>
      <c r="AU35" s="194"/>
      <c r="AV35" s="194"/>
      <c r="AW35" s="194"/>
      <c r="AX35" s="193"/>
      <c r="AY35" s="193"/>
      <c r="AZ35" s="193"/>
      <c r="BA35" s="193"/>
      <c r="BB35" s="195"/>
      <c r="BC35" s="196" t="str">
        <f aca="false">MID("WNES",1+MOD(AR36,4),1)</f>
        <v>W</v>
      </c>
      <c r="BD35" s="197"/>
    </row>
    <row r="36" customFormat="false" ht="8.25" hidden="false" customHeight="true" outlineLevel="0" collapsed="false">
      <c r="A36" s="198"/>
      <c r="B36" s="199" t="str">
        <f aca="false">""&amp;MOD(A37-1,32)+1</f>
        <v>9</v>
      </c>
      <c r="C36" s="200"/>
      <c r="D36" s="201" t="s">
        <v>1433</v>
      </c>
      <c r="E36" s="202" t="str">
        <f aca="true">""&amp;VLOOKUP(1+10*A37,INDIRECT($BD$2),2,0)</f>
        <v>AJ8632</v>
      </c>
      <c r="F36" s="200"/>
      <c r="G36" s="200"/>
      <c r="H36" s="200"/>
      <c r="I36" s="200"/>
      <c r="J36" s="200"/>
      <c r="K36" s="200"/>
      <c r="L36" s="203"/>
      <c r="M36" s="204" t="str">
        <f aca="false">MID(" EW  NS NoneBoth",1+4*INT(MOD(11*B36,16)/4),4)</f>
        <v> EW </v>
      </c>
      <c r="N36" s="205"/>
      <c r="O36" s="198"/>
      <c r="P36" s="199" t="str">
        <f aca="false">""&amp;MOD(O37-1,32)+1</f>
        <v>10</v>
      </c>
      <c r="Q36" s="200"/>
      <c r="R36" s="201" t="s">
        <v>1433</v>
      </c>
      <c r="S36" s="202" t="str">
        <f aca="true">""&amp;VLOOKUP(1+10*O37,INDIRECT($BD$2),2,0)</f>
        <v>Q75</v>
      </c>
      <c r="T36" s="200"/>
      <c r="U36" s="200"/>
      <c r="V36" s="200"/>
      <c r="W36" s="200"/>
      <c r="X36" s="200"/>
      <c r="Y36" s="200"/>
      <c r="Z36" s="203"/>
      <c r="AA36" s="204" t="str">
        <f aca="false">MID(" EW  NS NoneBoth",1+4*INT(MOD(11*P36,16)/4),4)</f>
        <v>Both</v>
      </c>
      <c r="AB36" s="205"/>
      <c r="AC36" s="198"/>
      <c r="AD36" s="199" t="str">
        <f aca="false">""&amp;MOD(AC37-1,32)+1</f>
        <v>11</v>
      </c>
      <c r="AE36" s="200"/>
      <c r="AF36" s="201" t="s">
        <v>1433</v>
      </c>
      <c r="AG36" s="202" t="str">
        <f aca="true">""&amp;VLOOKUP(1+10*AC37,INDIRECT($BD$2),2,0)</f>
        <v>KJ8</v>
      </c>
      <c r="AH36" s="200"/>
      <c r="AI36" s="200"/>
      <c r="AJ36" s="200"/>
      <c r="AK36" s="200"/>
      <c r="AL36" s="200"/>
      <c r="AM36" s="200"/>
      <c r="AN36" s="203"/>
      <c r="AO36" s="204" t="str">
        <f aca="false">MID(" EW  NS NoneBoth",1+4*INT(MOD(11*AD36,16)/4),4)</f>
        <v>None</v>
      </c>
      <c r="AP36" s="205"/>
      <c r="AQ36" s="198"/>
      <c r="AR36" s="199" t="str">
        <f aca="false">""&amp;MOD(AQ37-1,32)+1</f>
        <v>12</v>
      </c>
      <c r="AS36" s="200"/>
      <c r="AT36" s="201" t="s">
        <v>1433</v>
      </c>
      <c r="AU36" s="202" t="str">
        <f aca="true">""&amp;VLOOKUP(1+10*AQ37,INDIRECT($BD$2),2,0)</f>
        <v>A4</v>
      </c>
      <c r="AV36" s="200"/>
      <c r="AW36" s="200"/>
      <c r="AX36" s="200"/>
      <c r="AY36" s="200"/>
      <c r="AZ36" s="200"/>
      <c r="BA36" s="200"/>
      <c r="BB36" s="203"/>
      <c r="BC36" s="204" t="str">
        <f aca="false">MID(" EW  NS NoneBoth",1+4*INT(MOD(11*AR36,16)/4),4)</f>
        <v> NS </v>
      </c>
      <c r="BD36" s="205"/>
    </row>
    <row r="37" customFormat="false" ht="8.25" hidden="false" customHeight="true" outlineLevel="0" collapsed="false">
      <c r="A37" s="206" t="n">
        <f aca="false">1+AQ21</f>
        <v>9</v>
      </c>
      <c r="B37" s="194"/>
      <c r="C37" s="207"/>
      <c r="D37" s="201" t="s">
        <v>1434</v>
      </c>
      <c r="E37" s="202" t="str">
        <f aca="true">""&amp;VLOOKUP(2+10*A37,INDIRECT($BD$2),2,0)</f>
        <v>J7</v>
      </c>
      <c r="F37" s="200"/>
      <c r="G37" s="200"/>
      <c r="H37" s="200"/>
      <c r="I37" s="200"/>
      <c r="J37" s="200"/>
      <c r="K37" s="200"/>
      <c r="L37" s="200"/>
      <c r="M37" s="200"/>
      <c r="N37" s="208"/>
      <c r="O37" s="206" t="n">
        <f aca="false">1+A37</f>
        <v>10</v>
      </c>
      <c r="P37" s="194"/>
      <c r="Q37" s="207"/>
      <c r="R37" s="201" t="s">
        <v>1434</v>
      </c>
      <c r="S37" s="202" t="str">
        <f aca="true">""&amp;VLOOKUP(2+10*O37,INDIRECT($BD$2),2,0)</f>
        <v>A2</v>
      </c>
      <c r="T37" s="200"/>
      <c r="U37" s="200"/>
      <c r="V37" s="200"/>
      <c r="W37" s="200"/>
      <c r="X37" s="200"/>
      <c r="Y37" s="200"/>
      <c r="Z37" s="200"/>
      <c r="AA37" s="200"/>
      <c r="AB37" s="208"/>
      <c r="AC37" s="206" t="n">
        <f aca="false">1+O37</f>
        <v>11</v>
      </c>
      <c r="AD37" s="194"/>
      <c r="AE37" s="207"/>
      <c r="AF37" s="201" t="s">
        <v>1434</v>
      </c>
      <c r="AG37" s="202" t="str">
        <f aca="true">""&amp;VLOOKUP(2+10*AC37,INDIRECT($BD$2),2,0)</f>
        <v>A32</v>
      </c>
      <c r="AH37" s="200"/>
      <c r="AI37" s="200"/>
      <c r="AJ37" s="200"/>
      <c r="AK37" s="200"/>
      <c r="AL37" s="200"/>
      <c r="AM37" s="200"/>
      <c r="AN37" s="200"/>
      <c r="AO37" s="200"/>
      <c r="AP37" s="208"/>
      <c r="AQ37" s="206" t="n">
        <f aca="false">1+AC37</f>
        <v>12</v>
      </c>
      <c r="AR37" s="194"/>
      <c r="AS37" s="207"/>
      <c r="AT37" s="201" t="s">
        <v>1434</v>
      </c>
      <c r="AU37" s="202" t="str">
        <f aca="true">""&amp;VLOOKUP(2+10*AQ37,INDIRECT($BD$2),2,0)</f>
        <v>Q873</v>
      </c>
      <c r="AV37" s="200"/>
      <c r="AW37" s="200"/>
      <c r="AX37" s="200"/>
      <c r="AY37" s="200"/>
      <c r="AZ37" s="200"/>
      <c r="BA37" s="200"/>
      <c r="BB37" s="200"/>
      <c r="BC37" s="200"/>
      <c r="BD37" s="208"/>
    </row>
    <row r="38" customFormat="false" ht="8.25" hidden="false" customHeight="true" outlineLevel="0" collapsed="false">
      <c r="A38" s="209"/>
      <c r="B38" s="202"/>
      <c r="C38" s="202"/>
      <c r="D38" s="201" t="s">
        <v>1435</v>
      </c>
      <c r="E38" s="202" t="str">
        <f aca="true">""&amp;VLOOKUP(3+10*A37,INDIRECT($BD$2),2,0)</f>
        <v>AQ7</v>
      </c>
      <c r="F38" s="200"/>
      <c r="G38" s="200"/>
      <c r="H38" s="200"/>
      <c r="I38" s="200"/>
      <c r="J38" s="200"/>
      <c r="K38" s="200"/>
      <c r="L38" s="200"/>
      <c r="M38" s="200"/>
      <c r="N38" s="208"/>
      <c r="O38" s="209"/>
      <c r="P38" s="202"/>
      <c r="Q38" s="202"/>
      <c r="R38" s="201" t="s">
        <v>1435</v>
      </c>
      <c r="S38" s="202" t="str">
        <f aca="true">""&amp;VLOOKUP(3+10*O37,INDIRECT($BD$2),2,0)</f>
        <v>KQ1043</v>
      </c>
      <c r="T38" s="200"/>
      <c r="U38" s="200"/>
      <c r="V38" s="200"/>
      <c r="W38" s="200"/>
      <c r="X38" s="200"/>
      <c r="Y38" s="200"/>
      <c r="Z38" s="200"/>
      <c r="AA38" s="200"/>
      <c r="AB38" s="208"/>
      <c r="AC38" s="209"/>
      <c r="AD38" s="202"/>
      <c r="AE38" s="202"/>
      <c r="AF38" s="201" t="s">
        <v>1435</v>
      </c>
      <c r="AG38" s="202" t="str">
        <f aca="true">""&amp;VLOOKUP(3+10*AC37,INDIRECT($BD$2),2,0)</f>
        <v>103</v>
      </c>
      <c r="AH38" s="200"/>
      <c r="AI38" s="200"/>
      <c r="AJ38" s="200"/>
      <c r="AK38" s="200"/>
      <c r="AL38" s="200"/>
      <c r="AM38" s="200"/>
      <c r="AN38" s="200"/>
      <c r="AO38" s="200"/>
      <c r="AP38" s="208"/>
      <c r="AQ38" s="209"/>
      <c r="AR38" s="202"/>
      <c r="AS38" s="202"/>
      <c r="AT38" s="201" t="s">
        <v>1435</v>
      </c>
      <c r="AU38" s="202" t="str">
        <f aca="true">""&amp;VLOOKUP(3+10*AQ37,INDIRECT($BD$2),2,0)</f>
        <v>KQ742</v>
      </c>
      <c r="AV38" s="200"/>
      <c r="AW38" s="200"/>
      <c r="AX38" s="200"/>
      <c r="AY38" s="200"/>
      <c r="AZ38" s="200"/>
      <c r="BA38" s="200"/>
      <c r="BB38" s="200"/>
      <c r="BC38" s="200"/>
      <c r="BD38" s="208"/>
    </row>
    <row r="39" customFormat="false" ht="8.25" hidden="false" customHeight="true" outlineLevel="0" collapsed="false">
      <c r="A39" s="209"/>
      <c r="B39" s="202"/>
      <c r="C39" s="202"/>
      <c r="D39" s="201" t="s">
        <v>1436</v>
      </c>
      <c r="E39" s="202" t="str">
        <f aca="true">""&amp;VLOOKUP(4+10*A37,INDIRECT($BD$2),2,0)</f>
        <v>K7</v>
      </c>
      <c r="F39" s="200"/>
      <c r="G39" s="200"/>
      <c r="H39" s="200"/>
      <c r="I39" s="200"/>
      <c r="J39" s="200"/>
      <c r="K39" s="200"/>
      <c r="L39" s="200"/>
      <c r="M39" s="200"/>
      <c r="N39" s="208"/>
      <c r="O39" s="209"/>
      <c r="P39" s="202"/>
      <c r="Q39" s="202"/>
      <c r="R39" s="201" t="s">
        <v>1436</v>
      </c>
      <c r="S39" s="202" t="str">
        <f aca="true">""&amp;VLOOKUP(4+10*O37,INDIRECT($BD$2),2,0)</f>
        <v>KQ9</v>
      </c>
      <c r="T39" s="200"/>
      <c r="U39" s="200"/>
      <c r="V39" s="200"/>
      <c r="W39" s="200"/>
      <c r="X39" s="200"/>
      <c r="Y39" s="200"/>
      <c r="Z39" s="200"/>
      <c r="AA39" s="200"/>
      <c r="AB39" s="208"/>
      <c r="AC39" s="209"/>
      <c r="AD39" s="202"/>
      <c r="AE39" s="202"/>
      <c r="AF39" s="201" t="s">
        <v>1436</v>
      </c>
      <c r="AG39" s="202" t="str">
        <f aca="true">""&amp;VLOOKUP(4+10*AC37,INDIRECT($BD$2),2,0)</f>
        <v>KQ743</v>
      </c>
      <c r="AH39" s="200"/>
      <c r="AI39" s="200"/>
      <c r="AJ39" s="200"/>
      <c r="AK39" s="200"/>
      <c r="AL39" s="200"/>
      <c r="AM39" s="200"/>
      <c r="AN39" s="200"/>
      <c r="AO39" s="200"/>
      <c r="AP39" s="208"/>
      <c r="AQ39" s="209"/>
      <c r="AR39" s="202"/>
      <c r="AS39" s="202"/>
      <c r="AT39" s="201" t="s">
        <v>1436</v>
      </c>
      <c r="AU39" s="202" t="str">
        <f aca="true">""&amp;VLOOKUP(4+10*AQ37,INDIRECT($BD$2),2,0)</f>
        <v>93</v>
      </c>
      <c r="AV39" s="200"/>
      <c r="AW39" s="200"/>
      <c r="AX39" s="200"/>
      <c r="AY39" s="200"/>
      <c r="AZ39" s="200"/>
      <c r="BA39" s="200"/>
      <c r="BB39" s="200"/>
      <c r="BC39" s="200"/>
      <c r="BD39" s="208"/>
    </row>
    <row r="40" customFormat="false" ht="8.25" hidden="false" customHeight="true" outlineLevel="0" collapsed="false">
      <c r="A40" s="210"/>
      <c r="B40" s="202"/>
      <c r="C40" s="202"/>
      <c r="D40" s="202"/>
      <c r="E40" s="202"/>
      <c r="F40" s="202"/>
      <c r="G40" s="202"/>
      <c r="H40" s="200"/>
      <c r="I40" s="200"/>
      <c r="J40" s="200"/>
      <c r="K40" s="200"/>
      <c r="L40" s="200"/>
      <c r="M40" s="200"/>
      <c r="N40" s="208"/>
      <c r="O40" s="210"/>
      <c r="P40" s="202"/>
      <c r="Q40" s="202"/>
      <c r="R40" s="202"/>
      <c r="S40" s="202"/>
      <c r="T40" s="202"/>
      <c r="U40" s="202"/>
      <c r="V40" s="200"/>
      <c r="W40" s="200"/>
      <c r="X40" s="200"/>
      <c r="Y40" s="200"/>
      <c r="Z40" s="200"/>
      <c r="AA40" s="200"/>
      <c r="AB40" s="208"/>
      <c r="AC40" s="210"/>
      <c r="AD40" s="202"/>
      <c r="AE40" s="202"/>
      <c r="AF40" s="202"/>
      <c r="AG40" s="202"/>
      <c r="AH40" s="202"/>
      <c r="AI40" s="202"/>
      <c r="AJ40" s="200"/>
      <c r="AK40" s="200"/>
      <c r="AL40" s="200"/>
      <c r="AM40" s="200"/>
      <c r="AN40" s="200"/>
      <c r="AO40" s="200"/>
      <c r="AP40" s="208"/>
      <c r="AQ40" s="210"/>
      <c r="AR40" s="202"/>
      <c r="AS40" s="202"/>
      <c r="AT40" s="202"/>
      <c r="AU40" s="202"/>
      <c r="AV40" s="202"/>
      <c r="AW40" s="202"/>
      <c r="AX40" s="200"/>
      <c r="AY40" s="200"/>
      <c r="AZ40" s="200"/>
      <c r="BA40" s="200"/>
      <c r="BB40" s="200"/>
      <c r="BC40" s="200"/>
      <c r="BD40" s="208"/>
    </row>
    <row r="41" customFormat="false" ht="8.25" hidden="false" customHeight="true" outlineLevel="0" collapsed="false">
      <c r="A41" s="211" t="s">
        <v>1433</v>
      </c>
      <c r="B41" s="202" t="str">
        <f aca="true">""&amp;VLOOKUP(1+10*A37,INDIRECT($BD$2),5,0)</f>
        <v>Q1054</v>
      </c>
      <c r="C41" s="200"/>
      <c r="D41" s="200"/>
      <c r="E41" s="200"/>
      <c r="F41" s="200"/>
      <c r="H41" s="201" t="s">
        <v>1433</v>
      </c>
      <c r="I41" s="202" t="str">
        <f aca="true">""&amp;VLOOKUP(1+10*A37,INDIRECT($BD$2),3,0)</f>
        <v>97</v>
      </c>
      <c r="K41" s="200"/>
      <c r="L41" s="202"/>
      <c r="M41" s="202"/>
      <c r="N41" s="212"/>
      <c r="O41" s="211" t="s">
        <v>1433</v>
      </c>
      <c r="P41" s="202" t="str">
        <f aca="true">""&amp;VLOOKUP(1+10*O37,INDIRECT($BD$2),5,0)</f>
        <v>KJ10</v>
      </c>
      <c r="Q41" s="200"/>
      <c r="R41" s="200"/>
      <c r="S41" s="200"/>
      <c r="T41" s="200"/>
      <c r="V41" s="201" t="s">
        <v>1433</v>
      </c>
      <c r="W41" s="202" t="str">
        <f aca="true">""&amp;VLOOKUP(1+10*O37,INDIRECT($BD$2),3,0)</f>
        <v>A963</v>
      </c>
      <c r="Y41" s="200"/>
      <c r="Z41" s="202"/>
      <c r="AA41" s="202"/>
      <c r="AB41" s="212"/>
      <c r="AC41" s="211" t="s">
        <v>1433</v>
      </c>
      <c r="AD41" s="202" t="str">
        <f aca="true">""&amp;VLOOKUP(1+10*AC37,INDIRECT($BD$2),5,0)</f>
        <v>97643</v>
      </c>
      <c r="AE41" s="200"/>
      <c r="AF41" s="200"/>
      <c r="AG41" s="200"/>
      <c r="AH41" s="200"/>
      <c r="AJ41" s="201" t="s">
        <v>1433</v>
      </c>
      <c r="AK41" s="202" t="str">
        <f aca="true">""&amp;VLOOKUP(1+10*AC37,INDIRECT($BD$2),3,0)</f>
        <v>AQ102</v>
      </c>
      <c r="AM41" s="200"/>
      <c r="AN41" s="202"/>
      <c r="AO41" s="202"/>
      <c r="AP41" s="212"/>
      <c r="AQ41" s="211" t="s">
        <v>1433</v>
      </c>
      <c r="AR41" s="202" t="str">
        <f aca="true">""&amp;VLOOKUP(1+10*AQ37,INDIRECT($BD$2),5,0)</f>
        <v>10985</v>
      </c>
      <c r="AS41" s="200"/>
      <c r="AT41" s="200"/>
      <c r="AU41" s="200"/>
      <c r="AV41" s="200"/>
      <c r="AX41" s="201" t="s">
        <v>1433</v>
      </c>
      <c r="AY41" s="202" t="str">
        <f aca="true">""&amp;VLOOKUP(1+10*AQ37,INDIRECT($BD$2),3,0)</f>
        <v>632</v>
      </c>
      <c r="BA41" s="200"/>
      <c r="BB41" s="202"/>
      <c r="BC41" s="202"/>
      <c r="BD41" s="212"/>
    </row>
    <row r="42" customFormat="false" ht="8.25" hidden="false" customHeight="true" outlineLevel="0" collapsed="false">
      <c r="A42" s="211" t="s">
        <v>1434</v>
      </c>
      <c r="B42" s="202" t="str">
        <f aca="true">""&amp;VLOOKUP(2+10*A37,INDIRECT($BD$2),5,0)</f>
        <v>10832</v>
      </c>
      <c r="C42" s="200"/>
      <c r="D42" s="200"/>
      <c r="E42" s="200"/>
      <c r="F42" s="200"/>
      <c r="H42" s="201" t="s">
        <v>1434</v>
      </c>
      <c r="I42" s="202" t="str">
        <f aca="true">""&amp;VLOOKUP(2+10*A37,INDIRECT($BD$2),3,0)</f>
        <v>K</v>
      </c>
      <c r="K42" s="200"/>
      <c r="L42" s="202"/>
      <c r="M42" s="202"/>
      <c r="N42" s="212"/>
      <c r="O42" s="211" t="s">
        <v>1434</v>
      </c>
      <c r="P42" s="202" t="str">
        <f aca="true">""&amp;VLOOKUP(2+10*O37,INDIRECT($BD$2),5,0)</f>
        <v>K74</v>
      </c>
      <c r="Q42" s="200"/>
      <c r="R42" s="200"/>
      <c r="S42" s="200"/>
      <c r="T42" s="200"/>
      <c r="V42" s="201" t="s">
        <v>1434</v>
      </c>
      <c r="W42" s="202" t="str">
        <f aca="true">""&amp;VLOOKUP(2+10*O37,INDIRECT($BD$2),3,0)</f>
        <v>J1093</v>
      </c>
      <c r="Y42" s="200"/>
      <c r="Z42" s="202"/>
      <c r="AA42" s="202"/>
      <c r="AB42" s="212"/>
      <c r="AC42" s="211" t="s">
        <v>1434</v>
      </c>
      <c r="AD42" s="202" t="str">
        <f aca="true">""&amp;VLOOKUP(2+10*AC37,INDIRECT($BD$2),5,0)</f>
        <v>85</v>
      </c>
      <c r="AE42" s="200"/>
      <c r="AF42" s="200"/>
      <c r="AG42" s="200"/>
      <c r="AH42" s="200"/>
      <c r="AJ42" s="201" t="s">
        <v>1434</v>
      </c>
      <c r="AK42" s="202" t="str">
        <f aca="true">""&amp;VLOOKUP(2+10*AC37,INDIRECT($BD$2),3,0)</f>
        <v>1076</v>
      </c>
      <c r="AM42" s="200"/>
      <c r="AN42" s="202"/>
      <c r="AO42" s="202"/>
      <c r="AP42" s="212"/>
      <c r="AQ42" s="211" t="s">
        <v>1434</v>
      </c>
      <c r="AR42" s="202" t="str">
        <f aca="true">""&amp;VLOOKUP(2+10*AQ37,INDIRECT($BD$2),5,0)</f>
        <v>105</v>
      </c>
      <c r="AS42" s="200"/>
      <c r="AT42" s="200"/>
      <c r="AU42" s="200"/>
      <c r="AV42" s="200"/>
      <c r="AX42" s="201" t="s">
        <v>1434</v>
      </c>
      <c r="AY42" s="202" t="str">
        <f aca="true">""&amp;VLOOKUP(2+10*AQ37,INDIRECT($BD$2),3,0)</f>
        <v>AKJ2</v>
      </c>
      <c r="BA42" s="200"/>
      <c r="BB42" s="202"/>
      <c r="BC42" s="202"/>
      <c r="BD42" s="212"/>
    </row>
    <row r="43" customFormat="false" ht="8.25" hidden="false" customHeight="true" outlineLevel="0" collapsed="false">
      <c r="A43" s="211" t="s">
        <v>1435</v>
      </c>
      <c r="B43" s="202" t="str">
        <f aca="true">""&amp;VLOOKUP(3+10*A37,INDIRECT($BD$2),5,0)</f>
        <v>108</v>
      </c>
      <c r="C43" s="200"/>
      <c r="D43" s="200"/>
      <c r="E43" s="200"/>
      <c r="F43" s="200"/>
      <c r="H43" s="201" t="s">
        <v>1435</v>
      </c>
      <c r="I43" s="202" t="str">
        <f aca="true">""&amp;VLOOKUP(3+10*A37,INDIRECT($BD$2),3,0)</f>
        <v>KJ543</v>
      </c>
      <c r="K43" s="200"/>
      <c r="L43" s="202"/>
      <c r="M43" s="202"/>
      <c r="N43" s="212"/>
      <c r="O43" s="211" t="s">
        <v>1435</v>
      </c>
      <c r="P43" s="202" t="str">
        <f aca="true">""&amp;VLOOKUP(3+10*O37,INDIRECT($BD$2),5,0)</f>
        <v>J96</v>
      </c>
      <c r="Q43" s="200"/>
      <c r="R43" s="200"/>
      <c r="S43" s="200"/>
      <c r="T43" s="200"/>
      <c r="V43" s="201" t="s">
        <v>1435</v>
      </c>
      <c r="W43" s="202" t="str">
        <f aca="true">""&amp;VLOOKUP(3+10*O37,INDIRECT($BD$2),3,0)</f>
        <v>75</v>
      </c>
      <c r="Y43" s="200"/>
      <c r="Z43" s="202"/>
      <c r="AA43" s="202"/>
      <c r="AB43" s="212"/>
      <c r="AC43" s="211" t="s">
        <v>1435</v>
      </c>
      <c r="AD43" s="202" t="str">
        <f aca="true">""&amp;VLOOKUP(3+10*AC37,INDIRECT($BD$2),5,0)</f>
        <v>J82</v>
      </c>
      <c r="AE43" s="200"/>
      <c r="AF43" s="200"/>
      <c r="AG43" s="200"/>
      <c r="AH43" s="200"/>
      <c r="AJ43" s="201" t="s">
        <v>1435</v>
      </c>
      <c r="AK43" s="202" t="str">
        <f aca="true">""&amp;VLOOKUP(3+10*AC37,INDIRECT($BD$2),3,0)</f>
        <v>AKQ96</v>
      </c>
      <c r="AM43" s="200"/>
      <c r="AN43" s="202"/>
      <c r="AO43" s="202"/>
      <c r="AP43" s="212"/>
      <c r="AQ43" s="211" t="s">
        <v>1435</v>
      </c>
      <c r="AR43" s="202" t="str">
        <f aca="true">""&amp;VLOOKUP(3+10*AQ37,INDIRECT($BD$2),5,0)</f>
        <v>986</v>
      </c>
      <c r="AS43" s="200"/>
      <c r="AT43" s="200"/>
      <c r="AU43" s="200"/>
      <c r="AV43" s="200"/>
      <c r="AX43" s="201" t="s">
        <v>1435</v>
      </c>
      <c r="AY43" s="202" t="str">
        <f aca="true">""&amp;VLOOKUP(3+10*AQ37,INDIRECT($BD$2),3,0)</f>
        <v>AJ103</v>
      </c>
      <c r="BA43" s="200"/>
      <c r="BB43" s="202"/>
      <c r="BC43" s="202"/>
      <c r="BD43" s="212"/>
    </row>
    <row r="44" customFormat="false" ht="8.25" hidden="false" customHeight="true" outlineLevel="0" collapsed="false">
      <c r="A44" s="211" t="s">
        <v>1436</v>
      </c>
      <c r="B44" s="202" t="str">
        <f aca="true">""&amp;VLOOKUP(4+10*A37,INDIRECT($BD$2),5,0)</f>
        <v>1098</v>
      </c>
      <c r="C44" s="200"/>
      <c r="D44" s="200"/>
      <c r="E44" s="200"/>
      <c r="F44" s="200"/>
      <c r="H44" s="201" t="s">
        <v>1436</v>
      </c>
      <c r="I44" s="202" t="str">
        <f aca="true">""&amp;VLOOKUP(4+10*A37,INDIRECT($BD$2),3,0)</f>
        <v>AQJ32</v>
      </c>
      <c r="K44" s="200"/>
      <c r="L44" s="202"/>
      <c r="M44" s="202"/>
      <c r="N44" s="212"/>
      <c r="O44" s="211" t="s">
        <v>1436</v>
      </c>
      <c r="P44" s="202" t="str">
        <f aca="true">""&amp;VLOOKUP(4+10*O37,INDIRECT($BD$2),5,0)</f>
        <v>J1076</v>
      </c>
      <c r="Q44" s="200"/>
      <c r="R44" s="200"/>
      <c r="S44" s="200"/>
      <c r="T44" s="200"/>
      <c r="V44" s="201" t="s">
        <v>1436</v>
      </c>
      <c r="W44" s="202" t="str">
        <f aca="true">""&amp;VLOOKUP(4+10*O37,INDIRECT($BD$2),3,0)</f>
        <v>A82</v>
      </c>
      <c r="Y44" s="200"/>
      <c r="Z44" s="202"/>
      <c r="AA44" s="202"/>
      <c r="AB44" s="212"/>
      <c r="AC44" s="211" t="s">
        <v>1436</v>
      </c>
      <c r="AD44" s="202" t="str">
        <f aca="true">""&amp;VLOOKUP(4+10*AC37,INDIRECT($BD$2),5,0)</f>
        <v>852</v>
      </c>
      <c r="AE44" s="200"/>
      <c r="AF44" s="200"/>
      <c r="AG44" s="200"/>
      <c r="AH44" s="200"/>
      <c r="AJ44" s="201" t="s">
        <v>1436</v>
      </c>
      <c r="AK44" s="202" t="str">
        <f aca="true">""&amp;VLOOKUP(4+10*AC37,INDIRECT($BD$2),3,0)</f>
        <v>10</v>
      </c>
      <c r="AM44" s="200"/>
      <c r="AN44" s="202"/>
      <c r="AO44" s="202"/>
      <c r="AP44" s="212"/>
      <c r="AQ44" s="211" t="s">
        <v>1436</v>
      </c>
      <c r="AR44" s="202" t="str">
        <f aca="true">""&amp;VLOOKUP(4+10*AQ37,INDIRECT($BD$2),5,0)</f>
        <v>K854</v>
      </c>
      <c r="AS44" s="200"/>
      <c r="AT44" s="200"/>
      <c r="AU44" s="200"/>
      <c r="AV44" s="200"/>
      <c r="AX44" s="201" t="s">
        <v>1436</v>
      </c>
      <c r="AY44" s="202" t="str">
        <f aca="true">""&amp;VLOOKUP(4+10*AQ37,INDIRECT($BD$2),3,0)</f>
        <v>72</v>
      </c>
      <c r="BA44" s="200"/>
      <c r="BB44" s="202"/>
      <c r="BC44" s="202"/>
      <c r="BD44" s="212"/>
    </row>
    <row r="45" customFormat="false" ht="8.25" hidden="false" customHeight="true" outlineLevel="0" collapsed="false">
      <c r="A45" s="213"/>
      <c r="B45" s="200"/>
      <c r="C45" s="200"/>
      <c r="D45" s="200"/>
      <c r="E45" s="200"/>
      <c r="F45" s="200"/>
      <c r="G45" s="200"/>
      <c r="H45" s="202"/>
      <c r="I45" s="202"/>
      <c r="J45" s="202"/>
      <c r="K45" s="202"/>
      <c r="L45" s="202"/>
      <c r="M45" s="202"/>
      <c r="N45" s="212"/>
      <c r="O45" s="213"/>
      <c r="P45" s="200"/>
      <c r="Q45" s="200"/>
      <c r="R45" s="200"/>
      <c r="S45" s="200"/>
      <c r="T45" s="200"/>
      <c r="U45" s="200"/>
      <c r="V45" s="202"/>
      <c r="W45" s="202"/>
      <c r="X45" s="202"/>
      <c r="Y45" s="202"/>
      <c r="Z45" s="202"/>
      <c r="AA45" s="202"/>
      <c r="AB45" s="212"/>
      <c r="AC45" s="213"/>
      <c r="AD45" s="200"/>
      <c r="AE45" s="200"/>
      <c r="AF45" s="200"/>
      <c r="AG45" s="200"/>
      <c r="AH45" s="200"/>
      <c r="AI45" s="200"/>
      <c r="AJ45" s="202"/>
      <c r="AK45" s="202"/>
      <c r="AL45" s="202"/>
      <c r="AM45" s="202"/>
      <c r="AN45" s="202"/>
      <c r="AO45" s="202"/>
      <c r="AP45" s="212"/>
      <c r="AQ45" s="213"/>
      <c r="AR45" s="200"/>
      <c r="AS45" s="200"/>
      <c r="AT45" s="200"/>
      <c r="AU45" s="200"/>
      <c r="AV45" s="200"/>
      <c r="AW45" s="200"/>
      <c r="AX45" s="202"/>
      <c r="AY45" s="202"/>
      <c r="AZ45" s="202"/>
      <c r="BA45" s="202"/>
      <c r="BB45" s="202"/>
      <c r="BC45" s="202"/>
      <c r="BD45" s="212"/>
    </row>
    <row r="46" customFormat="false" ht="8.25" hidden="false" customHeight="true" outlineLevel="0" collapsed="false">
      <c r="A46" s="213"/>
      <c r="B46" s="200"/>
      <c r="C46" s="200"/>
      <c r="D46" s="201" t="s">
        <v>1433</v>
      </c>
      <c r="E46" s="202" t="str">
        <f aca="true">""&amp;VLOOKUP(1+10*A37,INDIRECT($BD$2),4,0)</f>
        <v>K</v>
      </c>
      <c r="F46" s="200"/>
      <c r="G46" s="200"/>
      <c r="H46" s="200"/>
      <c r="I46" s="214"/>
      <c r="J46" s="215" t="s">
        <v>1437</v>
      </c>
      <c r="K46" s="216" t="s">
        <v>1433</v>
      </c>
      <c r="L46" s="216" t="s">
        <v>1434</v>
      </c>
      <c r="M46" s="216" t="s">
        <v>1435</v>
      </c>
      <c r="N46" s="217" t="s">
        <v>1436</v>
      </c>
      <c r="O46" s="213"/>
      <c r="P46" s="200"/>
      <c r="Q46" s="200"/>
      <c r="R46" s="201" t="s">
        <v>1433</v>
      </c>
      <c r="S46" s="202" t="str">
        <f aca="true">""&amp;VLOOKUP(1+10*O37,INDIRECT($BD$2),4,0)</f>
        <v>842</v>
      </c>
      <c r="T46" s="200"/>
      <c r="U46" s="200"/>
      <c r="V46" s="200"/>
      <c r="W46" s="214"/>
      <c r="X46" s="215" t="s">
        <v>1437</v>
      </c>
      <c r="Y46" s="216" t="s">
        <v>1433</v>
      </c>
      <c r="Z46" s="216" t="s">
        <v>1434</v>
      </c>
      <c r="AA46" s="216" t="s">
        <v>1435</v>
      </c>
      <c r="AB46" s="217" t="s">
        <v>1436</v>
      </c>
      <c r="AC46" s="213"/>
      <c r="AD46" s="200"/>
      <c r="AE46" s="200"/>
      <c r="AF46" s="201" t="s">
        <v>1433</v>
      </c>
      <c r="AG46" s="202" t="str">
        <f aca="true">""&amp;VLOOKUP(1+10*AC37,INDIRECT($BD$2),4,0)</f>
        <v>5</v>
      </c>
      <c r="AH46" s="200"/>
      <c r="AI46" s="200"/>
      <c r="AJ46" s="200"/>
      <c r="AK46" s="214"/>
      <c r="AL46" s="215" t="s">
        <v>1437</v>
      </c>
      <c r="AM46" s="216" t="s">
        <v>1433</v>
      </c>
      <c r="AN46" s="216" t="s">
        <v>1434</v>
      </c>
      <c r="AO46" s="216" t="s">
        <v>1435</v>
      </c>
      <c r="AP46" s="217" t="s">
        <v>1436</v>
      </c>
      <c r="AQ46" s="213"/>
      <c r="AR46" s="200"/>
      <c r="AS46" s="200"/>
      <c r="AT46" s="201" t="s">
        <v>1433</v>
      </c>
      <c r="AU46" s="202" t="str">
        <f aca="true">""&amp;VLOOKUP(1+10*AQ37,INDIRECT($BD$2),4,0)</f>
        <v>KQJ7</v>
      </c>
      <c r="AV46" s="200"/>
      <c r="AW46" s="200"/>
      <c r="AX46" s="200"/>
      <c r="AY46" s="214"/>
      <c r="AZ46" s="215" t="s">
        <v>1437</v>
      </c>
      <c r="BA46" s="216" t="s">
        <v>1433</v>
      </c>
      <c r="BB46" s="216" t="s">
        <v>1434</v>
      </c>
      <c r="BC46" s="216" t="s">
        <v>1435</v>
      </c>
      <c r="BD46" s="217" t="s">
        <v>1436</v>
      </c>
    </row>
    <row r="47" customFormat="false" ht="8.25" hidden="false" customHeight="true" outlineLevel="0" collapsed="false">
      <c r="A47" s="64"/>
      <c r="B47" s="218" t="s">
        <v>1456</v>
      </c>
      <c r="C47" s="200"/>
      <c r="D47" s="201" t="s">
        <v>1434</v>
      </c>
      <c r="E47" s="202" t="str">
        <f aca="true">""&amp;VLOOKUP(2+10*A37,INDIRECT($BD$2),4,0)</f>
        <v>AQ9654</v>
      </c>
      <c r="F47" s="200"/>
      <c r="G47" s="200"/>
      <c r="H47" s="200"/>
      <c r="I47" s="219" t="s">
        <v>85</v>
      </c>
      <c r="J47" s="220" t="str">
        <f aca="true">CHOOSE(FIND(MID(VLOOKUP(5+10*A37,INDIRECT($BD$2),2,0),1,1),"0123456789ABCD"),"--","--","--","--","--","--","--","1","2","3","4","5","6","7")</f>
        <v>--</v>
      </c>
      <c r="K47" s="220" t="str">
        <f aca="true">CHOOSE(FIND(MID(VLOOKUP(5+10*A37,INDIRECT($BD$2),2,0),2,1),"0123456789ABCD"),"--","--","--","--","--","--","--","1","2","3","4","5","6","7")</f>
        <v>2</v>
      </c>
      <c r="L47" s="220" t="str">
        <f aca="true">CHOOSE(FIND(MID(VLOOKUP(5+10*A37,INDIRECT($BD$2),2,0),3,1),"0123456789ABCD"),"--","--","--","--","--","--","--","1","2","3","4","5","6","7")</f>
        <v>3</v>
      </c>
      <c r="M47" s="220" t="str">
        <f aca="true">CHOOSE(FIND(MID(VLOOKUP(5+10*A37,INDIRECT($BD$2),2,0),4,1),"0123456789ABCD"),"--","--","--","--","--","--","--","1","2","3","4","5","6","7")</f>
        <v>1</v>
      </c>
      <c r="N47" s="221" t="str">
        <f aca="true">CHOOSE(FIND(MID(VLOOKUP(5+10*A37,INDIRECT($BD$2),2,0),5,1),"0123456789ABCD"),"--","--","--","--","--","--","--","1","2","3","4","5","6","7")</f>
        <v>--</v>
      </c>
      <c r="O47" s="64"/>
      <c r="P47" s="218" t="s">
        <v>1456</v>
      </c>
      <c r="Q47" s="200"/>
      <c r="R47" s="201" t="s">
        <v>1434</v>
      </c>
      <c r="S47" s="202" t="str">
        <f aca="true">""&amp;VLOOKUP(2+10*O37,INDIRECT($BD$2),4,0)</f>
        <v>Q865</v>
      </c>
      <c r="T47" s="200"/>
      <c r="U47" s="200"/>
      <c r="V47" s="200"/>
      <c r="W47" s="219" t="s">
        <v>85</v>
      </c>
      <c r="X47" s="220" t="str">
        <f aca="true">CHOOSE(FIND(MID(VLOOKUP(5+10*O37,INDIRECT($BD$2),2,0),1,1),"0123456789ABCD"),"--","--","--","--","--","--","--","1","2","3","4","5","6","7")</f>
        <v>1</v>
      </c>
      <c r="Y47" s="220" t="str">
        <f aca="true">CHOOSE(FIND(MID(VLOOKUP(5+10*O37,INDIRECT($BD$2),2,0),2,1),"0123456789ABCD"),"--","--","--","--","--","--","--","1","2","3","4","5","6","7")</f>
        <v>--</v>
      </c>
      <c r="Z47" s="220" t="str">
        <f aca="true">CHOOSE(FIND(MID(VLOOKUP(5+10*O37,INDIRECT($BD$2),2,0),3,1),"0123456789ABCD"),"--","--","--","--","--","--","--","1","2","3","4","5","6","7")</f>
        <v>--</v>
      </c>
      <c r="AA47" s="220" t="str">
        <f aca="true">CHOOSE(FIND(MID(VLOOKUP(5+10*O37,INDIRECT($BD$2),2,0),4,1),"0123456789ABCD"),"--","--","--","--","--","--","--","1","2","3","4","5","6","7")</f>
        <v>1</v>
      </c>
      <c r="AB47" s="221" t="str">
        <f aca="true">CHOOSE(FIND(MID(VLOOKUP(5+10*O37,INDIRECT($BD$2),2,0),5,1),"0123456789ABCD"),"--","--","--","--","--","--","--","1","2","3","4","5","6","7")</f>
        <v>--</v>
      </c>
      <c r="AC47" s="64"/>
      <c r="AD47" s="218" t="s">
        <v>1456</v>
      </c>
      <c r="AE47" s="200"/>
      <c r="AF47" s="201" t="s">
        <v>1434</v>
      </c>
      <c r="AG47" s="202" t="str">
        <f aca="true">""&amp;VLOOKUP(2+10*AC37,INDIRECT($BD$2),4,0)</f>
        <v>KQJ94</v>
      </c>
      <c r="AH47" s="200"/>
      <c r="AI47" s="200"/>
      <c r="AJ47" s="200"/>
      <c r="AK47" s="219" t="s">
        <v>85</v>
      </c>
      <c r="AL47" s="220" t="str">
        <f aca="true">CHOOSE(FIND(MID(VLOOKUP(5+10*AC37,INDIRECT($BD$2),2,0),1,1),"0123456789ABCD"),"--","--","--","--","--","--","--","1","2","3","4","5","6","7")</f>
        <v>--</v>
      </c>
      <c r="AM47" s="220" t="str">
        <f aca="true">CHOOSE(FIND(MID(VLOOKUP(5+10*AC37,INDIRECT($BD$2),2,0),2,1),"0123456789ABCD"),"--","--","--","--","--","--","--","1","2","3","4","5","6","7")</f>
        <v>--</v>
      </c>
      <c r="AN47" s="220" t="str">
        <f aca="true">CHOOSE(FIND(MID(VLOOKUP(5+10*AC37,INDIRECT($BD$2),2,0),3,1),"0123456789ABCD"),"--","--","--","--","--","--","--","1","2","3","4","5","6","7")</f>
        <v>4</v>
      </c>
      <c r="AO47" s="220" t="str">
        <f aca="true">CHOOSE(FIND(MID(VLOOKUP(5+10*AC37,INDIRECT($BD$2),2,0),4,1),"0123456789ABCD"),"--","--","--","--","--","--","--","1","2","3","4","5","6","7")</f>
        <v>--</v>
      </c>
      <c r="AP47" s="221" t="str">
        <f aca="true">CHOOSE(FIND(MID(VLOOKUP(5+10*AC37,INDIRECT($BD$2),2,0),5,1),"0123456789ABCD"),"--","--","--","--","--","--","--","1","2","3","4","5","6","7")</f>
        <v>4</v>
      </c>
      <c r="AQ47" s="64"/>
      <c r="AR47" s="218" t="s">
        <v>1456</v>
      </c>
      <c r="AS47" s="200"/>
      <c r="AT47" s="201" t="s">
        <v>1434</v>
      </c>
      <c r="AU47" s="202" t="str">
        <f aca="true">""&amp;VLOOKUP(2+10*AQ37,INDIRECT($BD$2),4,0)</f>
        <v>964</v>
      </c>
      <c r="AV47" s="200"/>
      <c r="AW47" s="200"/>
      <c r="AX47" s="200"/>
      <c r="AY47" s="219" t="s">
        <v>85</v>
      </c>
      <c r="AZ47" s="220" t="str">
        <f aca="true">CHOOSE(FIND(MID(VLOOKUP(5+10*AQ37,INDIRECT($BD$2),2,0),1,1),"0123456789ABCD"),"--","--","--","--","--","--","--","1","2","3","4","5","6","7")</f>
        <v>1</v>
      </c>
      <c r="BA47" s="220" t="str">
        <f aca="true">CHOOSE(FIND(MID(VLOOKUP(5+10*AQ37,INDIRECT($BD$2),2,0),2,1),"0123456789ABCD"),"--","--","--","--","--","--","--","1","2","3","4","5","6","7")</f>
        <v>1</v>
      </c>
      <c r="BB47" s="220" t="str">
        <f aca="true">CHOOSE(FIND(MID(VLOOKUP(5+10*AQ37,INDIRECT($BD$2),2,0),3,1),"0123456789ABCD"),"--","--","--","--","--","--","--","1","2","3","4","5","6","7")</f>
        <v>1</v>
      </c>
      <c r="BC47" s="220" t="str">
        <f aca="true">CHOOSE(FIND(MID(VLOOKUP(5+10*AQ37,INDIRECT($BD$2),2,0),4,1),"0123456789ABCD"),"--","--","--","--","--","--","--","1","2","3","4","5","6","7")</f>
        <v>--</v>
      </c>
      <c r="BD47" s="221" t="str">
        <f aca="true">CHOOSE(FIND(MID(VLOOKUP(5+10*AQ37,INDIRECT($BD$2),2,0),5,1),"0123456789ABCD"),"--","--","--","--","--","--","--","1","2","3","4","5","6","7")</f>
        <v>2</v>
      </c>
    </row>
    <row r="48" customFormat="false" ht="8.25" hidden="false" customHeight="true" outlineLevel="0" collapsed="false">
      <c r="A48" s="213"/>
      <c r="B48" s="222" t="str">
        <f aca="true">""&amp;MID(VLOOKUP(6+10*A37,INDIRECT($BD$2),2,0),1,1)&amp;CHOOSE(FIND(MID(VLOOKUP(6+10*A37,INDIRECT($BD$2),2,0),2,1),"SHDCN"),"♠","♥","♦","♣","NT")&amp;IF(VLOOKUP(6+10*A37,INDIRECT($BD$2),3,0)="d","*","")&amp;", "&amp;VLOOKUP(6+10*A37,INDIRECT($BD$2),4,0)</f>
        <v>1♥, N</v>
      </c>
      <c r="C48" s="200"/>
      <c r="D48" s="201" t="s">
        <v>1435</v>
      </c>
      <c r="E48" s="202" t="str">
        <f aca="true">""&amp;VLOOKUP(3+10*A37,INDIRECT($BD$2),4,0)</f>
        <v>962</v>
      </c>
      <c r="F48" s="200"/>
      <c r="G48" s="200"/>
      <c r="H48" s="200"/>
      <c r="I48" s="219" t="s">
        <v>111</v>
      </c>
      <c r="J48" s="220" t="str">
        <f aca="true">CHOOSE(FIND(MID(VLOOKUP(5+10*A37,INDIRECT($BD$2),4,0),1,1),"0123456789ABCD"),"--","--","--","--","--","--","--","1","2","3","4","5","6","7")</f>
        <v>--</v>
      </c>
      <c r="K48" s="220" t="str">
        <f aca="true">CHOOSE(FIND(MID(VLOOKUP(5+10*A37,INDIRECT($BD$2),4,0),2,1),"0123456789ABCD"),"--","--","--","--","--","--","--","1","2","3","4","5","6","7")</f>
        <v>2</v>
      </c>
      <c r="L48" s="220" t="str">
        <f aca="true">CHOOSE(FIND(MID(VLOOKUP(5+10*A37,INDIRECT($BD$2),4,0),3,1),"0123456789ABCD"),"--","--","--","--","--","--","--","1","2","3","4","5","6","7")</f>
        <v>2</v>
      </c>
      <c r="M48" s="220" t="str">
        <f aca="true">CHOOSE(FIND(MID(VLOOKUP(5+10*A37,INDIRECT($BD$2),4,0),4,1),"0123456789ABCD"),"--","--","--","--","--","--","--","1","2","3","4","5","6","7")</f>
        <v>--</v>
      </c>
      <c r="N48" s="221" t="str">
        <f aca="true">CHOOSE(FIND(MID(VLOOKUP(5+10*A37,INDIRECT($BD$2),4,0),5,1),"0123456789ABCD"),"--","--","--","--","--","--","--","1","2","3","4","5","6","7")</f>
        <v>--</v>
      </c>
      <c r="O48" s="213"/>
      <c r="P48" s="222" t="str">
        <f aca="true">""&amp;MID(VLOOKUP(6+10*O37,INDIRECT($BD$2),2,0),1,1)&amp;CHOOSE(FIND(MID(VLOOKUP(6+10*O37,INDIRECT($BD$2),2,0),2,1),"SHDCN"),"♠","♥","♦","♣","NT")&amp;IF(VLOOKUP(6+10*O37,INDIRECT($BD$2),3,0)="d","*","")&amp;", "&amp;VLOOKUP(6+10*O37,INDIRECT($BD$2),4,0)</f>
        <v>2♦, S</v>
      </c>
      <c r="Q48" s="200"/>
      <c r="R48" s="201" t="s">
        <v>1435</v>
      </c>
      <c r="S48" s="202" t="str">
        <f aca="true">""&amp;VLOOKUP(3+10*O37,INDIRECT($BD$2),4,0)</f>
        <v>A82</v>
      </c>
      <c r="T48" s="200"/>
      <c r="U48" s="200"/>
      <c r="V48" s="200"/>
      <c r="W48" s="219" t="s">
        <v>111</v>
      </c>
      <c r="X48" s="220" t="str">
        <f aca="true">CHOOSE(FIND(MID(VLOOKUP(5+10*O37,INDIRECT($BD$2),4,0),1,1),"0123456789ABCD"),"--","--","--","--","--","--","--","1","2","3","4","5","6","7")</f>
        <v>1</v>
      </c>
      <c r="Y48" s="220" t="str">
        <f aca="true">CHOOSE(FIND(MID(VLOOKUP(5+10*O37,INDIRECT($BD$2),4,0),2,1),"0123456789ABCD"),"--","--","--","--","--","--","--","1","2","3","4","5","6","7")</f>
        <v>--</v>
      </c>
      <c r="Z48" s="220" t="str">
        <f aca="true">CHOOSE(FIND(MID(VLOOKUP(5+10*O37,INDIRECT($BD$2),4,0),3,1),"0123456789ABCD"),"--","--","--","--","--","--","--","1","2","3","4","5","6","7")</f>
        <v>--</v>
      </c>
      <c r="AA48" s="220" t="str">
        <f aca="true">CHOOSE(FIND(MID(VLOOKUP(5+10*O37,INDIRECT($BD$2),4,0),4,1),"0123456789ABCD"),"--","--","--","--","--","--","--","1","2","3","4","5","6","7")</f>
        <v>2</v>
      </c>
      <c r="AB48" s="221" t="str">
        <f aca="true">CHOOSE(FIND(MID(VLOOKUP(5+10*O37,INDIRECT($BD$2),4,0),5,1),"0123456789ABCD"),"--","--","--","--","--","--","--","1","2","3","4","5","6","7")</f>
        <v>--</v>
      </c>
      <c r="AC48" s="213"/>
      <c r="AD48" s="222" t="str">
        <f aca="true">""&amp;MID(VLOOKUP(6+10*AC37,INDIRECT($BD$2),2,0),1,1)&amp;CHOOSE(FIND(MID(VLOOKUP(6+10*AC37,INDIRECT($BD$2),2,0),2,1),"SHDCN"),"♠","♥","♦","♣","NT")&amp;IF(VLOOKUP(6+10*AC37,INDIRECT($BD$2),3,0)="d","*","")&amp;", "&amp;VLOOKUP(6+10*AC37,INDIRECT($BD$2),4,0)</f>
        <v>4♠*, W</v>
      </c>
      <c r="AE48" s="200"/>
      <c r="AF48" s="201" t="s">
        <v>1435</v>
      </c>
      <c r="AG48" s="202" t="str">
        <f aca="true">""&amp;VLOOKUP(3+10*AC37,INDIRECT($BD$2),4,0)</f>
        <v>754</v>
      </c>
      <c r="AH48" s="200"/>
      <c r="AI48" s="200"/>
      <c r="AJ48" s="200"/>
      <c r="AK48" s="219" t="s">
        <v>111</v>
      </c>
      <c r="AL48" s="220" t="str">
        <f aca="true">CHOOSE(FIND(MID(VLOOKUP(5+10*AC37,INDIRECT($BD$2),4,0),1,1),"0123456789ABCD"),"--","--","--","--","--","--","--","1","2","3","4","5","6","7")</f>
        <v>--</v>
      </c>
      <c r="AM48" s="220" t="str">
        <f aca="true">CHOOSE(FIND(MID(VLOOKUP(5+10*AC37,INDIRECT($BD$2),4,0),2,1),"0123456789ABCD"),"--","--","--","--","--","--","--","1","2","3","4","5","6","7")</f>
        <v>--</v>
      </c>
      <c r="AN48" s="220" t="str">
        <f aca="true">CHOOSE(FIND(MID(VLOOKUP(5+10*AC37,INDIRECT($BD$2),4,0),3,1),"0123456789ABCD"),"--","--","--","--","--","--","--","1","2","3","4","5","6","7")</f>
        <v>4</v>
      </c>
      <c r="AO48" s="220" t="str">
        <f aca="true">CHOOSE(FIND(MID(VLOOKUP(5+10*AC37,INDIRECT($BD$2),4,0),4,1),"0123456789ABCD"),"--","--","--","--","--","--","--","1","2","3","4","5","6","7")</f>
        <v>--</v>
      </c>
      <c r="AP48" s="221" t="str">
        <f aca="true">CHOOSE(FIND(MID(VLOOKUP(5+10*AC37,INDIRECT($BD$2),4,0),5,1),"0123456789ABCD"),"--","--","--","--","--","--","--","1","2","3","4","5","6","7")</f>
        <v>4</v>
      </c>
      <c r="AQ48" s="213"/>
      <c r="AR48" s="222" t="str">
        <f aca="true">""&amp;MID(VLOOKUP(6+10*AQ37,INDIRECT($BD$2),2,0),1,1)&amp;CHOOSE(FIND(MID(VLOOKUP(6+10*AQ37,INDIRECT($BD$2),2,0),2,1),"SHDCN"),"♠","♥","♦","♣","NT")&amp;IF(VLOOKUP(6+10*AQ37,INDIRECT($BD$2),3,0)="d","*","")&amp;", "&amp;VLOOKUP(6+10*AQ37,INDIRECT($BD$2),4,0)</f>
        <v>1♣, S</v>
      </c>
      <c r="AS48" s="200"/>
      <c r="AT48" s="201" t="s">
        <v>1435</v>
      </c>
      <c r="AU48" s="202" t="str">
        <f aca="true">""&amp;VLOOKUP(3+10*AQ37,INDIRECT($BD$2),4,0)</f>
        <v>5</v>
      </c>
      <c r="AV48" s="200"/>
      <c r="AW48" s="200"/>
      <c r="AX48" s="200"/>
      <c r="AY48" s="219" t="s">
        <v>111</v>
      </c>
      <c r="AZ48" s="220" t="str">
        <f aca="true">CHOOSE(FIND(MID(VLOOKUP(5+10*AQ37,INDIRECT($BD$2),4,0),1,1),"0123456789ABCD"),"--","--","--","--","--","--","--","1","2","3","4","5","6","7")</f>
        <v>1</v>
      </c>
      <c r="BA48" s="220" t="str">
        <f aca="true">CHOOSE(FIND(MID(VLOOKUP(5+10*AQ37,INDIRECT($BD$2),4,0),2,1),"0123456789ABCD"),"--","--","--","--","--","--","--","1","2","3","4","5","6","7")</f>
        <v>1</v>
      </c>
      <c r="BB48" s="220" t="str">
        <f aca="true">CHOOSE(FIND(MID(VLOOKUP(5+10*AQ37,INDIRECT($BD$2),4,0),3,1),"0123456789ABCD"),"--","--","--","--","--","--","--","1","2","3","4","5","6","7")</f>
        <v>--</v>
      </c>
      <c r="BC48" s="220" t="str">
        <f aca="true">CHOOSE(FIND(MID(VLOOKUP(5+10*AQ37,INDIRECT($BD$2),4,0),4,1),"0123456789ABCD"),"--","--","--","--","--","--","--","1","2","3","4","5","6","7")</f>
        <v>--</v>
      </c>
      <c r="BD48" s="221" t="str">
        <f aca="true">CHOOSE(FIND(MID(VLOOKUP(5+10*AQ37,INDIRECT($BD$2),4,0),5,1),"0123456789ABCD"),"--","--","--","--","--","--","--","1","2","3","4","5","6","7")</f>
        <v>2</v>
      </c>
    </row>
    <row r="49" customFormat="false" ht="8.25" hidden="false" customHeight="true" outlineLevel="0" collapsed="false">
      <c r="A49" s="213"/>
      <c r="B49" s="223" t="str">
        <f aca="true">""&amp;IF(VLOOKUP(6+10*A37,INDIRECT($BD$2),5,0)&gt;0,"+"&amp;VLOOKUP(6+10*A37,INDIRECT($BD$2),5,0),VLOOKUP(6+10*A37,INDIRECT($BD$2),5,0))</f>
        <v>+140</v>
      </c>
      <c r="C49" s="200"/>
      <c r="D49" s="201" t="s">
        <v>1436</v>
      </c>
      <c r="E49" s="202" t="str">
        <f aca="true">""&amp;VLOOKUP(4+10*A37,INDIRECT($BD$2),4,0)</f>
        <v>654</v>
      </c>
      <c r="F49" s="200"/>
      <c r="G49" s="200"/>
      <c r="H49" s="200"/>
      <c r="I49" s="219" t="s">
        <v>50</v>
      </c>
      <c r="J49" s="220" t="str">
        <f aca="true">CHOOSE(FIND(MID(VLOOKUP(5+10*A37,INDIRECT($BD$2),3,0),1,1),"0123456789ABCD"),"--","--","--","--","--","--","--","1","2","3","4","5","6","7")</f>
        <v>--</v>
      </c>
      <c r="K49" s="220" t="str">
        <f aca="true">CHOOSE(FIND(MID(VLOOKUP(5+10*A37,INDIRECT($BD$2),3,0),2,1),"0123456789ABCD"),"--","--","--","--","--","--","--","1","2","3","4","5","6","7")</f>
        <v>--</v>
      </c>
      <c r="L49" s="220" t="str">
        <f aca="true">CHOOSE(FIND(MID(VLOOKUP(5+10*A37,INDIRECT($BD$2),3,0),3,1),"0123456789ABCD"),"--","--","--","--","--","--","--","1","2","3","4","5","6","7")</f>
        <v>--</v>
      </c>
      <c r="M49" s="220" t="str">
        <f aca="true">CHOOSE(FIND(MID(VLOOKUP(5+10*A37,INDIRECT($BD$2),3,0),4,1),"0123456789ABCD"),"--","--","--","--","--","--","--","1","2","3","4","5","6","7")</f>
        <v>--</v>
      </c>
      <c r="N49" s="221" t="str">
        <f aca="true">CHOOSE(FIND(MID(VLOOKUP(5+10*A37,INDIRECT($BD$2),3,0),5,1),"0123456789ABCD"),"--","--","--","--","--","--","--","1","2","3","4","5","6","7")</f>
        <v>1</v>
      </c>
      <c r="O49" s="213"/>
      <c r="P49" s="223" t="str">
        <f aca="true">""&amp;IF(VLOOKUP(6+10*O37,INDIRECT($BD$2),5,0)&gt;0,"+"&amp;VLOOKUP(6+10*O37,INDIRECT($BD$2),5,0),VLOOKUP(6+10*O37,INDIRECT($BD$2),5,0))</f>
        <v>+90</v>
      </c>
      <c r="Q49" s="200"/>
      <c r="R49" s="201" t="s">
        <v>1436</v>
      </c>
      <c r="S49" s="202" t="str">
        <f aca="true">""&amp;VLOOKUP(4+10*O37,INDIRECT($BD$2),4,0)</f>
        <v>543</v>
      </c>
      <c r="T49" s="200"/>
      <c r="U49" s="200"/>
      <c r="V49" s="200"/>
      <c r="W49" s="219" t="s">
        <v>50</v>
      </c>
      <c r="X49" s="220" t="str">
        <f aca="true">CHOOSE(FIND(MID(VLOOKUP(5+10*O37,INDIRECT($BD$2),3,0),1,1),"0123456789ABCD"),"--","--","--","--","--","--","--","1","2","3","4","5","6","7")</f>
        <v>--</v>
      </c>
      <c r="Y49" s="220" t="str">
        <f aca="true">CHOOSE(FIND(MID(VLOOKUP(5+10*O37,INDIRECT($BD$2),3,0),2,1),"0123456789ABCD"),"--","--","--","--","--","--","--","1","2","3","4","5","6","7")</f>
        <v>1</v>
      </c>
      <c r="Z49" s="220" t="str">
        <f aca="true">CHOOSE(FIND(MID(VLOOKUP(5+10*O37,INDIRECT($BD$2),3,0),3,1),"0123456789ABCD"),"--","--","--","--","--","--","--","1","2","3","4","5","6","7")</f>
        <v>1</v>
      </c>
      <c r="AA49" s="220" t="str">
        <f aca="true">CHOOSE(FIND(MID(VLOOKUP(5+10*O37,INDIRECT($BD$2),3,0),4,1),"0123456789ABCD"),"--","--","--","--","--","--","--","1","2","3","4","5","6","7")</f>
        <v>--</v>
      </c>
      <c r="AB49" s="221" t="str">
        <f aca="true">CHOOSE(FIND(MID(VLOOKUP(5+10*O37,INDIRECT($BD$2),3,0),5,1),"0123456789ABCD"),"--","--","--","--","--","--","--","1","2","3","4","5","6","7")</f>
        <v>1</v>
      </c>
      <c r="AC49" s="213"/>
      <c r="AD49" s="223" t="str">
        <f aca="true">""&amp;IF(VLOOKUP(6+10*AC37,INDIRECT($BD$2),5,0)&gt;0,"+"&amp;VLOOKUP(6+10*AC37,INDIRECT($BD$2),5,0),VLOOKUP(6+10*AC37,INDIRECT($BD$2),5,0))</f>
        <v>+100</v>
      </c>
      <c r="AE49" s="200"/>
      <c r="AF49" s="201" t="s">
        <v>1436</v>
      </c>
      <c r="AG49" s="202" t="str">
        <f aca="true">""&amp;VLOOKUP(4+10*AC37,INDIRECT($BD$2),4,0)</f>
        <v>AJ96</v>
      </c>
      <c r="AH49" s="200"/>
      <c r="AI49" s="200"/>
      <c r="AJ49" s="200"/>
      <c r="AK49" s="219" t="s">
        <v>50</v>
      </c>
      <c r="AL49" s="220" t="str">
        <f aca="true">CHOOSE(FIND(MID(VLOOKUP(5+10*AC37,INDIRECT($BD$2),3,0),1,1),"0123456789ABCD"),"--","--","--","--","--","--","--","1","2","3","4","5","6","7")</f>
        <v>--</v>
      </c>
      <c r="AM49" s="220" t="str">
        <f aca="true">CHOOSE(FIND(MID(VLOOKUP(5+10*AC37,INDIRECT($BD$2),3,0),2,1),"0123456789ABCD"),"--","--","--","--","--","--","--","1","2","3","4","5","6","7")</f>
        <v>3</v>
      </c>
      <c r="AN49" s="220" t="str">
        <f aca="true">CHOOSE(FIND(MID(VLOOKUP(5+10*AC37,INDIRECT($BD$2),3,0),3,1),"0123456789ABCD"),"--","--","--","--","--","--","--","1","2","3","4","5","6","7")</f>
        <v>--</v>
      </c>
      <c r="AO49" s="220" t="str">
        <f aca="true">CHOOSE(FIND(MID(VLOOKUP(5+10*AC37,INDIRECT($BD$2),3,0),4,1),"0123456789ABCD"),"--","--","--","--","--","--","--","1","2","3","4","5","6","7")</f>
        <v>3</v>
      </c>
      <c r="AP49" s="221" t="str">
        <f aca="true">CHOOSE(FIND(MID(VLOOKUP(5+10*AC37,INDIRECT($BD$2),3,0),5,1),"0123456789ABCD"),"--","--","--","--","--","--","--","1","2","3","4","5","6","7")</f>
        <v>--</v>
      </c>
      <c r="AQ49" s="213"/>
      <c r="AR49" s="223" t="str">
        <f aca="true">""&amp;IF(VLOOKUP(6+10*AQ37,INDIRECT($BD$2),5,0)&gt;0,"+"&amp;VLOOKUP(6+10*AQ37,INDIRECT($BD$2),5,0),VLOOKUP(6+10*AQ37,INDIRECT($BD$2),5,0))</f>
        <v>+90</v>
      </c>
      <c r="AS49" s="200"/>
      <c r="AT49" s="201" t="s">
        <v>1436</v>
      </c>
      <c r="AU49" s="202" t="str">
        <f aca="true">""&amp;VLOOKUP(4+10*AQ37,INDIRECT($BD$2),4,0)</f>
        <v>AQJ106</v>
      </c>
      <c r="AV49" s="200"/>
      <c r="AW49" s="200"/>
      <c r="AX49" s="200"/>
      <c r="AY49" s="219" t="s">
        <v>50</v>
      </c>
      <c r="AZ49" s="220" t="str">
        <f aca="true">CHOOSE(FIND(MID(VLOOKUP(5+10*AQ37,INDIRECT($BD$2),3,0),1,1),"0123456789ABCD"),"--","--","--","--","--","--","--","1","2","3","4","5","6","7")</f>
        <v>--</v>
      </c>
      <c r="BA49" s="220" t="str">
        <f aca="true">CHOOSE(FIND(MID(VLOOKUP(5+10*AQ37,INDIRECT($BD$2),3,0),2,1),"0123456789ABCD"),"--","--","--","--","--","--","--","1","2","3","4","5","6","7")</f>
        <v>--</v>
      </c>
      <c r="BB49" s="220" t="str">
        <f aca="true">CHOOSE(FIND(MID(VLOOKUP(5+10*AQ37,INDIRECT($BD$2),3,0),3,1),"0123456789ABCD"),"--","--","--","--","--","--","--","1","2","3","4","5","6","7")</f>
        <v>--</v>
      </c>
      <c r="BC49" s="220" t="str">
        <f aca="true">CHOOSE(FIND(MID(VLOOKUP(5+10*AQ37,INDIRECT($BD$2),3,0),4,1),"0123456789ABCD"),"--","--","--","--","--","--","--","1","2","3","4","5","6","7")</f>
        <v>--</v>
      </c>
      <c r="BD49" s="221" t="str">
        <f aca="true">CHOOSE(FIND(MID(VLOOKUP(5+10*AQ37,INDIRECT($BD$2),3,0),5,1),"0123456789ABCD"),"--","--","--","--","--","--","--","1","2","3","4","5","6","7")</f>
        <v>--</v>
      </c>
    </row>
    <row r="50" customFormat="false" ht="8.25" hidden="false" customHeight="true" outlineLevel="0" collapsed="false">
      <c r="A50" s="224"/>
      <c r="B50" s="225"/>
      <c r="C50" s="225"/>
      <c r="D50" s="225"/>
      <c r="E50" s="225"/>
      <c r="F50" s="225"/>
      <c r="G50" s="225"/>
      <c r="H50" s="226"/>
      <c r="I50" s="227" t="s">
        <v>48</v>
      </c>
      <c r="J50" s="228" t="str">
        <f aca="true">CHOOSE(FIND(MID(VLOOKUP(5+10*A37,INDIRECT($BD$2),5,0),1,1),"0123456789ABCD"),"--","--","--","--","--","--","--","1","2","3","4","5","6","7")</f>
        <v>--</v>
      </c>
      <c r="K50" s="228" t="str">
        <f aca="true">CHOOSE(FIND(MID(VLOOKUP(5+10*A37,INDIRECT($BD$2),5,0),2,1),"0123456789ABCD"),"--","--","--","--","--","--","--","1","2","3","4","5","6","7")</f>
        <v>--</v>
      </c>
      <c r="L50" s="228" t="str">
        <f aca="true">CHOOSE(FIND(MID(VLOOKUP(5+10*A37,INDIRECT($BD$2),5,0),3,1),"0123456789ABCD"),"--","--","--","--","--","--","--","1","2","3","4","5","6","7")</f>
        <v>--</v>
      </c>
      <c r="M50" s="228" t="str">
        <f aca="true">CHOOSE(FIND(MID(VLOOKUP(5+10*A37,INDIRECT($BD$2),5,0),4,1),"0123456789ABCD"),"--","--","--","--","--","--","--","1","2","3","4","5","6","7")</f>
        <v>--</v>
      </c>
      <c r="N50" s="229" t="str">
        <f aca="true">CHOOSE(FIND(MID(VLOOKUP(5+10*A37,INDIRECT($BD$2),5,0),5,1),"0123456789ABCD"),"--","--","--","--","--","--","--","1","2","3","4","5","6","7")</f>
        <v>1</v>
      </c>
      <c r="O50" s="224"/>
      <c r="P50" s="225"/>
      <c r="Q50" s="225"/>
      <c r="R50" s="225"/>
      <c r="S50" s="225"/>
      <c r="T50" s="225"/>
      <c r="U50" s="225"/>
      <c r="V50" s="226"/>
      <c r="W50" s="227" t="s">
        <v>48</v>
      </c>
      <c r="X50" s="228" t="str">
        <f aca="true">CHOOSE(FIND(MID(VLOOKUP(5+10*O37,INDIRECT($BD$2),5,0),1,1),"0123456789ABCD"),"--","--","--","--","--","--","--","1","2","3","4","5","6","7")</f>
        <v>--</v>
      </c>
      <c r="Y50" s="228" t="str">
        <f aca="true">CHOOSE(FIND(MID(VLOOKUP(5+10*O37,INDIRECT($BD$2),5,0),2,1),"0123456789ABCD"),"--","--","--","--","--","--","--","1","2","3","4","5","6","7")</f>
        <v>1</v>
      </c>
      <c r="Z50" s="228" t="str">
        <f aca="true">CHOOSE(FIND(MID(VLOOKUP(5+10*O37,INDIRECT($BD$2),5,0),3,1),"0123456789ABCD"),"--","--","--","--","--","--","--","1","2","3","4","5","6","7")</f>
        <v>1</v>
      </c>
      <c r="AA50" s="228" t="str">
        <f aca="true">CHOOSE(FIND(MID(VLOOKUP(5+10*O37,INDIRECT($BD$2),5,0),4,1),"0123456789ABCD"),"--","--","--","--","--","--","--","1","2","3","4","5","6","7")</f>
        <v>--</v>
      </c>
      <c r="AB50" s="229" t="str">
        <f aca="true">CHOOSE(FIND(MID(VLOOKUP(5+10*O37,INDIRECT($BD$2),5,0),5,1),"0123456789ABCD"),"--","--","--","--","--","--","--","1","2","3","4","5","6","7")</f>
        <v>2</v>
      </c>
      <c r="AC50" s="224"/>
      <c r="AD50" s="225"/>
      <c r="AE50" s="225"/>
      <c r="AF50" s="225"/>
      <c r="AG50" s="225"/>
      <c r="AH50" s="225"/>
      <c r="AI50" s="225"/>
      <c r="AJ50" s="226"/>
      <c r="AK50" s="227" t="s">
        <v>48</v>
      </c>
      <c r="AL50" s="228" t="str">
        <f aca="true">CHOOSE(FIND(MID(VLOOKUP(5+10*AC37,INDIRECT($BD$2),5,0),1,1),"0123456789ABCD"),"--","--","--","--","--","--","--","1","2","3","4","5","6","7")</f>
        <v>--</v>
      </c>
      <c r="AM50" s="228" t="str">
        <f aca="true">CHOOSE(FIND(MID(VLOOKUP(5+10*AC37,INDIRECT($BD$2),5,0),2,1),"0123456789ABCD"),"--","--","--","--","--","--","--","1","2","3","4","5","6","7")</f>
        <v>3</v>
      </c>
      <c r="AN50" s="228" t="str">
        <f aca="true">CHOOSE(FIND(MID(VLOOKUP(5+10*AC37,INDIRECT($BD$2),5,0),3,1),"0123456789ABCD"),"--","--","--","--","--","--","--","1","2","3","4","5","6","7")</f>
        <v>--</v>
      </c>
      <c r="AO50" s="228" t="str">
        <f aca="true">CHOOSE(FIND(MID(VLOOKUP(5+10*AC37,INDIRECT($BD$2),5,0),4,1),"0123456789ABCD"),"--","--","--","--","--","--","--","1","2","3","4","5","6","7")</f>
        <v>3</v>
      </c>
      <c r="AP50" s="229" t="str">
        <f aca="true">CHOOSE(FIND(MID(VLOOKUP(5+10*AC37,INDIRECT($BD$2),5,0),5,1),"0123456789ABCD"),"--","--","--","--","--","--","--","1","2","3","4","5","6","7")</f>
        <v>--</v>
      </c>
      <c r="AQ50" s="224"/>
      <c r="AR50" s="225"/>
      <c r="AS50" s="225"/>
      <c r="AT50" s="225"/>
      <c r="AU50" s="225"/>
      <c r="AV50" s="225"/>
      <c r="AW50" s="225"/>
      <c r="AX50" s="226"/>
      <c r="AY50" s="227" t="s">
        <v>48</v>
      </c>
      <c r="AZ50" s="228" t="str">
        <f aca="true">CHOOSE(FIND(MID(VLOOKUP(5+10*AQ37,INDIRECT($BD$2),5,0),1,1),"0123456789ABCD"),"--","--","--","--","--","--","--","1","2","3","4","5","6","7")</f>
        <v>--</v>
      </c>
      <c r="BA50" s="228" t="str">
        <f aca="true">CHOOSE(FIND(MID(VLOOKUP(5+10*AQ37,INDIRECT($BD$2),5,0),2,1),"0123456789ABCD"),"--","--","--","--","--","--","--","1","2","3","4","5","6","7")</f>
        <v>--</v>
      </c>
      <c r="BB50" s="228" t="str">
        <f aca="true">CHOOSE(FIND(MID(VLOOKUP(5+10*AQ37,INDIRECT($BD$2),5,0),3,1),"0123456789ABCD"),"--","--","--","--","--","--","--","1","2","3","4","5","6","7")</f>
        <v>--</v>
      </c>
      <c r="BC50" s="228" t="str">
        <f aca="true">CHOOSE(FIND(MID(VLOOKUP(5+10*AQ37,INDIRECT($BD$2),5,0),4,1),"0123456789ABCD"),"--","--","--","--","--","--","--","1","2","3","4","5","6","7")</f>
        <v>--</v>
      </c>
      <c r="BD50" s="229" t="str">
        <f aca="true">CHOOSE(FIND(MID(VLOOKUP(5+10*AQ37,INDIRECT($BD$2),5,0),5,1),"0123456789ABCD"),"--","--","--","--","--","--","--","1","2","3","4","5","6","7")</f>
        <v>--</v>
      </c>
    </row>
    <row r="51" customFormat="false" ht="8.25" hidden="false" customHeight="true" outlineLevel="0" collapsed="false">
      <c r="A51" s="191" t="s">
        <v>1455</v>
      </c>
      <c r="B51" s="192"/>
      <c r="C51" s="193"/>
      <c r="D51" s="194"/>
      <c r="E51" s="194"/>
      <c r="F51" s="194"/>
      <c r="G51" s="194"/>
      <c r="H51" s="193"/>
      <c r="I51" s="193"/>
      <c r="J51" s="193"/>
      <c r="K51" s="193"/>
      <c r="L51" s="195"/>
      <c r="M51" s="196" t="str">
        <f aca="false">MID("WNES",1+MOD(B52,4),1)</f>
        <v>N</v>
      </c>
      <c r="N51" s="197"/>
      <c r="O51" s="191" t="s">
        <v>1455</v>
      </c>
      <c r="P51" s="192"/>
      <c r="Q51" s="193"/>
      <c r="R51" s="194"/>
      <c r="S51" s="194"/>
      <c r="T51" s="194"/>
      <c r="U51" s="194"/>
      <c r="V51" s="193"/>
      <c r="W51" s="193"/>
      <c r="X51" s="193"/>
      <c r="Y51" s="193"/>
      <c r="Z51" s="195"/>
      <c r="AA51" s="196" t="str">
        <f aca="false">MID("WNES",1+MOD(P52,4),1)</f>
        <v>E</v>
      </c>
      <c r="AB51" s="197"/>
      <c r="AC51" s="191" t="s">
        <v>1455</v>
      </c>
      <c r="AD51" s="192"/>
      <c r="AE51" s="193"/>
      <c r="AF51" s="194"/>
      <c r="AG51" s="194"/>
      <c r="AH51" s="194"/>
      <c r="AI51" s="194"/>
      <c r="AJ51" s="193"/>
      <c r="AK51" s="193"/>
      <c r="AL51" s="193"/>
      <c r="AM51" s="193"/>
      <c r="AN51" s="195"/>
      <c r="AO51" s="196" t="str">
        <f aca="false">MID("WNES",1+MOD(AD52,4),1)</f>
        <v>S</v>
      </c>
      <c r="AP51" s="197"/>
      <c r="AQ51" s="191" t="s">
        <v>1455</v>
      </c>
      <c r="AR51" s="192"/>
      <c r="AS51" s="193"/>
      <c r="AT51" s="194"/>
      <c r="AU51" s="194"/>
      <c r="AV51" s="194"/>
      <c r="AW51" s="194"/>
      <c r="AX51" s="193"/>
      <c r="AY51" s="193"/>
      <c r="AZ51" s="193"/>
      <c r="BA51" s="193"/>
      <c r="BB51" s="195"/>
      <c r="BC51" s="196" t="str">
        <f aca="false">MID("WNES",1+MOD(AR52,4),1)</f>
        <v>W</v>
      </c>
      <c r="BD51" s="197"/>
    </row>
    <row r="52" customFormat="false" ht="8.25" hidden="false" customHeight="true" outlineLevel="0" collapsed="false">
      <c r="A52" s="198"/>
      <c r="B52" s="199" t="str">
        <f aca="false">""&amp;MOD(A53-1,32)+1</f>
        <v>13</v>
      </c>
      <c r="C52" s="200"/>
      <c r="D52" s="201" t="s">
        <v>1433</v>
      </c>
      <c r="E52" s="202" t="str">
        <f aca="true">""&amp;VLOOKUP(1+10*A53,INDIRECT($BD$2),2,0)</f>
        <v>10962</v>
      </c>
      <c r="F52" s="200"/>
      <c r="G52" s="200"/>
      <c r="H52" s="200"/>
      <c r="I52" s="200"/>
      <c r="J52" s="200"/>
      <c r="K52" s="200"/>
      <c r="L52" s="203"/>
      <c r="M52" s="204" t="str">
        <f aca="false">MID(" EW  NS NoneBoth",1+4*INT(MOD(11*B52,16)/4),4)</f>
        <v>Both</v>
      </c>
      <c r="N52" s="205"/>
      <c r="O52" s="198"/>
      <c r="P52" s="199" t="str">
        <f aca="false">""&amp;MOD(O53-1,32)+1</f>
        <v>14</v>
      </c>
      <c r="Q52" s="200"/>
      <c r="R52" s="201" t="s">
        <v>1433</v>
      </c>
      <c r="S52" s="202" t="str">
        <f aca="true">""&amp;VLOOKUP(1+10*O53,INDIRECT($BD$2),2,0)</f>
        <v>1086</v>
      </c>
      <c r="T52" s="200"/>
      <c r="U52" s="200"/>
      <c r="V52" s="200"/>
      <c r="W52" s="200"/>
      <c r="X52" s="200"/>
      <c r="Y52" s="200"/>
      <c r="Z52" s="203"/>
      <c r="AA52" s="204" t="str">
        <f aca="false">MID(" EW  NS NoneBoth",1+4*INT(MOD(11*P52,16)/4),4)</f>
        <v>None</v>
      </c>
      <c r="AB52" s="205"/>
      <c r="AC52" s="198"/>
      <c r="AD52" s="199" t="str">
        <f aca="false">""&amp;MOD(AC53-1,32)+1</f>
        <v>15</v>
      </c>
      <c r="AE52" s="200"/>
      <c r="AF52" s="201" t="s">
        <v>1433</v>
      </c>
      <c r="AG52" s="202" t="str">
        <f aca="true">""&amp;VLOOKUP(1+10*AC53,INDIRECT($BD$2),2,0)</f>
        <v>A9864</v>
      </c>
      <c r="AH52" s="200"/>
      <c r="AI52" s="200"/>
      <c r="AJ52" s="200"/>
      <c r="AK52" s="200"/>
      <c r="AL52" s="200"/>
      <c r="AM52" s="200"/>
      <c r="AN52" s="203"/>
      <c r="AO52" s="204" t="str">
        <f aca="false">MID(" EW  NS NoneBoth",1+4*INT(MOD(11*AD52,16)/4),4)</f>
        <v> NS </v>
      </c>
      <c r="AP52" s="205"/>
      <c r="AQ52" s="198"/>
      <c r="AR52" s="199" t="str">
        <f aca="false">""&amp;MOD(AQ53-1,32)+1</f>
        <v>16</v>
      </c>
      <c r="AS52" s="200"/>
      <c r="AT52" s="201" t="s">
        <v>1433</v>
      </c>
      <c r="AU52" s="202" t="str">
        <f aca="true">""&amp;VLOOKUP(1+10*AQ53,INDIRECT($BD$2),2,0)</f>
        <v>10874</v>
      </c>
      <c r="AV52" s="200"/>
      <c r="AW52" s="200"/>
      <c r="AX52" s="200"/>
      <c r="AY52" s="200"/>
      <c r="AZ52" s="200"/>
      <c r="BA52" s="200"/>
      <c r="BB52" s="203"/>
      <c r="BC52" s="204" t="str">
        <f aca="false">MID(" EW  NS NoneBoth",1+4*INT(MOD(11*AR52,16)/4),4)</f>
        <v> EW </v>
      </c>
      <c r="BD52" s="205"/>
    </row>
    <row r="53" customFormat="false" ht="8.25" hidden="false" customHeight="true" outlineLevel="0" collapsed="false">
      <c r="A53" s="206" t="n">
        <f aca="false">1+AQ37</f>
        <v>13</v>
      </c>
      <c r="B53" s="194"/>
      <c r="C53" s="207"/>
      <c r="D53" s="201" t="s">
        <v>1434</v>
      </c>
      <c r="E53" s="202" t="str">
        <f aca="true">""&amp;VLOOKUP(2+10*A53,INDIRECT($BD$2),2,0)</f>
        <v>AJ9874</v>
      </c>
      <c r="F53" s="200"/>
      <c r="G53" s="200"/>
      <c r="H53" s="200"/>
      <c r="I53" s="200"/>
      <c r="J53" s="200"/>
      <c r="K53" s="200"/>
      <c r="L53" s="200"/>
      <c r="M53" s="200"/>
      <c r="N53" s="208"/>
      <c r="O53" s="206" t="n">
        <f aca="false">1+A53</f>
        <v>14</v>
      </c>
      <c r="P53" s="194"/>
      <c r="Q53" s="207"/>
      <c r="R53" s="201" t="s">
        <v>1434</v>
      </c>
      <c r="S53" s="202" t="str">
        <f aca="true">""&amp;VLOOKUP(2+10*O53,INDIRECT($BD$2),2,0)</f>
        <v>1072</v>
      </c>
      <c r="T53" s="200"/>
      <c r="U53" s="200"/>
      <c r="V53" s="200"/>
      <c r="W53" s="200"/>
      <c r="X53" s="200"/>
      <c r="Y53" s="200"/>
      <c r="Z53" s="200"/>
      <c r="AA53" s="200"/>
      <c r="AB53" s="208"/>
      <c r="AC53" s="206" t="n">
        <f aca="false">1+O53</f>
        <v>15</v>
      </c>
      <c r="AD53" s="194"/>
      <c r="AE53" s="207"/>
      <c r="AF53" s="201" t="s">
        <v>1434</v>
      </c>
      <c r="AG53" s="202" t="str">
        <f aca="true">""&amp;VLOOKUP(2+10*AC53,INDIRECT($BD$2),2,0)</f>
        <v>K6</v>
      </c>
      <c r="AH53" s="200"/>
      <c r="AI53" s="200"/>
      <c r="AJ53" s="200"/>
      <c r="AK53" s="200"/>
      <c r="AL53" s="200"/>
      <c r="AM53" s="200"/>
      <c r="AN53" s="200"/>
      <c r="AO53" s="200"/>
      <c r="AP53" s="208"/>
      <c r="AQ53" s="206" t="n">
        <f aca="false">1+AC53</f>
        <v>16</v>
      </c>
      <c r="AR53" s="194"/>
      <c r="AS53" s="207"/>
      <c r="AT53" s="201" t="s">
        <v>1434</v>
      </c>
      <c r="AU53" s="202" t="str">
        <f aca="true">""&amp;VLOOKUP(2+10*AQ53,INDIRECT($BD$2),2,0)</f>
        <v>J3</v>
      </c>
      <c r="AV53" s="200"/>
      <c r="AW53" s="200"/>
      <c r="AX53" s="200"/>
      <c r="AY53" s="200"/>
      <c r="AZ53" s="200"/>
      <c r="BA53" s="200"/>
      <c r="BB53" s="200"/>
      <c r="BC53" s="200"/>
      <c r="BD53" s="208"/>
    </row>
    <row r="54" customFormat="false" ht="8.25" hidden="false" customHeight="true" outlineLevel="0" collapsed="false">
      <c r="A54" s="209"/>
      <c r="B54" s="202"/>
      <c r="C54" s="202"/>
      <c r="D54" s="201" t="s">
        <v>1435</v>
      </c>
      <c r="E54" s="202" t="str">
        <f aca="true">""&amp;VLOOKUP(3+10*A53,INDIRECT($BD$2),2,0)</f>
        <v>--</v>
      </c>
      <c r="F54" s="200"/>
      <c r="G54" s="200"/>
      <c r="H54" s="200"/>
      <c r="I54" s="200"/>
      <c r="J54" s="200"/>
      <c r="K54" s="200"/>
      <c r="L54" s="200"/>
      <c r="M54" s="200"/>
      <c r="N54" s="208"/>
      <c r="O54" s="209"/>
      <c r="P54" s="202"/>
      <c r="Q54" s="202"/>
      <c r="R54" s="201" t="s">
        <v>1435</v>
      </c>
      <c r="S54" s="202" t="str">
        <f aca="true">""&amp;VLOOKUP(3+10*O53,INDIRECT($BD$2),2,0)</f>
        <v>97</v>
      </c>
      <c r="T54" s="200"/>
      <c r="U54" s="200"/>
      <c r="V54" s="200"/>
      <c r="W54" s="200"/>
      <c r="X54" s="200"/>
      <c r="Y54" s="200"/>
      <c r="Z54" s="200"/>
      <c r="AA54" s="200"/>
      <c r="AB54" s="208"/>
      <c r="AC54" s="209"/>
      <c r="AD54" s="202"/>
      <c r="AE54" s="202"/>
      <c r="AF54" s="201" t="s">
        <v>1435</v>
      </c>
      <c r="AG54" s="202" t="str">
        <f aca="true">""&amp;VLOOKUP(3+10*AC53,INDIRECT($BD$2),2,0)</f>
        <v>J1052</v>
      </c>
      <c r="AH54" s="200"/>
      <c r="AI54" s="200"/>
      <c r="AJ54" s="200"/>
      <c r="AK54" s="200"/>
      <c r="AL54" s="200"/>
      <c r="AM54" s="200"/>
      <c r="AN54" s="200"/>
      <c r="AO54" s="200"/>
      <c r="AP54" s="208"/>
      <c r="AQ54" s="209"/>
      <c r="AR54" s="202"/>
      <c r="AS54" s="202"/>
      <c r="AT54" s="201" t="s">
        <v>1435</v>
      </c>
      <c r="AU54" s="202" t="str">
        <f aca="true">""&amp;VLOOKUP(3+10*AQ53,INDIRECT($BD$2),2,0)</f>
        <v>4</v>
      </c>
      <c r="AV54" s="200"/>
      <c r="AW54" s="200"/>
      <c r="AX54" s="200"/>
      <c r="AY54" s="200"/>
      <c r="AZ54" s="200"/>
      <c r="BA54" s="200"/>
      <c r="BB54" s="200"/>
      <c r="BC54" s="200"/>
      <c r="BD54" s="208"/>
    </row>
    <row r="55" customFormat="false" ht="8.25" hidden="false" customHeight="true" outlineLevel="0" collapsed="false">
      <c r="A55" s="209"/>
      <c r="B55" s="202"/>
      <c r="C55" s="202"/>
      <c r="D55" s="201" t="s">
        <v>1436</v>
      </c>
      <c r="E55" s="202" t="str">
        <f aca="true">""&amp;VLOOKUP(4+10*A53,INDIRECT($BD$2),2,0)</f>
        <v>764</v>
      </c>
      <c r="F55" s="200"/>
      <c r="G55" s="200"/>
      <c r="H55" s="200"/>
      <c r="I55" s="200"/>
      <c r="J55" s="200"/>
      <c r="K55" s="200"/>
      <c r="L55" s="200"/>
      <c r="M55" s="200"/>
      <c r="N55" s="208"/>
      <c r="O55" s="209"/>
      <c r="P55" s="202"/>
      <c r="Q55" s="202"/>
      <c r="R55" s="201" t="s">
        <v>1436</v>
      </c>
      <c r="S55" s="202" t="str">
        <f aca="true">""&amp;VLOOKUP(4+10*O53,INDIRECT($BD$2),2,0)</f>
        <v>KQ862</v>
      </c>
      <c r="T55" s="200"/>
      <c r="U55" s="200"/>
      <c r="V55" s="200"/>
      <c r="W55" s="200"/>
      <c r="X55" s="200"/>
      <c r="Y55" s="200"/>
      <c r="Z55" s="200"/>
      <c r="AA55" s="200"/>
      <c r="AB55" s="208"/>
      <c r="AC55" s="209"/>
      <c r="AD55" s="202"/>
      <c r="AE55" s="202"/>
      <c r="AF55" s="201" t="s">
        <v>1436</v>
      </c>
      <c r="AG55" s="202" t="str">
        <f aca="true">""&amp;VLOOKUP(4+10*AC53,INDIRECT($BD$2),2,0)</f>
        <v>73</v>
      </c>
      <c r="AH55" s="200"/>
      <c r="AI55" s="200"/>
      <c r="AJ55" s="200"/>
      <c r="AK55" s="200"/>
      <c r="AL55" s="200"/>
      <c r="AM55" s="200"/>
      <c r="AN55" s="200"/>
      <c r="AO55" s="200"/>
      <c r="AP55" s="208"/>
      <c r="AQ55" s="209"/>
      <c r="AR55" s="202"/>
      <c r="AS55" s="202"/>
      <c r="AT55" s="201" t="s">
        <v>1436</v>
      </c>
      <c r="AU55" s="202" t="str">
        <f aca="true">""&amp;VLOOKUP(4+10*AQ53,INDIRECT($BD$2),2,0)</f>
        <v>AKJ953</v>
      </c>
      <c r="AV55" s="200"/>
      <c r="AW55" s="200"/>
      <c r="AX55" s="200"/>
      <c r="AY55" s="200"/>
      <c r="AZ55" s="200"/>
      <c r="BA55" s="200"/>
      <c r="BB55" s="200"/>
      <c r="BC55" s="200"/>
      <c r="BD55" s="208"/>
    </row>
    <row r="56" customFormat="false" ht="8.25" hidden="false" customHeight="true" outlineLevel="0" collapsed="false">
      <c r="A56" s="210"/>
      <c r="B56" s="202"/>
      <c r="C56" s="202"/>
      <c r="D56" s="202"/>
      <c r="E56" s="202"/>
      <c r="F56" s="202"/>
      <c r="G56" s="202"/>
      <c r="H56" s="200"/>
      <c r="I56" s="200"/>
      <c r="J56" s="200"/>
      <c r="K56" s="200"/>
      <c r="L56" s="200"/>
      <c r="M56" s="200"/>
      <c r="N56" s="208"/>
      <c r="O56" s="210"/>
      <c r="P56" s="202"/>
      <c r="Q56" s="202"/>
      <c r="R56" s="202"/>
      <c r="S56" s="202"/>
      <c r="T56" s="202"/>
      <c r="U56" s="202"/>
      <c r="V56" s="200"/>
      <c r="W56" s="200"/>
      <c r="X56" s="200"/>
      <c r="Y56" s="200"/>
      <c r="Z56" s="200"/>
      <c r="AA56" s="200"/>
      <c r="AB56" s="208"/>
      <c r="AC56" s="210"/>
      <c r="AD56" s="202"/>
      <c r="AE56" s="202"/>
      <c r="AF56" s="202"/>
      <c r="AG56" s="202"/>
      <c r="AH56" s="202"/>
      <c r="AI56" s="202"/>
      <c r="AJ56" s="200"/>
      <c r="AK56" s="200"/>
      <c r="AL56" s="200"/>
      <c r="AM56" s="200"/>
      <c r="AN56" s="200"/>
      <c r="AO56" s="200"/>
      <c r="AP56" s="208"/>
      <c r="AQ56" s="210"/>
      <c r="AR56" s="202"/>
      <c r="AS56" s="202"/>
      <c r="AT56" s="202"/>
      <c r="AU56" s="202"/>
      <c r="AV56" s="202"/>
      <c r="AW56" s="202"/>
      <c r="AX56" s="200"/>
      <c r="AY56" s="200"/>
      <c r="AZ56" s="200"/>
      <c r="BA56" s="200"/>
      <c r="BB56" s="200"/>
      <c r="BC56" s="200"/>
      <c r="BD56" s="208"/>
    </row>
    <row r="57" customFormat="false" ht="8.25" hidden="false" customHeight="true" outlineLevel="0" collapsed="false">
      <c r="A57" s="211" t="s">
        <v>1433</v>
      </c>
      <c r="B57" s="202" t="str">
        <f aca="true">""&amp;VLOOKUP(1+10*A53,INDIRECT($BD$2),5,0)</f>
        <v>Q54</v>
      </c>
      <c r="C57" s="200"/>
      <c r="D57" s="200"/>
      <c r="E57" s="200"/>
      <c r="F57" s="200"/>
      <c r="H57" s="201" t="s">
        <v>1433</v>
      </c>
      <c r="I57" s="202" t="str">
        <f aca="true">""&amp;VLOOKUP(1+10*A53,INDIRECT($BD$2),3,0)</f>
        <v>AKJ87</v>
      </c>
      <c r="K57" s="200"/>
      <c r="L57" s="202"/>
      <c r="M57" s="202"/>
      <c r="N57" s="212"/>
      <c r="O57" s="211" t="s">
        <v>1433</v>
      </c>
      <c r="P57" s="202" t="str">
        <f aca="true">""&amp;VLOOKUP(1+10*O53,INDIRECT($BD$2),5,0)</f>
        <v>AJ9</v>
      </c>
      <c r="Q57" s="200"/>
      <c r="R57" s="200"/>
      <c r="S57" s="200"/>
      <c r="T57" s="200"/>
      <c r="V57" s="201" t="s">
        <v>1433</v>
      </c>
      <c r="W57" s="202" t="str">
        <f aca="true">""&amp;VLOOKUP(1+10*O53,INDIRECT($BD$2),3,0)</f>
        <v>K754</v>
      </c>
      <c r="Y57" s="200"/>
      <c r="Z57" s="202"/>
      <c r="AA57" s="202"/>
      <c r="AB57" s="212"/>
      <c r="AC57" s="211" t="s">
        <v>1433</v>
      </c>
      <c r="AD57" s="202" t="str">
        <f aca="true">""&amp;VLOOKUP(1+10*AC53,INDIRECT($BD$2),5,0)</f>
        <v>Q10</v>
      </c>
      <c r="AE57" s="200"/>
      <c r="AF57" s="200"/>
      <c r="AG57" s="200"/>
      <c r="AH57" s="200"/>
      <c r="AJ57" s="201" t="s">
        <v>1433</v>
      </c>
      <c r="AK57" s="202" t="str">
        <f aca="true">""&amp;VLOOKUP(1+10*AC53,INDIRECT($BD$2),3,0)</f>
        <v>K7</v>
      </c>
      <c r="AM57" s="200"/>
      <c r="AN57" s="202"/>
      <c r="AO57" s="202"/>
      <c r="AP57" s="212"/>
      <c r="AQ57" s="211" t="s">
        <v>1433</v>
      </c>
      <c r="AR57" s="202" t="str">
        <f aca="true">""&amp;VLOOKUP(1+10*AQ53,INDIRECT($BD$2),5,0)</f>
        <v>KQ95</v>
      </c>
      <c r="AS57" s="200"/>
      <c r="AT57" s="200"/>
      <c r="AU57" s="200"/>
      <c r="AV57" s="200"/>
      <c r="AX57" s="201" t="s">
        <v>1433</v>
      </c>
      <c r="AY57" s="202" t="str">
        <f aca="true">""&amp;VLOOKUP(1+10*AQ53,INDIRECT($BD$2),3,0)</f>
        <v>A3</v>
      </c>
      <c r="BA57" s="200"/>
      <c r="BB57" s="202"/>
      <c r="BC57" s="202"/>
      <c r="BD57" s="212"/>
    </row>
    <row r="58" customFormat="false" ht="8.25" hidden="false" customHeight="true" outlineLevel="0" collapsed="false">
      <c r="A58" s="211" t="s">
        <v>1434</v>
      </c>
      <c r="B58" s="202" t="str">
        <f aca="true">""&amp;VLOOKUP(2+10*A53,INDIRECT($BD$2),5,0)</f>
        <v>106</v>
      </c>
      <c r="C58" s="200"/>
      <c r="D58" s="200"/>
      <c r="E58" s="200"/>
      <c r="F58" s="200"/>
      <c r="H58" s="201" t="s">
        <v>1434</v>
      </c>
      <c r="I58" s="202" t="str">
        <f aca="true">""&amp;VLOOKUP(2+10*A53,INDIRECT($BD$2),3,0)</f>
        <v>K</v>
      </c>
      <c r="K58" s="200"/>
      <c r="L58" s="202"/>
      <c r="M58" s="202"/>
      <c r="N58" s="212"/>
      <c r="O58" s="211" t="s">
        <v>1434</v>
      </c>
      <c r="P58" s="202" t="str">
        <f aca="true">""&amp;VLOOKUP(2+10*O53,INDIRECT($BD$2),5,0)</f>
        <v>J43</v>
      </c>
      <c r="Q58" s="200"/>
      <c r="R58" s="200"/>
      <c r="S58" s="200"/>
      <c r="T58" s="200"/>
      <c r="V58" s="201" t="s">
        <v>1434</v>
      </c>
      <c r="W58" s="202" t="str">
        <f aca="true">""&amp;VLOOKUP(2+10*O53,INDIRECT($BD$2),3,0)</f>
        <v>K95</v>
      </c>
      <c r="Y58" s="200"/>
      <c r="Z58" s="202"/>
      <c r="AA58" s="202"/>
      <c r="AB58" s="212"/>
      <c r="AC58" s="211" t="s">
        <v>1434</v>
      </c>
      <c r="AD58" s="202" t="str">
        <f aca="true">""&amp;VLOOKUP(2+10*AC53,INDIRECT($BD$2),5,0)</f>
        <v>A1097532</v>
      </c>
      <c r="AE58" s="200"/>
      <c r="AF58" s="200"/>
      <c r="AG58" s="200"/>
      <c r="AH58" s="200"/>
      <c r="AJ58" s="201" t="s">
        <v>1434</v>
      </c>
      <c r="AK58" s="202" t="str">
        <f aca="true">""&amp;VLOOKUP(2+10*AC53,INDIRECT($BD$2),3,0)</f>
        <v>Q8</v>
      </c>
      <c r="AM58" s="200"/>
      <c r="AN58" s="202"/>
      <c r="AO58" s="202"/>
      <c r="AP58" s="212"/>
      <c r="AQ58" s="211" t="s">
        <v>1434</v>
      </c>
      <c r="AR58" s="202" t="str">
        <f aca="true">""&amp;VLOOKUP(2+10*AQ53,INDIRECT($BD$2),5,0)</f>
        <v>Q7</v>
      </c>
      <c r="AS58" s="200"/>
      <c r="AT58" s="200"/>
      <c r="AU58" s="200"/>
      <c r="AV58" s="200"/>
      <c r="AX58" s="201" t="s">
        <v>1434</v>
      </c>
      <c r="AY58" s="202" t="str">
        <f aca="true">""&amp;VLOOKUP(2+10*AQ53,INDIRECT($BD$2),3,0)</f>
        <v>K10642</v>
      </c>
      <c r="BA58" s="200"/>
      <c r="BB58" s="202"/>
      <c r="BC58" s="202"/>
      <c r="BD58" s="212"/>
    </row>
    <row r="59" customFormat="false" ht="8.25" hidden="false" customHeight="true" outlineLevel="0" collapsed="false">
      <c r="A59" s="211" t="s">
        <v>1435</v>
      </c>
      <c r="B59" s="202" t="str">
        <f aca="true">""&amp;VLOOKUP(3+10*A53,INDIRECT($BD$2),5,0)</f>
        <v>Q943</v>
      </c>
      <c r="C59" s="200"/>
      <c r="D59" s="200"/>
      <c r="E59" s="200"/>
      <c r="F59" s="200"/>
      <c r="H59" s="201" t="s">
        <v>1435</v>
      </c>
      <c r="I59" s="202" t="str">
        <f aca="true">""&amp;VLOOKUP(3+10*A53,INDIRECT($BD$2),3,0)</f>
        <v>AKJ65</v>
      </c>
      <c r="K59" s="200"/>
      <c r="L59" s="202"/>
      <c r="M59" s="202"/>
      <c r="N59" s="212"/>
      <c r="O59" s="211" t="s">
        <v>1435</v>
      </c>
      <c r="P59" s="202" t="str">
        <f aca="true">""&amp;VLOOKUP(3+10*O53,INDIRECT($BD$2),5,0)</f>
        <v>KQ62</v>
      </c>
      <c r="Q59" s="200"/>
      <c r="R59" s="200"/>
      <c r="S59" s="200"/>
      <c r="T59" s="200"/>
      <c r="V59" s="201" t="s">
        <v>1435</v>
      </c>
      <c r="W59" s="202" t="str">
        <f aca="true">""&amp;VLOOKUP(3+10*O53,INDIRECT($BD$2),3,0)</f>
        <v>A3</v>
      </c>
      <c r="Y59" s="200"/>
      <c r="Z59" s="202"/>
      <c r="AA59" s="202"/>
      <c r="AB59" s="212"/>
      <c r="AC59" s="211" t="s">
        <v>1435</v>
      </c>
      <c r="AD59" s="202" t="str">
        <f aca="true">""&amp;VLOOKUP(3+10*AC53,INDIRECT($BD$2),5,0)</f>
        <v>43</v>
      </c>
      <c r="AE59" s="200"/>
      <c r="AF59" s="200"/>
      <c r="AG59" s="200"/>
      <c r="AH59" s="200"/>
      <c r="AJ59" s="201" t="s">
        <v>1435</v>
      </c>
      <c r="AK59" s="202" t="str">
        <f aca="true">""&amp;VLOOKUP(3+10*AC53,INDIRECT($BD$2),3,0)</f>
        <v>AK76</v>
      </c>
      <c r="AM59" s="200"/>
      <c r="AN59" s="202"/>
      <c r="AO59" s="202"/>
      <c r="AP59" s="212"/>
      <c r="AQ59" s="211" t="s">
        <v>1435</v>
      </c>
      <c r="AR59" s="202" t="str">
        <f aca="true">""&amp;VLOOKUP(3+10*AQ53,INDIRECT($BD$2),5,0)</f>
        <v>A75</v>
      </c>
      <c r="AS59" s="200"/>
      <c r="AT59" s="200"/>
      <c r="AU59" s="200"/>
      <c r="AV59" s="200"/>
      <c r="AX59" s="201" t="s">
        <v>1435</v>
      </c>
      <c r="AY59" s="202" t="str">
        <f aca="true">""&amp;VLOOKUP(3+10*AQ53,INDIRECT($BD$2),3,0)</f>
        <v>10963</v>
      </c>
      <c r="BA59" s="200"/>
      <c r="BB59" s="202"/>
      <c r="BC59" s="202"/>
      <c r="BD59" s="212"/>
    </row>
    <row r="60" customFormat="false" ht="8.25" hidden="false" customHeight="true" outlineLevel="0" collapsed="false">
      <c r="A60" s="211" t="s">
        <v>1436</v>
      </c>
      <c r="B60" s="202" t="str">
        <f aca="true">""&amp;VLOOKUP(4+10*A53,INDIRECT($BD$2),5,0)</f>
        <v>QJ98</v>
      </c>
      <c r="C60" s="200"/>
      <c r="D60" s="200"/>
      <c r="E60" s="200"/>
      <c r="F60" s="200"/>
      <c r="H60" s="201" t="s">
        <v>1436</v>
      </c>
      <c r="I60" s="202" t="str">
        <f aca="true">""&amp;VLOOKUP(4+10*A53,INDIRECT($BD$2),3,0)</f>
        <v>102</v>
      </c>
      <c r="K60" s="200"/>
      <c r="L60" s="202"/>
      <c r="M60" s="202"/>
      <c r="N60" s="212"/>
      <c r="O60" s="211" t="s">
        <v>1436</v>
      </c>
      <c r="P60" s="202" t="str">
        <f aca="true">""&amp;VLOOKUP(4+10*O53,INDIRECT($BD$2),5,0)</f>
        <v>1074</v>
      </c>
      <c r="Q60" s="200"/>
      <c r="R60" s="200"/>
      <c r="S60" s="200"/>
      <c r="T60" s="200"/>
      <c r="V60" s="201" t="s">
        <v>1436</v>
      </c>
      <c r="W60" s="202" t="str">
        <f aca="true">""&amp;VLOOKUP(4+10*O53,INDIRECT($BD$2),3,0)</f>
        <v>AJ53</v>
      </c>
      <c r="Y60" s="200"/>
      <c r="Z60" s="202"/>
      <c r="AA60" s="202"/>
      <c r="AB60" s="212"/>
      <c r="AC60" s="211" t="s">
        <v>1436</v>
      </c>
      <c r="AD60" s="202" t="str">
        <f aca="true">""&amp;VLOOKUP(4+10*AC53,INDIRECT($BD$2),5,0)</f>
        <v>Q8</v>
      </c>
      <c r="AE60" s="200"/>
      <c r="AF60" s="200"/>
      <c r="AG60" s="200"/>
      <c r="AH60" s="200"/>
      <c r="AJ60" s="201" t="s">
        <v>1436</v>
      </c>
      <c r="AK60" s="202" t="str">
        <f aca="true">""&amp;VLOOKUP(4+10*AC53,INDIRECT($BD$2),3,0)</f>
        <v>AJ1094</v>
      </c>
      <c r="AM60" s="200"/>
      <c r="AN60" s="202"/>
      <c r="AO60" s="202"/>
      <c r="AP60" s="212"/>
      <c r="AQ60" s="211" t="s">
        <v>1436</v>
      </c>
      <c r="AR60" s="202" t="str">
        <f aca="true">""&amp;VLOOKUP(4+10*AQ53,INDIRECT($BD$2),5,0)</f>
        <v>Q876</v>
      </c>
      <c r="AS60" s="200"/>
      <c r="AT60" s="200"/>
      <c r="AU60" s="200"/>
      <c r="AV60" s="200"/>
      <c r="AX60" s="201" t="s">
        <v>1436</v>
      </c>
      <c r="AY60" s="202" t="str">
        <f aca="true">""&amp;VLOOKUP(4+10*AQ53,INDIRECT($BD$2),3,0)</f>
        <v>102</v>
      </c>
      <c r="BA60" s="200"/>
      <c r="BB60" s="202"/>
      <c r="BC60" s="202"/>
      <c r="BD60" s="212"/>
    </row>
    <row r="61" customFormat="false" ht="8.25" hidden="false" customHeight="true" outlineLevel="0" collapsed="false">
      <c r="A61" s="213"/>
      <c r="B61" s="200"/>
      <c r="C61" s="200"/>
      <c r="D61" s="200"/>
      <c r="E61" s="200"/>
      <c r="F61" s="200"/>
      <c r="G61" s="200"/>
      <c r="H61" s="202"/>
      <c r="I61" s="202"/>
      <c r="J61" s="202"/>
      <c r="K61" s="202"/>
      <c r="L61" s="202"/>
      <c r="M61" s="202"/>
      <c r="N61" s="212"/>
      <c r="O61" s="213"/>
      <c r="P61" s="200"/>
      <c r="Q61" s="200"/>
      <c r="R61" s="200"/>
      <c r="S61" s="200"/>
      <c r="T61" s="200"/>
      <c r="U61" s="200"/>
      <c r="V61" s="202"/>
      <c r="W61" s="202"/>
      <c r="X61" s="202"/>
      <c r="Y61" s="202"/>
      <c r="Z61" s="202"/>
      <c r="AA61" s="202"/>
      <c r="AB61" s="212"/>
      <c r="AC61" s="213"/>
      <c r="AD61" s="200"/>
      <c r="AE61" s="200"/>
      <c r="AF61" s="200"/>
      <c r="AG61" s="200"/>
      <c r="AH61" s="200"/>
      <c r="AI61" s="200"/>
      <c r="AJ61" s="202"/>
      <c r="AK61" s="202"/>
      <c r="AL61" s="202"/>
      <c r="AM61" s="202"/>
      <c r="AN61" s="202"/>
      <c r="AO61" s="202"/>
      <c r="AP61" s="212"/>
      <c r="AQ61" s="213"/>
      <c r="AR61" s="200"/>
      <c r="AS61" s="200"/>
      <c r="AT61" s="200"/>
      <c r="AU61" s="200"/>
      <c r="AV61" s="200"/>
      <c r="AW61" s="200"/>
      <c r="AX61" s="202"/>
      <c r="AY61" s="202"/>
      <c r="AZ61" s="202"/>
      <c r="BA61" s="202"/>
      <c r="BB61" s="202"/>
      <c r="BC61" s="202"/>
      <c r="BD61" s="212"/>
    </row>
    <row r="62" customFormat="false" ht="8.25" hidden="false" customHeight="true" outlineLevel="0" collapsed="false">
      <c r="A62" s="213"/>
      <c r="B62" s="200"/>
      <c r="C62" s="200"/>
      <c r="D62" s="201" t="s">
        <v>1433</v>
      </c>
      <c r="E62" s="202" t="str">
        <f aca="true">""&amp;VLOOKUP(1+10*A53,INDIRECT($BD$2),4,0)</f>
        <v>3</v>
      </c>
      <c r="F62" s="200"/>
      <c r="G62" s="200"/>
      <c r="H62" s="200"/>
      <c r="I62" s="214"/>
      <c r="J62" s="215" t="s">
        <v>1437</v>
      </c>
      <c r="K62" s="216" t="s">
        <v>1433</v>
      </c>
      <c r="L62" s="216" t="s">
        <v>1434</v>
      </c>
      <c r="M62" s="216" t="s">
        <v>1435</v>
      </c>
      <c r="N62" s="217" t="s">
        <v>1436</v>
      </c>
      <c r="O62" s="213"/>
      <c r="P62" s="200"/>
      <c r="Q62" s="200"/>
      <c r="R62" s="201" t="s">
        <v>1433</v>
      </c>
      <c r="S62" s="202" t="str">
        <f aca="true">""&amp;VLOOKUP(1+10*O53,INDIRECT($BD$2),4,0)</f>
        <v>Q32</v>
      </c>
      <c r="T62" s="200"/>
      <c r="U62" s="200"/>
      <c r="V62" s="200"/>
      <c r="W62" s="214"/>
      <c r="X62" s="215" t="s">
        <v>1437</v>
      </c>
      <c r="Y62" s="216" t="s">
        <v>1433</v>
      </c>
      <c r="Z62" s="216" t="s">
        <v>1434</v>
      </c>
      <c r="AA62" s="216" t="s">
        <v>1435</v>
      </c>
      <c r="AB62" s="217" t="s">
        <v>1436</v>
      </c>
      <c r="AC62" s="213"/>
      <c r="AD62" s="200"/>
      <c r="AE62" s="200"/>
      <c r="AF62" s="201" t="s">
        <v>1433</v>
      </c>
      <c r="AG62" s="202" t="str">
        <f aca="true">""&amp;VLOOKUP(1+10*AC53,INDIRECT($BD$2),4,0)</f>
        <v>J532</v>
      </c>
      <c r="AH62" s="200"/>
      <c r="AI62" s="200"/>
      <c r="AJ62" s="200"/>
      <c r="AK62" s="214"/>
      <c r="AL62" s="215" t="s">
        <v>1437</v>
      </c>
      <c r="AM62" s="216" t="s">
        <v>1433</v>
      </c>
      <c r="AN62" s="216" t="s">
        <v>1434</v>
      </c>
      <c r="AO62" s="216" t="s">
        <v>1435</v>
      </c>
      <c r="AP62" s="217" t="s">
        <v>1436</v>
      </c>
      <c r="AQ62" s="213"/>
      <c r="AR62" s="200"/>
      <c r="AS62" s="200"/>
      <c r="AT62" s="201" t="s">
        <v>1433</v>
      </c>
      <c r="AU62" s="202" t="str">
        <f aca="true">""&amp;VLOOKUP(1+10*AQ53,INDIRECT($BD$2),4,0)</f>
        <v>J62</v>
      </c>
      <c r="AV62" s="200"/>
      <c r="AW62" s="200"/>
      <c r="AX62" s="200"/>
      <c r="AY62" s="214"/>
      <c r="AZ62" s="215" t="s">
        <v>1437</v>
      </c>
      <c r="BA62" s="216" t="s">
        <v>1433</v>
      </c>
      <c r="BB62" s="216" t="s">
        <v>1434</v>
      </c>
      <c r="BC62" s="216" t="s">
        <v>1435</v>
      </c>
      <c r="BD62" s="217" t="s">
        <v>1436</v>
      </c>
    </row>
    <row r="63" customFormat="false" ht="8.25" hidden="false" customHeight="true" outlineLevel="0" collapsed="false">
      <c r="A63" s="64"/>
      <c r="B63" s="218" t="s">
        <v>1456</v>
      </c>
      <c r="C63" s="200"/>
      <c r="D63" s="201" t="s">
        <v>1434</v>
      </c>
      <c r="E63" s="202" t="str">
        <f aca="true">""&amp;VLOOKUP(2+10*A53,INDIRECT($BD$2),4,0)</f>
        <v>Q532</v>
      </c>
      <c r="F63" s="200"/>
      <c r="G63" s="200"/>
      <c r="H63" s="200"/>
      <c r="I63" s="219" t="s">
        <v>85</v>
      </c>
      <c r="J63" s="220" t="str">
        <f aca="true">CHOOSE(FIND(MID(VLOOKUP(5+10*A53,INDIRECT($BD$2),2,0),1,1),"0123456789ABCD"),"--","--","--","--","--","--","--","1","2","3","4","5","6","7")</f>
        <v>--</v>
      </c>
      <c r="K63" s="220" t="str">
        <f aca="true">CHOOSE(FIND(MID(VLOOKUP(5+10*A53,INDIRECT($BD$2),2,0),2,1),"0123456789ABCD"),"--","--","--","--","--","--","--","1","2","3","4","5","6","7")</f>
        <v>--</v>
      </c>
      <c r="L63" s="220" t="str">
        <f aca="true">CHOOSE(FIND(MID(VLOOKUP(5+10*A53,INDIRECT($BD$2),2,0),3,1),"0123456789ABCD"),"--","--","--","--","--","--","--","1","2","3","4","5","6","7")</f>
        <v>4</v>
      </c>
      <c r="M63" s="220" t="str">
        <f aca="true">CHOOSE(FIND(MID(VLOOKUP(5+10*A53,INDIRECT($BD$2),2,0),4,1),"0123456789ABCD"),"--","--","--","--","--","--","--","1","2","3","4","5","6","7")</f>
        <v>--</v>
      </c>
      <c r="N63" s="221" t="str">
        <f aca="true">CHOOSE(FIND(MID(VLOOKUP(5+10*A53,INDIRECT($BD$2),2,0),5,1),"0123456789ABCD"),"--","--","--","--","--","--","--","1","2","3","4","5","6","7")</f>
        <v>1</v>
      </c>
      <c r="O63" s="64"/>
      <c r="P63" s="218" t="s">
        <v>1456</v>
      </c>
      <c r="Q63" s="200"/>
      <c r="R63" s="201" t="s">
        <v>1434</v>
      </c>
      <c r="S63" s="202" t="str">
        <f aca="true">""&amp;VLOOKUP(2+10*O53,INDIRECT($BD$2),4,0)</f>
        <v>AQ86</v>
      </c>
      <c r="T63" s="200"/>
      <c r="U63" s="200"/>
      <c r="V63" s="200"/>
      <c r="W63" s="219" t="s">
        <v>85</v>
      </c>
      <c r="X63" s="220" t="str">
        <f aca="true">CHOOSE(FIND(MID(VLOOKUP(5+10*O53,INDIRECT($BD$2),2,0),1,1),"0123456789ABCD"),"--","--","--","--","--","--","--","1","2","3","4","5","6","7")</f>
        <v>--</v>
      </c>
      <c r="Y63" s="220" t="str">
        <f aca="true">CHOOSE(FIND(MID(VLOOKUP(5+10*O53,INDIRECT($BD$2),2,0),2,1),"0123456789ABCD"),"--","--","--","--","--","--","--","1","2","3","4","5","6","7")</f>
        <v>--</v>
      </c>
      <c r="Z63" s="220" t="str">
        <f aca="true">CHOOSE(FIND(MID(VLOOKUP(5+10*O53,INDIRECT($BD$2),2,0),3,1),"0123456789ABCD"),"--","--","--","--","--","--","--","1","2","3","4","5","6","7")</f>
        <v>--</v>
      </c>
      <c r="AA63" s="220" t="str">
        <f aca="true">CHOOSE(FIND(MID(VLOOKUP(5+10*O53,INDIRECT($BD$2),2,0),4,1),"0123456789ABCD"),"--","--","--","--","--","--","--","1","2","3","4","5","6","7")</f>
        <v>--</v>
      </c>
      <c r="AB63" s="221" t="str">
        <f aca="true">CHOOSE(FIND(MID(VLOOKUP(5+10*O53,INDIRECT($BD$2),2,0),5,1),"0123456789ABCD"),"--","--","--","--","--","--","--","1","2","3","4","5","6","7")</f>
        <v>--</v>
      </c>
      <c r="AC63" s="64"/>
      <c r="AD63" s="218" t="s">
        <v>1456</v>
      </c>
      <c r="AE63" s="200"/>
      <c r="AF63" s="201" t="s">
        <v>1434</v>
      </c>
      <c r="AG63" s="202" t="str">
        <f aca="true">""&amp;VLOOKUP(2+10*AC53,INDIRECT($BD$2),4,0)</f>
        <v>J4</v>
      </c>
      <c r="AH63" s="200"/>
      <c r="AI63" s="200"/>
      <c r="AJ63" s="200"/>
      <c r="AK63" s="219" t="s">
        <v>85</v>
      </c>
      <c r="AL63" s="220" t="str">
        <f aca="true">CHOOSE(FIND(MID(VLOOKUP(5+10*AC53,INDIRECT($BD$2),2,0),1,1),"0123456789ABCD"),"--","--","--","--","--","--","--","1","2","3","4","5","6","7")</f>
        <v>--</v>
      </c>
      <c r="AM63" s="220" t="str">
        <f aca="true">CHOOSE(FIND(MID(VLOOKUP(5+10*AC53,INDIRECT($BD$2),2,0),2,1),"0123456789ABCD"),"--","--","--","--","--","--","--","1","2","3","4","5","6","7")</f>
        <v>--</v>
      </c>
      <c r="AN63" s="220" t="str">
        <f aca="true">CHOOSE(FIND(MID(VLOOKUP(5+10*AC53,INDIRECT($BD$2),2,0),3,1),"0123456789ABCD"),"--","--","--","--","--","--","--","1","2","3","4","5","6","7")</f>
        <v>--</v>
      </c>
      <c r="AO63" s="220" t="str">
        <f aca="true">CHOOSE(FIND(MID(VLOOKUP(5+10*AC53,INDIRECT($BD$2),2,0),4,1),"0123456789ABCD"),"--","--","--","--","--","--","--","1","2","3","4","5","6","7")</f>
        <v>--</v>
      </c>
      <c r="AP63" s="221" t="str">
        <f aca="true">CHOOSE(FIND(MID(VLOOKUP(5+10*AC53,INDIRECT($BD$2),2,0),5,1),"0123456789ABCD"),"--","--","--","--","--","--","--","1","2","3","4","5","6","7")</f>
        <v>--</v>
      </c>
      <c r="AQ63" s="64"/>
      <c r="AR63" s="218" t="s">
        <v>1456</v>
      </c>
      <c r="AS63" s="200"/>
      <c r="AT63" s="201" t="s">
        <v>1434</v>
      </c>
      <c r="AU63" s="202" t="str">
        <f aca="true">""&amp;VLOOKUP(2+10*AQ53,INDIRECT($BD$2),4,0)</f>
        <v>A985</v>
      </c>
      <c r="AV63" s="200"/>
      <c r="AW63" s="200"/>
      <c r="AX63" s="200"/>
      <c r="AY63" s="219" t="s">
        <v>85</v>
      </c>
      <c r="AZ63" s="220" t="str">
        <f aca="true">CHOOSE(FIND(MID(VLOOKUP(5+10*AQ53,INDIRECT($BD$2),2,0),1,1),"0123456789ABCD"),"--","--","--","--","--","--","--","1","2","3","4","5","6","7")</f>
        <v>--</v>
      </c>
      <c r="BA63" s="220" t="str">
        <f aca="true">CHOOSE(FIND(MID(VLOOKUP(5+10*AQ53,INDIRECT($BD$2),2,0),2,1),"0123456789ABCD"),"--","--","--","--","--","--","--","1","2","3","4","5","6","7")</f>
        <v>1</v>
      </c>
      <c r="BB63" s="220" t="str">
        <f aca="true">CHOOSE(FIND(MID(VLOOKUP(5+10*AQ53,INDIRECT($BD$2),2,0),3,1),"0123456789ABCD"),"--","--","--","--","--","--","--","1","2","3","4","5","6","7")</f>
        <v>--</v>
      </c>
      <c r="BC63" s="220" t="str">
        <f aca="true">CHOOSE(FIND(MID(VLOOKUP(5+10*AQ53,INDIRECT($BD$2),2,0),4,1),"0123456789ABCD"),"--","--","--","--","--","--","--","1","2","3","4","5","6","7")</f>
        <v>--</v>
      </c>
      <c r="BD63" s="221" t="str">
        <f aca="true">CHOOSE(FIND(MID(VLOOKUP(5+10*AQ53,INDIRECT($BD$2),2,0),5,1),"0123456789ABCD"),"--","--","--","--","--","--","--","1","2","3","4","5","6","7")</f>
        <v>--</v>
      </c>
    </row>
    <row r="64" customFormat="false" ht="8.25" hidden="false" customHeight="true" outlineLevel="0" collapsed="false">
      <c r="A64" s="213"/>
      <c r="B64" s="222" t="str">
        <f aca="true">""&amp;MID(VLOOKUP(6+10*A53,INDIRECT($BD$2),2,0),1,1)&amp;CHOOSE(FIND(MID(VLOOKUP(6+10*A53,INDIRECT($BD$2),2,0),2,1),"SHDCN"),"♠","♥","♦","♣","NT")&amp;IF(VLOOKUP(6+10*A53,INDIRECT($BD$2),3,0)="d","*","")&amp;", "&amp;VLOOKUP(6+10*A53,INDIRECT($BD$2),4,0)</f>
        <v>5♦*, E</v>
      </c>
      <c r="C64" s="200"/>
      <c r="D64" s="201" t="s">
        <v>1435</v>
      </c>
      <c r="E64" s="202" t="str">
        <f aca="true">""&amp;VLOOKUP(3+10*A53,INDIRECT($BD$2),4,0)</f>
        <v>10872</v>
      </c>
      <c r="F64" s="200"/>
      <c r="G64" s="200"/>
      <c r="H64" s="200"/>
      <c r="I64" s="219" t="s">
        <v>111</v>
      </c>
      <c r="J64" s="220" t="str">
        <f aca="true">CHOOSE(FIND(MID(VLOOKUP(5+10*A53,INDIRECT($BD$2),4,0),1,1),"0123456789ABCD"),"--","--","--","--","--","--","--","1","2","3","4","5","6","7")</f>
        <v>--</v>
      </c>
      <c r="K64" s="220" t="str">
        <f aca="true">CHOOSE(FIND(MID(VLOOKUP(5+10*A53,INDIRECT($BD$2),4,0),2,1),"0123456789ABCD"),"--","--","--","--","--","--","--","1","2","3","4","5","6","7")</f>
        <v>--</v>
      </c>
      <c r="L64" s="220" t="str">
        <f aca="true">CHOOSE(FIND(MID(VLOOKUP(5+10*A53,INDIRECT($BD$2),4,0),3,1),"0123456789ABCD"),"--","--","--","--","--","--","--","1","2","3","4","5","6","7")</f>
        <v>4</v>
      </c>
      <c r="M64" s="220" t="str">
        <f aca="true">CHOOSE(FIND(MID(VLOOKUP(5+10*A53,INDIRECT($BD$2),4,0),4,1),"0123456789ABCD"),"--","--","--","--","--","--","--","1","2","3","4","5","6","7")</f>
        <v>--</v>
      </c>
      <c r="N64" s="221" t="str">
        <f aca="true">CHOOSE(FIND(MID(VLOOKUP(5+10*A53,INDIRECT($BD$2),4,0),5,1),"0123456789ABCD"),"--","--","--","--","--","--","--","1","2","3","4","5","6","7")</f>
        <v>1</v>
      </c>
      <c r="O64" s="213"/>
      <c r="P64" s="222" t="str">
        <f aca="true">""&amp;MID(VLOOKUP(6+10*O53,INDIRECT($BD$2),2,0),1,1)&amp;CHOOSE(FIND(MID(VLOOKUP(6+10*O53,INDIRECT($BD$2),2,0),2,1),"SHDCN"),"♠","♥","♦","♣","NT")&amp;IF(VLOOKUP(6+10*O53,INDIRECT($BD$2),3,0)="d","*","")&amp;", "&amp;VLOOKUP(6+10*O53,INDIRECT($BD$2),4,0)</f>
        <v>3NT, E</v>
      </c>
      <c r="Q64" s="200"/>
      <c r="R64" s="201" t="s">
        <v>1435</v>
      </c>
      <c r="S64" s="202" t="str">
        <f aca="true">""&amp;VLOOKUP(3+10*O53,INDIRECT($BD$2),4,0)</f>
        <v>J10854</v>
      </c>
      <c r="T64" s="200"/>
      <c r="U64" s="200"/>
      <c r="V64" s="200"/>
      <c r="W64" s="219" t="s">
        <v>111</v>
      </c>
      <c r="X64" s="220" t="str">
        <f aca="true">CHOOSE(FIND(MID(VLOOKUP(5+10*O53,INDIRECT($BD$2),4,0),1,1),"0123456789ABCD"),"--","--","--","--","--","--","--","1","2","3","4","5","6","7")</f>
        <v>--</v>
      </c>
      <c r="Y64" s="220" t="str">
        <f aca="true">CHOOSE(FIND(MID(VLOOKUP(5+10*O53,INDIRECT($BD$2),4,0),2,1),"0123456789ABCD"),"--","--","--","--","--","--","--","1","2","3","4","5","6","7")</f>
        <v>--</v>
      </c>
      <c r="Z64" s="220" t="str">
        <f aca="true">CHOOSE(FIND(MID(VLOOKUP(5+10*O53,INDIRECT($BD$2),4,0),3,1),"0123456789ABCD"),"--","--","--","--","--","--","--","1","2","3","4","5","6","7")</f>
        <v>--</v>
      </c>
      <c r="AA64" s="220" t="str">
        <f aca="true">CHOOSE(FIND(MID(VLOOKUP(5+10*O53,INDIRECT($BD$2),4,0),4,1),"0123456789ABCD"),"--","--","--","--","--","--","--","1","2","3","4","5","6","7")</f>
        <v>--</v>
      </c>
      <c r="AB64" s="221" t="str">
        <f aca="true">CHOOSE(FIND(MID(VLOOKUP(5+10*O53,INDIRECT($BD$2),4,0),5,1),"0123456789ABCD"),"--","--","--","--","--","--","--","1","2","3","4","5","6","7")</f>
        <v>--</v>
      </c>
      <c r="AC64" s="213"/>
      <c r="AD64" s="222" t="str">
        <f aca="true">""&amp;MID(VLOOKUP(6+10*AC53,INDIRECT($BD$2),2,0),1,1)&amp;CHOOSE(FIND(MID(VLOOKUP(6+10*AC53,INDIRECT($BD$2),2,0),2,1),"SHDCN"),"♠","♥","♦","♣","NT")&amp;IF(VLOOKUP(6+10*AC53,INDIRECT($BD$2),3,0)="d","*","")&amp;", "&amp;VLOOKUP(6+10*AC53,INDIRECT($BD$2),4,0)</f>
        <v>4♥, W</v>
      </c>
      <c r="AE64" s="200"/>
      <c r="AF64" s="201" t="s">
        <v>1435</v>
      </c>
      <c r="AG64" s="202" t="str">
        <f aca="true">""&amp;VLOOKUP(3+10*AC53,INDIRECT($BD$2),4,0)</f>
        <v>Q98</v>
      </c>
      <c r="AH64" s="200"/>
      <c r="AI64" s="200"/>
      <c r="AJ64" s="200"/>
      <c r="AK64" s="219" t="s">
        <v>111</v>
      </c>
      <c r="AL64" s="220" t="str">
        <f aca="true">CHOOSE(FIND(MID(VLOOKUP(5+10*AC53,INDIRECT($BD$2),4,0),1,1),"0123456789ABCD"),"--","--","--","--","--","--","--","1","2","3","4","5","6","7")</f>
        <v>--</v>
      </c>
      <c r="AM64" s="220" t="str">
        <f aca="true">CHOOSE(FIND(MID(VLOOKUP(5+10*AC53,INDIRECT($BD$2),4,0),2,1),"0123456789ABCD"),"--","--","--","--","--","--","--","1","2","3","4","5","6","7")</f>
        <v>--</v>
      </c>
      <c r="AN64" s="220" t="str">
        <f aca="true">CHOOSE(FIND(MID(VLOOKUP(5+10*AC53,INDIRECT($BD$2),4,0),3,1),"0123456789ABCD"),"--","--","--","--","--","--","--","1","2","3","4","5","6","7")</f>
        <v>--</v>
      </c>
      <c r="AO64" s="220" t="str">
        <f aca="true">CHOOSE(FIND(MID(VLOOKUP(5+10*AC53,INDIRECT($BD$2),4,0),4,1),"0123456789ABCD"),"--","--","--","--","--","--","--","1","2","3","4","5","6","7")</f>
        <v>--</v>
      </c>
      <c r="AP64" s="221" t="str">
        <f aca="true">CHOOSE(FIND(MID(VLOOKUP(5+10*AC53,INDIRECT($BD$2),4,0),5,1),"0123456789ABCD"),"--","--","--","--","--","--","--","1","2","3","4","5","6","7")</f>
        <v>--</v>
      </c>
      <c r="AQ64" s="213"/>
      <c r="AR64" s="222" t="str">
        <f aca="true">""&amp;MID(VLOOKUP(6+10*AQ53,INDIRECT($BD$2),2,0),1,1)&amp;CHOOSE(FIND(MID(VLOOKUP(6+10*AQ53,INDIRECT($BD$2),2,0),2,1),"SHDCN"),"♠","♥","♦","♣","NT")&amp;IF(VLOOKUP(6+10*AQ53,INDIRECT($BD$2),3,0)="d","*","")&amp;", "&amp;VLOOKUP(6+10*AQ53,INDIRECT($BD$2),4,0)</f>
        <v>1♠, N</v>
      </c>
      <c r="AS64" s="200"/>
      <c r="AT64" s="201" t="s">
        <v>1435</v>
      </c>
      <c r="AU64" s="202" t="str">
        <f aca="true">""&amp;VLOOKUP(3+10*AQ53,INDIRECT($BD$2),4,0)</f>
        <v>KQJ82</v>
      </c>
      <c r="AV64" s="200"/>
      <c r="AW64" s="200"/>
      <c r="AX64" s="200"/>
      <c r="AY64" s="219" t="s">
        <v>111</v>
      </c>
      <c r="AZ64" s="220" t="str">
        <f aca="true">CHOOSE(FIND(MID(VLOOKUP(5+10*AQ53,INDIRECT($BD$2),4,0),1,1),"0123456789ABCD"),"--","--","--","--","--","--","--","1","2","3","4","5","6","7")</f>
        <v>--</v>
      </c>
      <c r="BA64" s="220" t="str">
        <f aca="true">CHOOSE(FIND(MID(VLOOKUP(5+10*AQ53,INDIRECT($BD$2),4,0),2,1),"0123456789ABCD"),"--","--","--","--","--","--","--","1","2","3","4","5","6","7")</f>
        <v>1</v>
      </c>
      <c r="BB64" s="220" t="str">
        <f aca="true">CHOOSE(FIND(MID(VLOOKUP(5+10*AQ53,INDIRECT($BD$2),4,0),3,1),"0123456789ABCD"),"--","--","--","--","--","--","--","1","2","3","4","5","6","7")</f>
        <v>--</v>
      </c>
      <c r="BC64" s="220" t="str">
        <f aca="true">CHOOSE(FIND(MID(VLOOKUP(5+10*AQ53,INDIRECT($BD$2),4,0),4,1),"0123456789ABCD"),"--","--","--","--","--","--","--","1","2","3","4","5","6","7")</f>
        <v>--</v>
      </c>
      <c r="BD64" s="221" t="str">
        <f aca="true">CHOOSE(FIND(MID(VLOOKUP(5+10*AQ53,INDIRECT($BD$2),4,0),5,1),"0123456789ABCD"),"--","--","--","--","--","--","--","1","2","3","4","5","6","7")</f>
        <v>--</v>
      </c>
    </row>
    <row r="65" customFormat="false" ht="8.25" hidden="false" customHeight="true" outlineLevel="0" collapsed="false">
      <c r="A65" s="213"/>
      <c r="B65" s="223" t="str">
        <f aca="true">""&amp;IF(VLOOKUP(6+10*A53,INDIRECT($BD$2),5,0)&gt;0,"+"&amp;VLOOKUP(6+10*A53,INDIRECT($BD$2),5,0),VLOOKUP(6+10*A53,INDIRECT($BD$2),5,0))</f>
        <v>+200</v>
      </c>
      <c r="C65" s="200"/>
      <c r="D65" s="201" t="s">
        <v>1436</v>
      </c>
      <c r="E65" s="202" t="str">
        <f aca="true">""&amp;VLOOKUP(4+10*A53,INDIRECT($BD$2),4,0)</f>
        <v>AK53</v>
      </c>
      <c r="F65" s="200"/>
      <c r="G65" s="200"/>
      <c r="H65" s="200"/>
      <c r="I65" s="219" t="s">
        <v>50</v>
      </c>
      <c r="J65" s="220" t="str">
        <f aca="true">CHOOSE(FIND(MID(VLOOKUP(5+10*A53,INDIRECT($BD$2),3,0),1,1),"0123456789ABCD"),"--","--","--","--","--","--","--","1","2","3","4","5","6","7")</f>
        <v>--</v>
      </c>
      <c r="K65" s="220" t="str">
        <f aca="true">CHOOSE(FIND(MID(VLOOKUP(5+10*A53,INDIRECT($BD$2),3,0),2,1),"0123456789ABCD"),"--","--","--","--","--","--","--","1","2","3","4","5","6","7")</f>
        <v>1</v>
      </c>
      <c r="L65" s="220" t="str">
        <f aca="true">CHOOSE(FIND(MID(VLOOKUP(5+10*A53,INDIRECT($BD$2),3,0),3,1),"0123456789ABCD"),"--","--","--","--","--","--","--","1","2","3","4","5","6","7")</f>
        <v>--</v>
      </c>
      <c r="M65" s="220" t="str">
        <f aca="true">CHOOSE(FIND(MID(VLOOKUP(5+10*A53,INDIRECT($BD$2),3,0),4,1),"0123456789ABCD"),"--","--","--","--","--","--","--","1","2","3","4","5","6","7")</f>
        <v>4</v>
      </c>
      <c r="N65" s="221" t="str">
        <f aca="true">CHOOSE(FIND(MID(VLOOKUP(5+10*A53,INDIRECT($BD$2),3,0),5,1),"0123456789ABCD"),"--","--","--","--","--","--","--","1","2","3","4","5","6","7")</f>
        <v>--</v>
      </c>
      <c r="O65" s="213"/>
      <c r="P65" s="223" t="str">
        <f aca="true">""&amp;IF(VLOOKUP(6+10*O53,INDIRECT($BD$2),5,0)&gt;0,"+"&amp;VLOOKUP(6+10*O53,INDIRECT($BD$2),5,0),VLOOKUP(6+10*O53,INDIRECT($BD$2),5,0))</f>
        <v>-430</v>
      </c>
      <c r="Q65" s="200"/>
      <c r="R65" s="201" t="s">
        <v>1436</v>
      </c>
      <c r="S65" s="202" t="str">
        <f aca="true">""&amp;VLOOKUP(4+10*O53,INDIRECT($BD$2),4,0)</f>
        <v>9</v>
      </c>
      <c r="T65" s="200"/>
      <c r="U65" s="200"/>
      <c r="V65" s="200"/>
      <c r="W65" s="219" t="s">
        <v>50</v>
      </c>
      <c r="X65" s="220" t="str">
        <f aca="true">CHOOSE(FIND(MID(VLOOKUP(5+10*O53,INDIRECT($BD$2),3,0),1,1),"0123456789ABCD"),"--","--","--","--","--","--","--","1","2","3","4","5","6","7")</f>
        <v>4</v>
      </c>
      <c r="Y65" s="220" t="str">
        <f aca="true">CHOOSE(FIND(MID(VLOOKUP(5+10*O53,INDIRECT($BD$2),3,0),2,1),"0123456789ABCD"),"--","--","--","--","--","--","--","1","2","3","4","5","6","7")</f>
        <v>4</v>
      </c>
      <c r="Z65" s="220" t="str">
        <f aca="true">CHOOSE(FIND(MID(VLOOKUP(5+10*O53,INDIRECT($BD$2),3,0),3,1),"0123456789ABCD"),"--","--","--","--","--","--","--","1","2","3","4","5","6","7")</f>
        <v>3</v>
      </c>
      <c r="AA65" s="220" t="str">
        <f aca="true">CHOOSE(FIND(MID(VLOOKUP(5+10*O53,INDIRECT($BD$2),3,0),4,1),"0123456789ABCD"),"--","--","--","--","--","--","--","1","2","3","4","5","6","7")</f>
        <v>2</v>
      </c>
      <c r="AB65" s="221" t="str">
        <f aca="true">CHOOSE(FIND(MID(VLOOKUP(5+10*O53,INDIRECT($BD$2),3,0),5,1),"0123456789ABCD"),"--","--","--","--","--","--","--","1","2","3","4","5","6","7")</f>
        <v>3</v>
      </c>
      <c r="AC65" s="213"/>
      <c r="AD65" s="223" t="str">
        <f aca="true">""&amp;IF(VLOOKUP(6+10*AC53,INDIRECT($BD$2),5,0)&gt;0,"+"&amp;VLOOKUP(6+10*AC53,INDIRECT($BD$2),5,0),VLOOKUP(6+10*AC53,INDIRECT($BD$2),5,0))</f>
        <v>-420</v>
      </c>
      <c r="AE65" s="200"/>
      <c r="AF65" s="201" t="s">
        <v>1436</v>
      </c>
      <c r="AG65" s="202" t="str">
        <f aca="true">""&amp;VLOOKUP(4+10*AC53,INDIRECT($BD$2),4,0)</f>
        <v>K652</v>
      </c>
      <c r="AH65" s="200"/>
      <c r="AI65" s="200"/>
      <c r="AJ65" s="200"/>
      <c r="AK65" s="219" t="s">
        <v>50</v>
      </c>
      <c r="AL65" s="220" t="str">
        <f aca="true">CHOOSE(FIND(MID(VLOOKUP(5+10*AC53,INDIRECT($BD$2),3,0),1,1),"0123456789ABCD"),"--","--","--","--","--","--","--","1","2","3","4","5","6","7")</f>
        <v>2</v>
      </c>
      <c r="AM65" s="220" t="str">
        <f aca="true">CHOOSE(FIND(MID(VLOOKUP(5+10*AC53,INDIRECT($BD$2),3,0),2,1),"0123456789ABCD"),"--","--","--","--","--","--","--","1","2","3","4","5","6","7")</f>
        <v>--</v>
      </c>
      <c r="AN65" s="220" t="str">
        <f aca="true">CHOOSE(FIND(MID(VLOOKUP(5+10*AC53,INDIRECT($BD$2),3,0),3,1),"0123456789ABCD"),"--","--","--","--","--","--","--","1","2","3","4","5","6","7")</f>
        <v>4</v>
      </c>
      <c r="AO65" s="220" t="str">
        <f aca="true">CHOOSE(FIND(MID(VLOOKUP(5+10*AC53,INDIRECT($BD$2),3,0),4,1),"0123456789ABCD"),"--","--","--","--","--","--","--","1","2","3","4","5","6","7")</f>
        <v>2</v>
      </c>
      <c r="AP65" s="221" t="str">
        <f aca="true">CHOOSE(FIND(MID(VLOOKUP(5+10*AC53,INDIRECT($BD$2),3,0),5,1),"0123456789ABCD"),"--","--","--","--","--","--","--","1","2","3","4","5","6","7")</f>
        <v>3</v>
      </c>
      <c r="AQ65" s="213"/>
      <c r="AR65" s="223" t="str">
        <f aca="true">""&amp;IF(VLOOKUP(6+10*AQ53,INDIRECT($BD$2),5,0)&gt;0,"+"&amp;VLOOKUP(6+10*AQ53,INDIRECT($BD$2),5,0),VLOOKUP(6+10*AQ53,INDIRECT($BD$2),5,0))</f>
        <v>+80</v>
      </c>
      <c r="AS65" s="200"/>
      <c r="AT65" s="201" t="s">
        <v>1436</v>
      </c>
      <c r="AU65" s="202" t="str">
        <f aca="true">""&amp;VLOOKUP(4+10*AQ53,INDIRECT($BD$2),4,0)</f>
        <v>4</v>
      </c>
      <c r="AV65" s="200"/>
      <c r="AW65" s="200"/>
      <c r="AX65" s="200"/>
      <c r="AY65" s="219" t="s">
        <v>50</v>
      </c>
      <c r="AZ65" s="220" t="str">
        <f aca="true">CHOOSE(FIND(MID(VLOOKUP(5+10*AQ53,INDIRECT($BD$2),3,0),1,1),"0123456789ABCD"),"--","--","--","--","--","--","--","1","2","3","4","5","6","7")</f>
        <v>--</v>
      </c>
      <c r="BA65" s="220" t="str">
        <f aca="true">CHOOSE(FIND(MID(VLOOKUP(5+10*AQ53,INDIRECT($BD$2),3,0),2,1),"0123456789ABCD"),"--","--","--","--","--","--","--","1","2","3","4","5","6","7")</f>
        <v>--</v>
      </c>
      <c r="BB65" s="220" t="str">
        <f aca="true">CHOOSE(FIND(MID(VLOOKUP(5+10*AQ53,INDIRECT($BD$2),3,0),3,1),"0123456789ABCD"),"--","--","--","--","--","--","--","1","2","3","4","5","6","7")</f>
        <v>--</v>
      </c>
      <c r="BC65" s="220" t="str">
        <f aca="true">CHOOSE(FIND(MID(VLOOKUP(5+10*AQ53,INDIRECT($BD$2),3,0),4,1),"0123456789ABCD"),"--","--","--","--","--","--","--","1","2","3","4","5","6","7")</f>
        <v>--</v>
      </c>
      <c r="BD65" s="221" t="str">
        <f aca="true">CHOOSE(FIND(MID(VLOOKUP(5+10*AQ53,INDIRECT($BD$2),3,0),5,1),"0123456789ABCD"),"--","--","--","--","--","--","--","1","2","3","4","5","6","7")</f>
        <v>--</v>
      </c>
    </row>
    <row r="66" customFormat="false" ht="8.25" hidden="false" customHeight="true" outlineLevel="0" collapsed="false">
      <c r="A66" s="224"/>
      <c r="B66" s="225"/>
      <c r="C66" s="225"/>
      <c r="D66" s="225"/>
      <c r="E66" s="225"/>
      <c r="F66" s="225"/>
      <c r="G66" s="225"/>
      <c r="H66" s="226"/>
      <c r="I66" s="227" t="s">
        <v>48</v>
      </c>
      <c r="J66" s="228" t="str">
        <f aca="true">CHOOSE(FIND(MID(VLOOKUP(5+10*A53,INDIRECT($BD$2),5,0),1,1),"0123456789ABCD"),"--","--","--","--","--","--","--","1","2","3","4","5","6","7")</f>
        <v>--</v>
      </c>
      <c r="K66" s="228" t="str">
        <f aca="true">CHOOSE(FIND(MID(VLOOKUP(5+10*A53,INDIRECT($BD$2),5,0),2,1),"0123456789ABCD"),"--","--","--","--","--","--","--","1","2","3","4","5","6","7")</f>
        <v>2</v>
      </c>
      <c r="L66" s="228" t="str">
        <f aca="true">CHOOSE(FIND(MID(VLOOKUP(5+10*A53,INDIRECT($BD$2),5,0),3,1),"0123456789ABCD"),"--","--","--","--","--","--","--","1","2","3","4","5","6","7")</f>
        <v>--</v>
      </c>
      <c r="M66" s="228" t="str">
        <f aca="true">CHOOSE(FIND(MID(VLOOKUP(5+10*A53,INDIRECT($BD$2),5,0),4,1),"0123456789ABCD"),"--","--","--","--","--","--","--","1","2","3","4","5","6","7")</f>
        <v>4</v>
      </c>
      <c r="N66" s="229" t="str">
        <f aca="true">CHOOSE(FIND(MID(VLOOKUP(5+10*A53,INDIRECT($BD$2),5,0),5,1),"0123456789ABCD"),"--","--","--","--","--","--","--","1","2","3","4","5","6","7")</f>
        <v>--</v>
      </c>
      <c r="O66" s="224"/>
      <c r="P66" s="225"/>
      <c r="Q66" s="225"/>
      <c r="R66" s="225"/>
      <c r="S66" s="225"/>
      <c r="T66" s="225"/>
      <c r="U66" s="225"/>
      <c r="V66" s="226"/>
      <c r="W66" s="227" t="s">
        <v>48</v>
      </c>
      <c r="X66" s="228" t="str">
        <f aca="true">CHOOSE(FIND(MID(VLOOKUP(5+10*O53,INDIRECT($BD$2),5,0),1,1),"0123456789ABCD"),"--","--","--","--","--","--","--","1","2","3","4","5","6","7")</f>
        <v>3</v>
      </c>
      <c r="Y66" s="228" t="str">
        <f aca="true">CHOOSE(FIND(MID(VLOOKUP(5+10*O53,INDIRECT($BD$2),5,0),2,1),"0123456789ABCD"),"--","--","--","--","--","--","--","1","2","3","4","5","6","7")</f>
        <v>4</v>
      </c>
      <c r="Z66" s="228" t="str">
        <f aca="true">CHOOSE(FIND(MID(VLOOKUP(5+10*O53,INDIRECT($BD$2),5,0),3,1),"0123456789ABCD"),"--","--","--","--","--","--","--","1","2","3","4","5","6","7")</f>
        <v>3</v>
      </c>
      <c r="AA66" s="228" t="str">
        <f aca="true">CHOOSE(FIND(MID(VLOOKUP(5+10*O53,INDIRECT($BD$2),5,0),4,1),"0123456789ABCD"),"--","--","--","--","--","--","--","1","2","3","4","5","6","7")</f>
        <v>2</v>
      </c>
      <c r="AB66" s="229" t="str">
        <f aca="true">CHOOSE(FIND(MID(VLOOKUP(5+10*O53,INDIRECT($BD$2),5,0),5,1),"0123456789ABCD"),"--","--","--","--","--","--","--","1","2","3","4","5","6","7")</f>
        <v>3</v>
      </c>
      <c r="AC66" s="224"/>
      <c r="AD66" s="225"/>
      <c r="AE66" s="225"/>
      <c r="AF66" s="225"/>
      <c r="AG66" s="225"/>
      <c r="AH66" s="225"/>
      <c r="AI66" s="225"/>
      <c r="AJ66" s="226"/>
      <c r="AK66" s="227" t="s">
        <v>48</v>
      </c>
      <c r="AL66" s="228" t="str">
        <f aca="true">CHOOSE(FIND(MID(VLOOKUP(5+10*AC53,INDIRECT($BD$2),5,0),1,1),"0123456789ABCD"),"--","--","--","--","--","--","--","1","2","3","4","5","6","7")</f>
        <v>2</v>
      </c>
      <c r="AM66" s="228" t="str">
        <f aca="true">CHOOSE(FIND(MID(VLOOKUP(5+10*AC53,INDIRECT($BD$2),5,0),2,1),"0123456789ABCD"),"--","--","--","--","--","--","--","1","2","3","4","5","6","7")</f>
        <v>--</v>
      </c>
      <c r="AN66" s="228" t="str">
        <f aca="true">CHOOSE(FIND(MID(VLOOKUP(5+10*AC53,INDIRECT($BD$2),5,0),3,1),"0123456789ABCD"),"--","--","--","--","--","--","--","1","2","3","4","5","6","7")</f>
        <v>4</v>
      </c>
      <c r="AO66" s="228" t="str">
        <f aca="true">CHOOSE(FIND(MID(VLOOKUP(5+10*AC53,INDIRECT($BD$2),5,0),4,1),"0123456789ABCD"),"--","--","--","--","--","--","--","1","2","3","4","5","6","7")</f>
        <v>2</v>
      </c>
      <c r="AP66" s="229" t="str">
        <f aca="true">CHOOSE(FIND(MID(VLOOKUP(5+10*AC53,INDIRECT($BD$2),5,0),5,1),"0123456789ABCD"),"--","--","--","--","--","--","--","1","2","3","4","5","6","7")</f>
        <v>3</v>
      </c>
      <c r="AQ66" s="224"/>
      <c r="AR66" s="225"/>
      <c r="AS66" s="225"/>
      <c r="AT66" s="225"/>
      <c r="AU66" s="225"/>
      <c r="AV66" s="225"/>
      <c r="AW66" s="225"/>
      <c r="AX66" s="226"/>
      <c r="AY66" s="227" t="s">
        <v>48</v>
      </c>
      <c r="AZ66" s="228" t="str">
        <f aca="true">CHOOSE(FIND(MID(VLOOKUP(5+10*AQ53,INDIRECT($BD$2),5,0),1,1),"0123456789ABCD"),"--","--","--","--","--","--","--","1","2","3","4","5","6","7")</f>
        <v>--</v>
      </c>
      <c r="BA66" s="228" t="str">
        <f aca="true">CHOOSE(FIND(MID(VLOOKUP(5+10*AQ53,INDIRECT($BD$2),5,0),2,1),"0123456789ABCD"),"--","--","--","--","--","--","--","1","2","3","4","5","6","7")</f>
        <v>--</v>
      </c>
      <c r="BB66" s="228" t="str">
        <f aca="true">CHOOSE(FIND(MID(VLOOKUP(5+10*AQ53,INDIRECT($BD$2),5,0),3,1),"0123456789ABCD"),"--","--","--","--","--","--","--","1","2","3","4","5","6","7")</f>
        <v>--</v>
      </c>
      <c r="BC66" s="228" t="str">
        <f aca="true">CHOOSE(FIND(MID(VLOOKUP(5+10*AQ53,INDIRECT($BD$2),5,0),4,1),"0123456789ABCD"),"--","--","--","--","--","--","--","1","2","3","4","5","6","7")</f>
        <v>--</v>
      </c>
      <c r="BD66" s="229" t="str">
        <f aca="true">CHOOSE(FIND(MID(VLOOKUP(5+10*AQ53,INDIRECT($BD$2),5,0),5,1),"0123456789ABCD"),"--","--","--","--","--","--","--","1","2","3","4","5","6","7")</f>
        <v>--</v>
      </c>
    </row>
    <row r="67" customFormat="false" ht="8.25" hidden="false" customHeight="true" outlineLevel="0" collapsed="false">
      <c r="A67" s="191" t="s">
        <v>1455</v>
      </c>
      <c r="B67" s="192"/>
      <c r="C67" s="193"/>
      <c r="D67" s="194"/>
      <c r="E67" s="194"/>
      <c r="F67" s="194"/>
      <c r="G67" s="194"/>
      <c r="H67" s="193"/>
      <c r="I67" s="193"/>
      <c r="J67" s="193"/>
      <c r="K67" s="193"/>
      <c r="L67" s="195"/>
      <c r="M67" s="196" t="str">
        <f aca="false">MID("WNES",1+MOD(B68,4),1)</f>
        <v>N</v>
      </c>
      <c r="N67" s="197"/>
      <c r="O67" s="191" t="s">
        <v>1455</v>
      </c>
      <c r="P67" s="192"/>
      <c r="Q67" s="193"/>
      <c r="R67" s="194"/>
      <c r="S67" s="194"/>
      <c r="T67" s="194"/>
      <c r="U67" s="194"/>
      <c r="V67" s="193"/>
      <c r="W67" s="193"/>
      <c r="X67" s="193"/>
      <c r="Y67" s="193"/>
      <c r="Z67" s="195"/>
      <c r="AA67" s="196" t="str">
        <f aca="false">MID("WNES",1+MOD(P68,4),1)</f>
        <v>E</v>
      </c>
      <c r="AB67" s="197"/>
      <c r="AC67" s="191" t="s">
        <v>1455</v>
      </c>
      <c r="AD67" s="192"/>
      <c r="AE67" s="193"/>
      <c r="AF67" s="194"/>
      <c r="AG67" s="194"/>
      <c r="AH67" s="194"/>
      <c r="AI67" s="194"/>
      <c r="AJ67" s="193"/>
      <c r="AK67" s="193"/>
      <c r="AL67" s="193"/>
      <c r="AM67" s="193"/>
      <c r="AN67" s="195"/>
      <c r="AO67" s="196" t="str">
        <f aca="false">MID("WNES",1+MOD(AD68,4),1)</f>
        <v>S</v>
      </c>
      <c r="AP67" s="197"/>
      <c r="AQ67" s="191" t="s">
        <v>1455</v>
      </c>
      <c r="AR67" s="192"/>
      <c r="AS67" s="193"/>
      <c r="AT67" s="194"/>
      <c r="AU67" s="194"/>
      <c r="AV67" s="194"/>
      <c r="AW67" s="194"/>
      <c r="AX67" s="193"/>
      <c r="AY67" s="193"/>
      <c r="AZ67" s="193"/>
      <c r="BA67" s="193"/>
      <c r="BB67" s="195"/>
      <c r="BC67" s="196" t="str">
        <f aca="false">MID("WNES",1+MOD(AR68,4),1)</f>
        <v>W</v>
      </c>
      <c r="BD67" s="197"/>
    </row>
    <row r="68" customFormat="false" ht="8.25" hidden="false" customHeight="true" outlineLevel="0" collapsed="false">
      <c r="A68" s="198"/>
      <c r="B68" s="199" t="str">
        <f aca="false">""&amp;MOD(A69-1,32)+1</f>
        <v>17</v>
      </c>
      <c r="C68" s="200"/>
      <c r="D68" s="201" t="s">
        <v>1433</v>
      </c>
      <c r="E68" s="202" t="str">
        <f aca="true">""&amp;VLOOKUP(1+10*A69,INDIRECT($BD$2),2,0)</f>
        <v>1085</v>
      </c>
      <c r="F68" s="200"/>
      <c r="G68" s="200"/>
      <c r="H68" s="200"/>
      <c r="I68" s="200"/>
      <c r="J68" s="200"/>
      <c r="K68" s="200"/>
      <c r="L68" s="203"/>
      <c r="M68" s="204" t="str">
        <f aca="false">MID(" EW  NS NoneBoth",1+4*INT(MOD(11*B68,16)/4),4)</f>
        <v>None</v>
      </c>
      <c r="N68" s="205"/>
      <c r="O68" s="198"/>
      <c r="P68" s="199" t="str">
        <f aca="false">""&amp;MOD(O69-1,32)+1</f>
        <v>18</v>
      </c>
      <c r="Q68" s="200"/>
      <c r="R68" s="201" t="s">
        <v>1433</v>
      </c>
      <c r="S68" s="202" t="str">
        <f aca="true">""&amp;VLOOKUP(1+10*O69,INDIRECT($BD$2),2,0)</f>
        <v>Q10862</v>
      </c>
      <c r="T68" s="200"/>
      <c r="U68" s="200"/>
      <c r="V68" s="200"/>
      <c r="W68" s="200"/>
      <c r="X68" s="200"/>
      <c r="Y68" s="200"/>
      <c r="Z68" s="203"/>
      <c r="AA68" s="204" t="str">
        <f aca="false">MID(" EW  NS NoneBoth",1+4*INT(MOD(11*P68,16)/4),4)</f>
        <v> NS </v>
      </c>
      <c r="AB68" s="205"/>
      <c r="AC68" s="198"/>
      <c r="AD68" s="199" t="str">
        <f aca="false">""&amp;MOD(AC69-1,32)+1</f>
        <v>19</v>
      </c>
      <c r="AE68" s="200"/>
      <c r="AF68" s="201" t="s">
        <v>1433</v>
      </c>
      <c r="AG68" s="202" t="str">
        <f aca="true">""&amp;VLOOKUP(1+10*AC69,INDIRECT($BD$2),2,0)</f>
        <v>Q52</v>
      </c>
      <c r="AH68" s="200"/>
      <c r="AI68" s="200"/>
      <c r="AJ68" s="200"/>
      <c r="AK68" s="200"/>
      <c r="AL68" s="200"/>
      <c r="AM68" s="200"/>
      <c r="AN68" s="203"/>
      <c r="AO68" s="204" t="str">
        <f aca="false">MID(" EW  NS NoneBoth",1+4*INT(MOD(11*AD68,16)/4),4)</f>
        <v> EW </v>
      </c>
      <c r="AP68" s="205"/>
      <c r="AQ68" s="198"/>
      <c r="AR68" s="199" t="str">
        <f aca="false">""&amp;MOD(AQ69-1,32)+1</f>
        <v>20</v>
      </c>
      <c r="AS68" s="200"/>
      <c r="AT68" s="201" t="s">
        <v>1433</v>
      </c>
      <c r="AU68" s="202" t="str">
        <f aca="true">""&amp;VLOOKUP(1+10*AQ69,INDIRECT($BD$2),2,0)</f>
        <v>Q7</v>
      </c>
      <c r="AV68" s="200"/>
      <c r="AW68" s="200"/>
      <c r="AX68" s="200"/>
      <c r="AY68" s="200"/>
      <c r="AZ68" s="200"/>
      <c r="BA68" s="200"/>
      <c r="BB68" s="203"/>
      <c r="BC68" s="204" t="str">
        <f aca="false">MID(" EW  NS NoneBoth",1+4*INT(MOD(11*AR68,16)/4),4)</f>
        <v>Both</v>
      </c>
      <c r="BD68" s="205"/>
    </row>
    <row r="69" customFormat="false" ht="8.25" hidden="false" customHeight="true" outlineLevel="0" collapsed="false">
      <c r="A69" s="206" t="n">
        <f aca="false">1+AQ53</f>
        <v>17</v>
      </c>
      <c r="B69" s="194"/>
      <c r="C69" s="207"/>
      <c r="D69" s="201" t="s">
        <v>1434</v>
      </c>
      <c r="E69" s="202" t="str">
        <f aca="true">""&amp;VLOOKUP(2+10*A69,INDIRECT($BD$2),2,0)</f>
        <v>A9732</v>
      </c>
      <c r="F69" s="200"/>
      <c r="G69" s="200"/>
      <c r="H69" s="200"/>
      <c r="I69" s="200"/>
      <c r="J69" s="200"/>
      <c r="K69" s="200"/>
      <c r="L69" s="200"/>
      <c r="M69" s="200"/>
      <c r="N69" s="208"/>
      <c r="O69" s="206" t="n">
        <f aca="false">1+A69</f>
        <v>18</v>
      </c>
      <c r="P69" s="194"/>
      <c r="Q69" s="207"/>
      <c r="R69" s="201" t="s">
        <v>1434</v>
      </c>
      <c r="S69" s="202" t="str">
        <f aca="true">""&amp;VLOOKUP(2+10*O69,INDIRECT($BD$2),2,0)</f>
        <v>Q54</v>
      </c>
      <c r="T69" s="200"/>
      <c r="U69" s="200"/>
      <c r="V69" s="200"/>
      <c r="W69" s="200"/>
      <c r="X69" s="200"/>
      <c r="Y69" s="200"/>
      <c r="Z69" s="200"/>
      <c r="AA69" s="200"/>
      <c r="AB69" s="208"/>
      <c r="AC69" s="206" t="n">
        <f aca="false">1+O69</f>
        <v>19</v>
      </c>
      <c r="AD69" s="194"/>
      <c r="AE69" s="207"/>
      <c r="AF69" s="201" t="s">
        <v>1434</v>
      </c>
      <c r="AG69" s="202" t="str">
        <f aca="true">""&amp;VLOOKUP(2+10*AC69,INDIRECT($BD$2),2,0)</f>
        <v>Q105</v>
      </c>
      <c r="AH69" s="200"/>
      <c r="AI69" s="200"/>
      <c r="AJ69" s="200"/>
      <c r="AK69" s="200"/>
      <c r="AL69" s="200"/>
      <c r="AM69" s="200"/>
      <c r="AN69" s="200"/>
      <c r="AO69" s="200"/>
      <c r="AP69" s="208"/>
      <c r="AQ69" s="206" t="n">
        <f aca="false">1+AC69</f>
        <v>20</v>
      </c>
      <c r="AR69" s="194"/>
      <c r="AS69" s="207"/>
      <c r="AT69" s="201" t="s">
        <v>1434</v>
      </c>
      <c r="AU69" s="202" t="str">
        <f aca="true">""&amp;VLOOKUP(2+10*AQ69,INDIRECT($BD$2),2,0)</f>
        <v>73</v>
      </c>
      <c r="AV69" s="200"/>
      <c r="AW69" s="200"/>
      <c r="AX69" s="200"/>
      <c r="AY69" s="200"/>
      <c r="AZ69" s="200"/>
      <c r="BA69" s="200"/>
      <c r="BB69" s="200"/>
      <c r="BC69" s="200"/>
      <c r="BD69" s="208"/>
    </row>
    <row r="70" customFormat="false" ht="8.25" hidden="false" customHeight="true" outlineLevel="0" collapsed="false">
      <c r="A70" s="209"/>
      <c r="B70" s="202"/>
      <c r="C70" s="202"/>
      <c r="D70" s="201" t="s">
        <v>1435</v>
      </c>
      <c r="E70" s="202" t="str">
        <f aca="true">""&amp;VLOOKUP(3+10*A69,INDIRECT($BD$2),2,0)</f>
        <v>8</v>
      </c>
      <c r="F70" s="200"/>
      <c r="G70" s="200"/>
      <c r="H70" s="200"/>
      <c r="I70" s="200"/>
      <c r="J70" s="200"/>
      <c r="K70" s="200"/>
      <c r="L70" s="200"/>
      <c r="M70" s="200"/>
      <c r="N70" s="208"/>
      <c r="O70" s="209"/>
      <c r="P70" s="202"/>
      <c r="Q70" s="202"/>
      <c r="R70" s="201" t="s">
        <v>1435</v>
      </c>
      <c r="S70" s="202" t="str">
        <f aca="true">""&amp;VLOOKUP(3+10*O69,INDIRECT($BD$2),2,0)</f>
        <v>K7</v>
      </c>
      <c r="T70" s="200"/>
      <c r="U70" s="200"/>
      <c r="V70" s="200"/>
      <c r="W70" s="200"/>
      <c r="X70" s="200"/>
      <c r="Y70" s="200"/>
      <c r="Z70" s="200"/>
      <c r="AA70" s="200"/>
      <c r="AB70" s="208"/>
      <c r="AC70" s="209"/>
      <c r="AD70" s="202"/>
      <c r="AE70" s="202"/>
      <c r="AF70" s="201" t="s">
        <v>1435</v>
      </c>
      <c r="AG70" s="202" t="str">
        <f aca="true">""&amp;VLOOKUP(3+10*AC69,INDIRECT($BD$2),2,0)</f>
        <v>Q9432</v>
      </c>
      <c r="AH70" s="200"/>
      <c r="AI70" s="200"/>
      <c r="AJ70" s="200"/>
      <c r="AK70" s="200"/>
      <c r="AL70" s="200"/>
      <c r="AM70" s="200"/>
      <c r="AN70" s="200"/>
      <c r="AO70" s="200"/>
      <c r="AP70" s="208"/>
      <c r="AQ70" s="209"/>
      <c r="AR70" s="202"/>
      <c r="AS70" s="202"/>
      <c r="AT70" s="201" t="s">
        <v>1435</v>
      </c>
      <c r="AU70" s="202" t="str">
        <f aca="true">""&amp;VLOOKUP(3+10*AQ69,INDIRECT($BD$2),2,0)</f>
        <v>10764</v>
      </c>
      <c r="AV70" s="200"/>
      <c r="AW70" s="200"/>
      <c r="AX70" s="200"/>
      <c r="AY70" s="200"/>
      <c r="AZ70" s="200"/>
      <c r="BA70" s="200"/>
      <c r="BB70" s="200"/>
      <c r="BC70" s="200"/>
      <c r="BD70" s="208"/>
    </row>
    <row r="71" customFormat="false" ht="8.25" hidden="false" customHeight="true" outlineLevel="0" collapsed="false">
      <c r="A71" s="209"/>
      <c r="B71" s="202"/>
      <c r="C71" s="202"/>
      <c r="D71" s="201" t="s">
        <v>1436</v>
      </c>
      <c r="E71" s="202" t="str">
        <f aca="true">""&amp;VLOOKUP(4+10*A69,INDIRECT($BD$2),2,0)</f>
        <v>K543</v>
      </c>
      <c r="F71" s="200"/>
      <c r="G71" s="200"/>
      <c r="H71" s="200"/>
      <c r="I71" s="200"/>
      <c r="J71" s="200"/>
      <c r="K71" s="200"/>
      <c r="L71" s="200"/>
      <c r="M71" s="200"/>
      <c r="N71" s="208"/>
      <c r="O71" s="209"/>
      <c r="P71" s="202"/>
      <c r="Q71" s="202"/>
      <c r="R71" s="201" t="s">
        <v>1436</v>
      </c>
      <c r="S71" s="202" t="str">
        <f aca="true">""&amp;VLOOKUP(4+10*O69,INDIRECT($BD$2),2,0)</f>
        <v>953</v>
      </c>
      <c r="T71" s="200"/>
      <c r="U71" s="200"/>
      <c r="V71" s="200"/>
      <c r="W71" s="200"/>
      <c r="X71" s="200"/>
      <c r="Y71" s="200"/>
      <c r="Z71" s="200"/>
      <c r="AA71" s="200"/>
      <c r="AB71" s="208"/>
      <c r="AC71" s="209"/>
      <c r="AD71" s="202"/>
      <c r="AE71" s="202"/>
      <c r="AF71" s="201" t="s">
        <v>1436</v>
      </c>
      <c r="AG71" s="202" t="str">
        <f aca="true">""&amp;VLOOKUP(4+10*AC69,INDIRECT($BD$2),2,0)</f>
        <v>42</v>
      </c>
      <c r="AH71" s="200"/>
      <c r="AI71" s="200"/>
      <c r="AJ71" s="200"/>
      <c r="AK71" s="200"/>
      <c r="AL71" s="200"/>
      <c r="AM71" s="200"/>
      <c r="AN71" s="200"/>
      <c r="AO71" s="200"/>
      <c r="AP71" s="208"/>
      <c r="AQ71" s="209"/>
      <c r="AR71" s="202"/>
      <c r="AS71" s="202"/>
      <c r="AT71" s="201" t="s">
        <v>1436</v>
      </c>
      <c r="AU71" s="202" t="str">
        <f aca="true">""&amp;VLOOKUP(4+10*AQ69,INDIRECT($BD$2),2,0)</f>
        <v>AQ876</v>
      </c>
      <c r="AV71" s="200"/>
      <c r="AW71" s="200"/>
      <c r="AX71" s="200"/>
      <c r="AY71" s="200"/>
      <c r="AZ71" s="200"/>
      <c r="BA71" s="200"/>
      <c r="BB71" s="200"/>
      <c r="BC71" s="200"/>
      <c r="BD71" s="208"/>
    </row>
    <row r="72" customFormat="false" ht="8.25" hidden="false" customHeight="true" outlineLevel="0" collapsed="false">
      <c r="A72" s="210"/>
      <c r="B72" s="202"/>
      <c r="C72" s="202"/>
      <c r="D72" s="202"/>
      <c r="E72" s="202"/>
      <c r="F72" s="202"/>
      <c r="G72" s="202"/>
      <c r="H72" s="200"/>
      <c r="I72" s="200"/>
      <c r="J72" s="200"/>
      <c r="K72" s="200"/>
      <c r="L72" s="200"/>
      <c r="M72" s="200"/>
      <c r="N72" s="208"/>
      <c r="O72" s="210"/>
      <c r="P72" s="202"/>
      <c r="Q72" s="202"/>
      <c r="R72" s="202"/>
      <c r="S72" s="202"/>
      <c r="T72" s="202"/>
      <c r="U72" s="202"/>
      <c r="V72" s="200"/>
      <c r="W72" s="200"/>
      <c r="X72" s="200"/>
      <c r="Y72" s="200"/>
      <c r="Z72" s="200"/>
      <c r="AA72" s="200"/>
      <c r="AB72" s="208"/>
      <c r="AC72" s="210"/>
      <c r="AD72" s="202"/>
      <c r="AE72" s="202"/>
      <c r="AF72" s="202"/>
      <c r="AG72" s="202"/>
      <c r="AH72" s="202"/>
      <c r="AI72" s="202"/>
      <c r="AJ72" s="200"/>
      <c r="AK72" s="200"/>
      <c r="AL72" s="200"/>
      <c r="AM72" s="200"/>
      <c r="AN72" s="200"/>
      <c r="AO72" s="200"/>
      <c r="AP72" s="208"/>
      <c r="AQ72" s="210"/>
      <c r="AR72" s="202"/>
      <c r="AS72" s="202"/>
      <c r="AT72" s="202"/>
      <c r="AU72" s="202"/>
      <c r="AV72" s="202"/>
      <c r="AW72" s="202"/>
      <c r="AX72" s="200"/>
      <c r="AY72" s="200"/>
      <c r="AZ72" s="200"/>
      <c r="BA72" s="200"/>
      <c r="BB72" s="200"/>
      <c r="BC72" s="200"/>
      <c r="BD72" s="208"/>
    </row>
    <row r="73" customFormat="false" ht="8.25" hidden="false" customHeight="true" outlineLevel="0" collapsed="false">
      <c r="A73" s="211" t="s">
        <v>1433</v>
      </c>
      <c r="B73" s="202" t="str">
        <f aca="true">""&amp;VLOOKUP(1+10*A69,INDIRECT($BD$2),5,0)</f>
        <v>Q94</v>
      </c>
      <c r="C73" s="200"/>
      <c r="D73" s="200"/>
      <c r="E73" s="200"/>
      <c r="F73" s="200"/>
      <c r="H73" s="201" t="s">
        <v>1433</v>
      </c>
      <c r="I73" s="202" t="str">
        <f aca="true">""&amp;VLOOKUP(1+10*A69,INDIRECT($BD$2),3,0)</f>
        <v>J6</v>
      </c>
      <c r="K73" s="200"/>
      <c r="L73" s="202"/>
      <c r="M73" s="202"/>
      <c r="N73" s="212"/>
      <c r="O73" s="211" t="s">
        <v>1433</v>
      </c>
      <c r="P73" s="202" t="str">
        <f aca="true">""&amp;VLOOKUP(1+10*O69,INDIRECT($BD$2),5,0)</f>
        <v>A</v>
      </c>
      <c r="Q73" s="200"/>
      <c r="R73" s="200"/>
      <c r="S73" s="200"/>
      <c r="T73" s="200"/>
      <c r="V73" s="201" t="s">
        <v>1433</v>
      </c>
      <c r="W73" s="202" t="str">
        <f aca="true">""&amp;VLOOKUP(1+10*O69,INDIRECT($BD$2),3,0)</f>
        <v>973</v>
      </c>
      <c r="Y73" s="200"/>
      <c r="Z73" s="202"/>
      <c r="AA73" s="202"/>
      <c r="AB73" s="212"/>
      <c r="AC73" s="211" t="s">
        <v>1433</v>
      </c>
      <c r="AD73" s="202" t="str">
        <f aca="true">""&amp;VLOOKUP(1+10*AC69,INDIRECT($BD$2),5,0)</f>
        <v>AJ84</v>
      </c>
      <c r="AE73" s="200"/>
      <c r="AF73" s="200"/>
      <c r="AG73" s="200"/>
      <c r="AH73" s="200"/>
      <c r="AJ73" s="201" t="s">
        <v>1433</v>
      </c>
      <c r="AK73" s="202" t="str">
        <f aca="true">""&amp;VLOOKUP(1+10*AC69,INDIRECT($BD$2),3,0)</f>
        <v>763</v>
      </c>
      <c r="AM73" s="200"/>
      <c r="AN73" s="202"/>
      <c r="AO73" s="202"/>
      <c r="AP73" s="212"/>
      <c r="AQ73" s="211" t="s">
        <v>1433</v>
      </c>
      <c r="AR73" s="202" t="str">
        <f aca="true">""&amp;VLOOKUP(1+10*AQ69,INDIRECT($BD$2),5,0)</f>
        <v>A964</v>
      </c>
      <c r="AS73" s="200"/>
      <c r="AT73" s="200"/>
      <c r="AU73" s="200"/>
      <c r="AV73" s="200"/>
      <c r="AX73" s="201" t="s">
        <v>1433</v>
      </c>
      <c r="AY73" s="202" t="str">
        <f aca="true">""&amp;VLOOKUP(1+10*AQ69,INDIRECT($BD$2),3,0)</f>
        <v>K10853</v>
      </c>
      <c r="BA73" s="200"/>
      <c r="BB73" s="202"/>
      <c r="BC73" s="202"/>
      <c r="BD73" s="212"/>
    </row>
    <row r="74" customFormat="false" ht="8.25" hidden="false" customHeight="true" outlineLevel="0" collapsed="false">
      <c r="A74" s="211" t="s">
        <v>1434</v>
      </c>
      <c r="B74" s="202" t="str">
        <f aca="true">""&amp;VLOOKUP(2+10*A69,INDIRECT($BD$2),5,0)</f>
        <v>QJ84</v>
      </c>
      <c r="C74" s="200"/>
      <c r="D74" s="200"/>
      <c r="E74" s="200"/>
      <c r="F74" s="200"/>
      <c r="H74" s="201" t="s">
        <v>1434</v>
      </c>
      <c r="I74" s="202" t="str">
        <f aca="true">""&amp;VLOOKUP(2+10*A69,INDIRECT($BD$2),3,0)</f>
        <v>105</v>
      </c>
      <c r="K74" s="200"/>
      <c r="L74" s="202"/>
      <c r="M74" s="202"/>
      <c r="N74" s="212"/>
      <c r="O74" s="211" t="s">
        <v>1434</v>
      </c>
      <c r="P74" s="202" t="str">
        <f aca="true">""&amp;VLOOKUP(2+10*O69,INDIRECT($BD$2),5,0)</f>
        <v>KJ96</v>
      </c>
      <c r="Q74" s="200"/>
      <c r="R74" s="200"/>
      <c r="S74" s="200"/>
      <c r="T74" s="200"/>
      <c r="V74" s="201" t="s">
        <v>1434</v>
      </c>
      <c r="W74" s="202" t="str">
        <f aca="true">""&amp;VLOOKUP(2+10*O69,INDIRECT($BD$2),3,0)</f>
        <v>A103</v>
      </c>
      <c r="Y74" s="200"/>
      <c r="Z74" s="202"/>
      <c r="AA74" s="202"/>
      <c r="AB74" s="212"/>
      <c r="AC74" s="211" t="s">
        <v>1434</v>
      </c>
      <c r="AD74" s="202" t="str">
        <f aca="true">""&amp;VLOOKUP(2+10*AC69,INDIRECT($BD$2),5,0)</f>
        <v>3</v>
      </c>
      <c r="AE74" s="200"/>
      <c r="AF74" s="200"/>
      <c r="AG74" s="200"/>
      <c r="AH74" s="200"/>
      <c r="AJ74" s="201" t="s">
        <v>1434</v>
      </c>
      <c r="AK74" s="202" t="str">
        <f aca="true">""&amp;VLOOKUP(2+10*AC69,INDIRECT($BD$2),3,0)</f>
        <v>AJ984</v>
      </c>
      <c r="AM74" s="200"/>
      <c r="AN74" s="202"/>
      <c r="AO74" s="202"/>
      <c r="AP74" s="212"/>
      <c r="AQ74" s="211" t="s">
        <v>1434</v>
      </c>
      <c r="AR74" s="202" t="str">
        <f aca="true">""&amp;VLOOKUP(2+10*AQ69,INDIRECT($BD$2),5,0)</f>
        <v>K6</v>
      </c>
      <c r="AS74" s="200"/>
      <c r="AT74" s="200"/>
      <c r="AU74" s="200"/>
      <c r="AV74" s="200"/>
      <c r="AX74" s="201" t="s">
        <v>1434</v>
      </c>
      <c r="AY74" s="202" t="str">
        <f aca="true">""&amp;VLOOKUP(2+10*AQ69,INDIRECT($BD$2),3,0)</f>
        <v>Q1085</v>
      </c>
      <c r="BA74" s="200"/>
      <c r="BB74" s="202"/>
      <c r="BC74" s="202"/>
      <c r="BD74" s="212"/>
    </row>
    <row r="75" customFormat="false" ht="8.25" hidden="false" customHeight="true" outlineLevel="0" collapsed="false">
      <c r="A75" s="211" t="s">
        <v>1435</v>
      </c>
      <c r="B75" s="202" t="str">
        <f aca="true">""&amp;VLOOKUP(3+10*A69,INDIRECT($BD$2),5,0)</f>
        <v>94</v>
      </c>
      <c r="C75" s="200"/>
      <c r="D75" s="200"/>
      <c r="E75" s="200"/>
      <c r="F75" s="200"/>
      <c r="H75" s="201" t="s">
        <v>1435</v>
      </c>
      <c r="I75" s="202" t="str">
        <f aca="true">""&amp;VLOOKUP(3+10*A69,INDIRECT($BD$2),3,0)</f>
        <v>AQ732</v>
      </c>
      <c r="K75" s="200"/>
      <c r="L75" s="202"/>
      <c r="M75" s="202"/>
      <c r="N75" s="212"/>
      <c r="O75" s="211" t="s">
        <v>1435</v>
      </c>
      <c r="P75" s="202" t="str">
        <f aca="true">""&amp;VLOOKUP(3+10*O69,INDIRECT($BD$2),5,0)</f>
        <v>3</v>
      </c>
      <c r="Q75" s="200"/>
      <c r="R75" s="200"/>
      <c r="S75" s="200"/>
      <c r="T75" s="200"/>
      <c r="V75" s="201" t="s">
        <v>1435</v>
      </c>
      <c r="W75" s="202" t="str">
        <f aca="true">""&amp;VLOOKUP(3+10*O69,INDIRECT($BD$2),3,0)</f>
        <v>QJ952</v>
      </c>
      <c r="Y75" s="200"/>
      <c r="Z75" s="202"/>
      <c r="AA75" s="202"/>
      <c r="AB75" s="212"/>
      <c r="AC75" s="211" t="s">
        <v>1435</v>
      </c>
      <c r="AD75" s="202" t="str">
        <f aca="true">""&amp;VLOOKUP(3+10*AC69,INDIRECT($BD$2),5,0)</f>
        <v>K87</v>
      </c>
      <c r="AE75" s="200"/>
      <c r="AF75" s="200"/>
      <c r="AG75" s="200"/>
      <c r="AH75" s="200"/>
      <c r="AJ75" s="201" t="s">
        <v>1435</v>
      </c>
      <c r="AK75" s="202" t="str">
        <f aca="true">""&amp;VLOOKUP(3+10*AC69,INDIRECT($BD$2),3,0)</f>
        <v>J105</v>
      </c>
      <c r="AM75" s="200"/>
      <c r="AN75" s="202"/>
      <c r="AO75" s="202"/>
      <c r="AP75" s="212"/>
      <c r="AQ75" s="211" t="s">
        <v>1435</v>
      </c>
      <c r="AR75" s="202" t="str">
        <f aca="true">""&amp;VLOOKUP(3+10*AQ69,INDIRECT($BD$2),5,0)</f>
        <v>QJ85</v>
      </c>
      <c r="AS75" s="200"/>
      <c r="AT75" s="200"/>
      <c r="AU75" s="200"/>
      <c r="AV75" s="200"/>
      <c r="AX75" s="201" t="s">
        <v>1435</v>
      </c>
      <c r="AY75" s="202" t="str">
        <f aca="true">""&amp;VLOOKUP(3+10*AQ69,INDIRECT($BD$2),3,0)</f>
        <v>AK</v>
      </c>
      <c r="BA75" s="200"/>
      <c r="BB75" s="202"/>
      <c r="BC75" s="202"/>
      <c r="BD75" s="212"/>
    </row>
    <row r="76" customFormat="false" ht="8.25" hidden="false" customHeight="true" outlineLevel="0" collapsed="false">
      <c r="A76" s="211" t="s">
        <v>1436</v>
      </c>
      <c r="B76" s="202" t="str">
        <f aca="true">""&amp;VLOOKUP(4+10*A69,INDIRECT($BD$2),5,0)</f>
        <v>Q1087</v>
      </c>
      <c r="C76" s="200"/>
      <c r="D76" s="200"/>
      <c r="E76" s="200"/>
      <c r="F76" s="200"/>
      <c r="H76" s="201" t="s">
        <v>1436</v>
      </c>
      <c r="I76" s="202" t="str">
        <f aca="true">""&amp;VLOOKUP(4+10*A69,INDIRECT($BD$2),3,0)</f>
        <v>A962</v>
      </c>
      <c r="K76" s="200"/>
      <c r="L76" s="202"/>
      <c r="M76" s="202"/>
      <c r="N76" s="212"/>
      <c r="O76" s="211" t="s">
        <v>1436</v>
      </c>
      <c r="P76" s="202" t="str">
        <f aca="true">""&amp;VLOOKUP(4+10*O69,INDIRECT($BD$2),5,0)</f>
        <v>KJ108742</v>
      </c>
      <c r="Q76" s="200"/>
      <c r="R76" s="200"/>
      <c r="S76" s="200"/>
      <c r="T76" s="200"/>
      <c r="V76" s="201" t="s">
        <v>1436</v>
      </c>
      <c r="W76" s="202" t="str">
        <f aca="true">""&amp;VLOOKUP(4+10*O69,INDIRECT($BD$2),3,0)</f>
        <v>AQ</v>
      </c>
      <c r="Y76" s="200"/>
      <c r="Z76" s="202"/>
      <c r="AA76" s="202"/>
      <c r="AB76" s="212"/>
      <c r="AC76" s="211" t="s">
        <v>1436</v>
      </c>
      <c r="AD76" s="202" t="str">
        <f aca="true">""&amp;VLOOKUP(4+10*AC69,INDIRECT($BD$2),5,0)</f>
        <v>AQ1075</v>
      </c>
      <c r="AE76" s="200"/>
      <c r="AF76" s="200"/>
      <c r="AG76" s="200"/>
      <c r="AH76" s="200"/>
      <c r="AJ76" s="201" t="s">
        <v>1436</v>
      </c>
      <c r="AK76" s="202" t="str">
        <f aca="true">""&amp;VLOOKUP(4+10*AC69,INDIRECT($BD$2),3,0)</f>
        <v>KJ</v>
      </c>
      <c r="AM76" s="200"/>
      <c r="AN76" s="202"/>
      <c r="AO76" s="202"/>
      <c r="AP76" s="212"/>
      <c r="AQ76" s="211" t="s">
        <v>1436</v>
      </c>
      <c r="AR76" s="202" t="str">
        <f aca="true">""&amp;VLOOKUP(4+10*AQ69,INDIRECT($BD$2),5,0)</f>
        <v>K95</v>
      </c>
      <c r="AS76" s="200"/>
      <c r="AT76" s="200"/>
      <c r="AU76" s="200"/>
      <c r="AV76" s="200"/>
      <c r="AX76" s="201" t="s">
        <v>1436</v>
      </c>
      <c r="AY76" s="202" t="str">
        <f aca="true">""&amp;VLOOKUP(4+10*AQ69,INDIRECT($BD$2),3,0)</f>
        <v>J3</v>
      </c>
      <c r="BA76" s="200"/>
      <c r="BB76" s="202"/>
      <c r="BC76" s="202"/>
      <c r="BD76" s="212"/>
    </row>
    <row r="77" customFormat="false" ht="8.25" hidden="false" customHeight="true" outlineLevel="0" collapsed="false">
      <c r="A77" s="213"/>
      <c r="B77" s="200"/>
      <c r="C77" s="200"/>
      <c r="D77" s="200"/>
      <c r="E77" s="200"/>
      <c r="F77" s="200"/>
      <c r="G77" s="200"/>
      <c r="H77" s="202"/>
      <c r="I77" s="202"/>
      <c r="J77" s="202"/>
      <c r="K77" s="202"/>
      <c r="L77" s="202"/>
      <c r="M77" s="202"/>
      <c r="N77" s="212"/>
      <c r="O77" s="213"/>
      <c r="P77" s="200"/>
      <c r="Q77" s="200"/>
      <c r="R77" s="200"/>
      <c r="S77" s="200"/>
      <c r="T77" s="200"/>
      <c r="U77" s="200"/>
      <c r="V77" s="202"/>
      <c r="W77" s="202"/>
      <c r="X77" s="202"/>
      <c r="Y77" s="202"/>
      <c r="Z77" s="202"/>
      <c r="AA77" s="202"/>
      <c r="AB77" s="212"/>
      <c r="AC77" s="213"/>
      <c r="AD77" s="200"/>
      <c r="AE77" s="200"/>
      <c r="AF77" s="200"/>
      <c r="AG77" s="200"/>
      <c r="AH77" s="200"/>
      <c r="AI77" s="200"/>
      <c r="AJ77" s="202"/>
      <c r="AK77" s="202"/>
      <c r="AL77" s="202"/>
      <c r="AM77" s="202"/>
      <c r="AN77" s="202"/>
      <c r="AO77" s="202"/>
      <c r="AP77" s="212"/>
      <c r="AQ77" s="213"/>
      <c r="AR77" s="200"/>
      <c r="AS77" s="200"/>
      <c r="AT77" s="200"/>
      <c r="AU77" s="200"/>
      <c r="AV77" s="200"/>
      <c r="AW77" s="200"/>
      <c r="AX77" s="202"/>
      <c r="AY77" s="202"/>
      <c r="AZ77" s="202"/>
      <c r="BA77" s="202"/>
      <c r="BB77" s="202"/>
      <c r="BC77" s="202"/>
      <c r="BD77" s="212"/>
    </row>
    <row r="78" customFormat="false" ht="8.25" hidden="false" customHeight="true" outlineLevel="0" collapsed="false">
      <c r="A78" s="213"/>
      <c r="B78" s="200"/>
      <c r="C78" s="200"/>
      <c r="D78" s="201" t="s">
        <v>1433</v>
      </c>
      <c r="E78" s="202" t="str">
        <f aca="true">""&amp;VLOOKUP(1+10*A69,INDIRECT($BD$2),4,0)</f>
        <v>AK732</v>
      </c>
      <c r="F78" s="200"/>
      <c r="G78" s="200"/>
      <c r="H78" s="200"/>
      <c r="I78" s="214"/>
      <c r="J78" s="215" t="s">
        <v>1437</v>
      </c>
      <c r="K78" s="216" t="s">
        <v>1433</v>
      </c>
      <c r="L78" s="216" t="s">
        <v>1434</v>
      </c>
      <c r="M78" s="216" t="s">
        <v>1435</v>
      </c>
      <c r="N78" s="217" t="s">
        <v>1436</v>
      </c>
      <c r="O78" s="213"/>
      <c r="P78" s="200"/>
      <c r="Q78" s="200"/>
      <c r="R78" s="201" t="s">
        <v>1433</v>
      </c>
      <c r="S78" s="202" t="str">
        <f aca="true">""&amp;VLOOKUP(1+10*O69,INDIRECT($BD$2),4,0)</f>
        <v>KJ54</v>
      </c>
      <c r="T78" s="200"/>
      <c r="U78" s="200"/>
      <c r="V78" s="200"/>
      <c r="W78" s="214"/>
      <c r="X78" s="215" t="s">
        <v>1437</v>
      </c>
      <c r="Y78" s="216" t="s">
        <v>1433</v>
      </c>
      <c r="Z78" s="216" t="s">
        <v>1434</v>
      </c>
      <c r="AA78" s="216" t="s">
        <v>1435</v>
      </c>
      <c r="AB78" s="217" t="s">
        <v>1436</v>
      </c>
      <c r="AC78" s="213"/>
      <c r="AD78" s="200"/>
      <c r="AE78" s="200"/>
      <c r="AF78" s="201" t="s">
        <v>1433</v>
      </c>
      <c r="AG78" s="202" t="str">
        <f aca="true">""&amp;VLOOKUP(1+10*AC69,INDIRECT($BD$2),4,0)</f>
        <v>K109</v>
      </c>
      <c r="AH78" s="200"/>
      <c r="AI78" s="200"/>
      <c r="AJ78" s="200"/>
      <c r="AK78" s="214"/>
      <c r="AL78" s="215" t="s">
        <v>1437</v>
      </c>
      <c r="AM78" s="216" t="s">
        <v>1433</v>
      </c>
      <c r="AN78" s="216" t="s">
        <v>1434</v>
      </c>
      <c r="AO78" s="216" t="s">
        <v>1435</v>
      </c>
      <c r="AP78" s="217" t="s">
        <v>1436</v>
      </c>
      <c r="AQ78" s="213"/>
      <c r="AR78" s="200"/>
      <c r="AS78" s="200"/>
      <c r="AT78" s="201" t="s">
        <v>1433</v>
      </c>
      <c r="AU78" s="202" t="str">
        <f aca="true">""&amp;VLOOKUP(1+10*AQ69,INDIRECT($BD$2),4,0)</f>
        <v>J2</v>
      </c>
      <c r="AV78" s="200"/>
      <c r="AW78" s="200"/>
      <c r="AX78" s="200"/>
      <c r="AY78" s="214"/>
      <c r="AZ78" s="215" t="s">
        <v>1437</v>
      </c>
      <c r="BA78" s="216" t="s">
        <v>1433</v>
      </c>
      <c r="BB78" s="216" t="s">
        <v>1434</v>
      </c>
      <c r="BC78" s="216" t="s">
        <v>1435</v>
      </c>
      <c r="BD78" s="217" t="s">
        <v>1436</v>
      </c>
    </row>
    <row r="79" customFormat="false" ht="8.25" hidden="false" customHeight="true" outlineLevel="0" collapsed="false">
      <c r="A79" s="64"/>
      <c r="B79" s="218" t="s">
        <v>1456</v>
      </c>
      <c r="C79" s="200"/>
      <c r="D79" s="201" t="s">
        <v>1434</v>
      </c>
      <c r="E79" s="202" t="str">
        <f aca="true">""&amp;VLOOKUP(2+10*A69,INDIRECT($BD$2),4,0)</f>
        <v>K6</v>
      </c>
      <c r="F79" s="200"/>
      <c r="G79" s="200"/>
      <c r="H79" s="200"/>
      <c r="I79" s="219" t="s">
        <v>85</v>
      </c>
      <c r="J79" s="220" t="str">
        <f aca="true">CHOOSE(FIND(MID(VLOOKUP(5+10*A69,INDIRECT($BD$2),2,0),1,1),"0123456789ABCD"),"--","--","--","--","--","--","--","1","2","3","4","5","6","7")</f>
        <v>1</v>
      </c>
      <c r="K79" s="220" t="str">
        <f aca="true">CHOOSE(FIND(MID(VLOOKUP(5+10*A69,INDIRECT($BD$2),2,0),2,1),"0123456789ABCD"),"--","--","--","--","--","--","--","1","2","3","4","5","6","7")</f>
        <v>3</v>
      </c>
      <c r="L79" s="220" t="str">
        <f aca="true">CHOOSE(FIND(MID(VLOOKUP(5+10*A69,INDIRECT($BD$2),2,0),3,1),"0123456789ABCD"),"--","--","--","--","--","--","--","1","2","3","4","5","6","7")</f>
        <v>1</v>
      </c>
      <c r="M79" s="220" t="str">
        <f aca="true">CHOOSE(FIND(MID(VLOOKUP(5+10*A69,INDIRECT($BD$2),2,0),4,1),"0123456789ABCD"),"--","--","--","--","--","--","--","1","2","3","4","5","6","7")</f>
        <v>2</v>
      </c>
      <c r="N79" s="221" t="str">
        <f aca="true">CHOOSE(FIND(MID(VLOOKUP(5+10*A69,INDIRECT($BD$2),2,0),5,1),"0123456789ABCD"),"--","--","--","--","--","--","--","1","2","3","4","5","6","7")</f>
        <v>--</v>
      </c>
      <c r="O79" s="64"/>
      <c r="P79" s="218" t="s">
        <v>1456</v>
      </c>
      <c r="Q79" s="200"/>
      <c r="R79" s="201" t="s">
        <v>1434</v>
      </c>
      <c r="S79" s="202" t="str">
        <f aca="true">""&amp;VLOOKUP(2+10*O69,INDIRECT($BD$2),4,0)</f>
        <v>872</v>
      </c>
      <c r="T79" s="200"/>
      <c r="U79" s="200"/>
      <c r="V79" s="200"/>
      <c r="W79" s="219" t="s">
        <v>85</v>
      </c>
      <c r="X79" s="220" t="str">
        <f aca="true">CHOOSE(FIND(MID(VLOOKUP(5+10*O69,INDIRECT($BD$2),2,0),1,1),"0123456789ABCD"),"--","--","--","--","--","--","--","1","2","3","4","5","6","7")</f>
        <v>--</v>
      </c>
      <c r="Y79" s="220" t="str">
        <f aca="true">CHOOSE(FIND(MID(VLOOKUP(5+10*O69,INDIRECT($BD$2),2,0),2,1),"0123456789ABCD"),"--","--","--","--","--","--","--","1","2","3","4","5","6","7")</f>
        <v>1</v>
      </c>
      <c r="Z79" s="220" t="str">
        <f aca="true">CHOOSE(FIND(MID(VLOOKUP(5+10*O69,INDIRECT($BD$2),2,0),3,1),"0123456789ABCD"),"--","--","--","--","--","--","--","1","2","3","4","5","6","7")</f>
        <v>--</v>
      </c>
      <c r="AA79" s="220" t="str">
        <f aca="true">CHOOSE(FIND(MID(VLOOKUP(5+10*O69,INDIRECT($BD$2),2,0),4,1),"0123456789ABCD"),"--","--","--","--","--","--","--","1","2","3","4","5","6","7")</f>
        <v>--</v>
      </c>
      <c r="AB79" s="221" t="str">
        <f aca="true">CHOOSE(FIND(MID(VLOOKUP(5+10*O69,INDIRECT($BD$2),2,0),5,1),"0123456789ABCD"),"--","--","--","--","--","--","--","1","2","3","4","5","6","7")</f>
        <v>--</v>
      </c>
      <c r="AC79" s="64"/>
      <c r="AD79" s="218" t="s">
        <v>1456</v>
      </c>
      <c r="AE79" s="200"/>
      <c r="AF79" s="201" t="s">
        <v>1434</v>
      </c>
      <c r="AG79" s="202" t="str">
        <f aca="true">""&amp;VLOOKUP(2+10*AC69,INDIRECT($BD$2),4,0)</f>
        <v>K762</v>
      </c>
      <c r="AH79" s="200"/>
      <c r="AI79" s="200"/>
      <c r="AJ79" s="200"/>
      <c r="AK79" s="219" t="s">
        <v>85</v>
      </c>
      <c r="AL79" s="220" t="str">
        <f aca="true">CHOOSE(FIND(MID(VLOOKUP(5+10*AC69,INDIRECT($BD$2),2,0),1,1),"0123456789ABCD"),"--","--","--","--","--","--","--","1","2","3","4","5","6","7")</f>
        <v>--</v>
      </c>
      <c r="AM79" s="220" t="str">
        <f aca="true">CHOOSE(FIND(MID(VLOOKUP(5+10*AC69,INDIRECT($BD$2),2,0),2,1),"0123456789ABCD"),"--","--","--","--","--","--","--","1","2","3","4","5","6","7")</f>
        <v>--</v>
      </c>
      <c r="AN79" s="220" t="str">
        <f aca="true">CHOOSE(FIND(MID(VLOOKUP(5+10*AC69,INDIRECT($BD$2),2,0),3,1),"0123456789ABCD"),"--","--","--","--","--","--","--","1","2","3","4","5","6","7")</f>
        <v>--</v>
      </c>
      <c r="AO79" s="220" t="str">
        <f aca="true">CHOOSE(FIND(MID(VLOOKUP(5+10*AC69,INDIRECT($BD$2),2,0),4,1),"0123456789ABCD"),"--","--","--","--","--","--","--","1","2","3","4","5","6","7")</f>
        <v>--</v>
      </c>
      <c r="AP79" s="221" t="str">
        <f aca="true">CHOOSE(FIND(MID(VLOOKUP(5+10*AC69,INDIRECT($BD$2),2,0),5,1),"0123456789ABCD"),"--","--","--","--","--","--","--","1","2","3","4","5","6","7")</f>
        <v>--</v>
      </c>
      <c r="AQ79" s="64"/>
      <c r="AR79" s="218" t="s">
        <v>1456</v>
      </c>
      <c r="AS79" s="200"/>
      <c r="AT79" s="201" t="s">
        <v>1434</v>
      </c>
      <c r="AU79" s="202" t="str">
        <f aca="true">""&amp;VLOOKUP(2+10*AQ69,INDIRECT($BD$2),4,0)</f>
        <v>AJ942</v>
      </c>
      <c r="AV79" s="200"/>
      <c r="AW79" s="200"/>
      <c r="AX79" s="200"/>
      <c r="AY79" s="219" t="s">
        <v>85</v>
      </c>
      <c r="AZ79" s="220" t="str">
        <f aca="true">CHOOSE(FIND(MID(VLOOKUP(5+10*AQ69,INDIRECT($BD$2),2,0),1,1),"0123456789ABCD"),"--","--","--","--","--","--","--","1","2","3","4","5","6","7")</f>
        <v>--</v>
      </c>
      <c r="BA79" s="220" t="str">
        <f aca="true">CHOOSE(FIND(MID(VLOOKUP(5+10*AQ69,INDIRECT($BD$2),2,0),2,1),"0123456789ABCD"),"--","--","--","--","--","--","--","1","2","3","4","5","6","7")</f>
        <v>--</v>
      </c>
      <c r="BB79" s="220" t="str">
        <f aca="true">CHOOSE(FIND(MID(VLOOKUP(5+10*AQ69,INDIRECT($BD$2),2,0),3,1),"0123456789ABCD"),"--","--","--","--","--","--","--","1","2","3","4","5","6","7")</f>
        <v>--</v>
      </c>
      <c r="BC79" s="220" t="str">
        <f aca="true">CHOOSE(FIND(MID(VLOOKUP(5+10*AQ69,INDIRECT($BD$2),2,0),4,1),"0123456789ABCD"),"--","--","--","--","--","--","--","1","2","3","4","5","6","7")</f>
        <v>--</v>
      </c>
      <c r="BD79" s="221" t="str">
        <f aca="true">CHOOSE(FIND(MID(VLOOKUP(5+10*AQ69,INDIRECT($BD$2),2,0),5,1),"0123456789ABCD"),"--","--","--","--","--","--","--","1","2","3","4","5","6","7")</f>
        <v>--</v>
      </c>
    </row>
    <row r="80" customFormat="false" ht="8.25" hidden="false" customHeight="true" outlineLevel="0" collapsed="false">
      <c r="A80" s="213"/>
      <c r="B80" s="222" t="str">
        <f aca="true">""&amp;MID(VLOOKUP(6+10*A69,INDIRECT($BD$2),2,0),1,1)&amp;CHOOSE(FIND(MID(VLOOKUP(6+10*A69,INDIRECT($BD$2),2,0),2,1),"SHDCN"),"♠","♥","♦","♣","NT")&amp;IF(VLOOKUP(6+10*A69,INDIRECT($BD$2),3,0)="d","*","")&amp;", "&amp;VLOOKUP(6+10*A69,INDIRECT($BD$2),4,0)</f>
        <v>2♠, S</v>
      </c>
      <c r="C80" s="200"/>
      <c r="D80" s="201" t="s">
        <v>1435</v>
      </c>
      <c r="E80" s="202" t="str">
        <f aca="true">""&amp;VLOOKUP(3+10*A69,INDIRECT($BD$2),4,0)</f>
        <v>KJ1065</v>
      </c>
      <c r="F80" s="200"/>
      <c r="G80" s="200"/>
      <c r="H80" s="200"/>
      <c r="I80" s="219" t="s">
        <v>111</v>
      </c>
      <c r="J80" s="220" t="str">
        <f aca="true">CHOOSE(FIND(MID(VLOOKUP(5+10*A69,INDIRECT($BD$2),4,0),1,1),"0123456789ABCD"),"--","--","--","--","--","--","--","1","2","3","4","5","6","7")</f>
        <v>--</v>
      </c>
      <c r="K80" s="220" t="str">
        <f aca="true">CHOOSE(FIND(MID(VLOOKUP(5+10*A69,INDIRECT($BD$2),4,0),2,1),"0123456789ABCD"),"--","--","--","--","--","--","--","1","2","3","4","5","6","7")</f>
        <v>3</v>
      </c>
      <c r="L80" s="220" t="str">
        <f aca="true">CHOOSE(FIND(MID(VLOOKUP(5+10*A69,INDIRECT($BD$2),4,0),3,1),"0123456789ABCD"),"--","--","--","--","--","--","--","1","2","3","4","5","6","7")</f>
        <v>1</v>
      </c>
      <c r="M80" s="220" t="str">
        <f aca="true">CHOOSE(FIND(MID(VLOOKUP(5+10*A69,INDIRECT($BD$2),4,0),4,1),"0123456789ABCD"),"--","--","--","--","--","--","--","1","2","3","4","5","6","7")</f>
        <v>2</v>
      </c>
      <c r="N80" s="221" t="str">
        <f aca="true">CHOOSE(FIND(MID(VLOOKUP(5+10*A69,INDIRECT($BD$2),4,0),5,1),"0123456789ABCD"),"--","--","--","--","--","--","--","1","2","3","4","5","6","7")</f>
        <v>--</v>
      </c>
      <c r="O80" s="213"/>
      <c r="P80" s="222" t="str">
        <f aca="true">""&amp;MID(VLOOKUP(6+10*O69,INDIRECT($BD$2),2,0),1,1)&amp;CHOOSE(FIND(MID(VLOOKUP(6+10*O69,INDIRECT($BD$2),2,0),2,1),"SHDCN"),"♠","♥","♦","♣","NT")&amp;IF(VLOOKUP(6+10*O69,INDIRECT($BD$2),3,0)="d","*","")&amp;", "&amp;VLOOKUP(6+10*O69,INDIRECT($BD$2),4,0)</f>
        <v>6♥, W</v>
      </c>
      <c r="Q80" s="200"/>
      <c r="R80" s="201" t="s">
        <v>1435</v>
      </c>
      <c r="S80" s="202" t="str">
        <f aca="true">""&amp;VLOOKUP(3+10*O69,INDIRECT($BD$2),4,0)</f>
        <v>A10864</v>
      </c>
      <c r="T80" s="200"/>
      <c r="U80" s="200"/>
      <c r="V80" s="200"/>
      <c r="W80" s="219" t="s">
        <v>111</v>
      </c>
      <c r="X80" s="220" t="str">
        <f aca="true">CHOOSE(FIND(MID(VLOOKUP(5+10*O69,INDIRECT($BD$2),4,0),1,1),"0123456789ABCD"),"--","--","--","--","--","--","--","1","2","3","4","5","6","7")</f>
        <v>--</v>
      </c>
      <c r="Y80" s="220" t="str">
        <f aca="true">CHOOSE(FIND(MID(VLOOKUP(5+10*O69,INDIRECT($BD$2),4,0),2,1),"0123456789ABCD"),"--","--","--","--","--","--","--","1","2","3","4","5","6","7")</f>
        <v>1</v>
      </c>
      <c r="Z80" s="220" t="str">
        <f aca="true">CHOOSE(FIND(MID(VLOOKUP(5+10*O69,INDIRECT($BD$2),4,0),3,1),"0123456789ABCD"),"--","--","--","--","--","--","--","1","2","3","4","5","6","7")</f>
        <v>--</v>
      </c>
      <c r="AA80" s="220" t="str">
        <f aca="true">CHOOSE(FIND(MID(VLOOKUP(5+10*O69,INDIRECT($BD$2),4,0),4,1),"0123456789ABCD"),"--","--","--","--","--","--","--","1","2","3","4","5","6","7")</f>
        <v>--</v>
      </c>
      <c r="AB80" s="221" t="str">
        <f aca="true">CHOOSE(FIND(MID(VLOOKUP(5+10*O69,INDIRECT($BD$2),4,0),5,1),"0123456789ABCD"),"--","--","--","--","--","--","--","1","2","3","4","5","6","7")</f>
        <v>--</v>
      </c>
      <c r="AC80" s="213"/>
      <c r="AD80" s="222" t="str">
        <f aca="true">""&amp;MID(VLOOKUP(6+10*AC69,INDIRECT($BD$2),2,0),1,1)&amp;CHOOSE(FIND(MID(VLOOKUP(6+10*AC69,INDIRECT($BD$2),2,0),2,1),"SHDCN"),"♠","♥","♦","♣","NT")&amp;IF(VLOOKUP(6+10*AC69,INDIRECT($BD$2),3,0)="d","*","")&amp;", "&amp;VLOOKUP(6+10*AC69,INDIRECT($BD$2),4,0)</f>
        <v>1♠, W</v>
      </c>
      <c r="AE80" s="200"/>
      <c r="AF80" s="201" t="s">
        <v>1435</v>
      </c>
      <c r="AG80" s="202" t="str">
        <f aca="true">""&amp;VLOOKUP(3+10*AC69,INDIRECT($BD$2),4,0)</f>
        <v>A6</v>
      </c>
      <c r="AH80" s="200"/>
      <c r="AI80" s="200"/>
      <c r="AJ80" s="200"/>
      <c r="AK80" s="219" t="s">
        <v>111</v>
      </c>
      <c r="AL80" s="220" t="str">
        <f aca="true">CHOOSE(FIND(MID(VLOOKUP(5+10*AC69,INDIRECT($BD$2),4,0),1,1),"0123456789ABCD"),"--","--","--","--","--","--","--","1","2","3","4","5","6","7")</f>
        <v>--</v>
      </c>
      <c r="AM80" s="220" t="str">
        <f aca="true">CHOOSE(FIND(MID(VLOOKUP(5+10*AC69,INDIRECT($BD$2),4,0),2,1),"0123456789ABCD"),"--","--","--","--","--","--","--","1","2","3","4","5","6","7")</f>
        <v>--</v>
      </c>
      <c r="AN80" s="220" t="str">
        <f aca="true">CHOOSE(FIND(MID(VLOOKUP(5+10*AC69,INDIRECT($BD$2),4,0),3,1),"0123456789ABCD"),"--","--","--","--","--","--","--","1","2","3","4","5","6","7")</f>
        <v>--</v>
      </c>
      <c r="AO80" s="220" t="str">
        <f aca="true">CHOOSE(FIND(MID(VLOOKUP(5+10*AC69,INDIRECT($BD$2),4,0),4,1),"0123456789ABCD"),"--","--","--","--","--","--","--","1","2","3","4","5","6","7")</f>
        <v>--</v>
      </c>
      <c r="AP80" s="221" t="str">
        <f aca="true">CHOOSE(FIND(MID(VLOOKUP(5+10*AC69,INDIRECT($BD$2),4,0),5,1),"0123456789ABCD"),"--","--","--","--","--","--","--","1","2","3","4","5","6","7")</f>
        <v>--</v>
      </c>
      <c r="AQ80" s="213"/>
      <c r="AR80" s="222" t="str">
        <f aca="true">""&amp;MID(VLOOKUP(6+10*AQ69,INDIRECT($BD$2),2,0),1,1)&amp;CHOOSE(FIND(MID(VLOOKUP(6+10*AQ69,INDIRECT($BD$2),2,0),2,1),"SHDCN"),"♠","♥","♦","♣","NT")&amp;IF(VLOOKUP(6+10*AQ69,INDIRECT($BD$2),3,0)="d","*","")&amp;", "&amp;VLOOKUP(6+10*AQ69,INDIRECT($BD$2),4,0)</f>
        <v>3NT, E</v>
      </c>
      <c r="AS80" s="200"/>
      <c r="AT80" s="201" t="s">
        <v>1435</v>
      </c>
      <c r="AU80" s="202" t="str">
        <f aca="true">""&amp;VLOOKUP(3+10*AQ69,INDIRECT($BD$2),4,0)</f>
        <v>932</v>
      </c>
      <c r="AV80" s="200"/>
      <c r="AW80" s="200"/>
      <c r="AX80" s="200"/>
      <c r="AY80" s="219" t="s">
        <v>111</v>
      </c>
      <c r="AZ80" s="220" t="str">
        <f aca="true">CHOOSE(FIND(MID(VLOOKUP(5+10*AQ69,INDIRECT($BD$2),4,0),1,1),"0123456789ABCD"),"--","--","--","--","--","--","--","1","2","3","4","5","6","7")</f>
        <v>--</v>
      </c>
      <c r="BA80" s="220" t="str">
        <f aca="true">CHOOSE(FIND(MID(VLOOKUP(5+10*AQ69,INDIRECT($BD$2),4,0),2,1),"0123456789ABCD"),"--","--","--","--","--","--","--","1","2","3","4","5","6","7")</f>
        <v>--</v>
      </c>
      <c r="BB80" s="220" t="str">
        <f aca="true">CHOOSE(FIND(MID(VLOOKUP(5+10*AQ69,INDIRECT($BD$2),4,0),3,1),"0123456789ABCD"),"--","--","--","--","--","--","--","1","2","3","4","5","6","7")</f>
        <v>--</v>
      </c>
      <c r="BC80" s="220" t="str">
        <f aca="true">CHOOSE(FIND(MID(VLOOKUP(5+10*AQ69,INDIRECT($BD$2),4,0),4,1),"0123456789ABCD"),"--","--","--","--","--","--","--","1","2","3","4","5","6","7")</f>
        <v>--</v>
      </c>
      <c r="BD80" s="221" t="str">
        <f aca="true">CHOOSE(FIND(MID(VLOOKUP(5+10*AQ69,INDIRECT($BD$2),4,0),5,1),"0123456789ABCD"),"--","--","--","--","--","--","--","1","2","3","4","5","6","7")</f>
        <v>--</v>
      </c>
    </row>
    <row r="81" customFormat="false" ht="8.25" hidden="false" customHeight="true" outlineLevel="0" collapsed="false">
      <c r="A81" s="213"/>
      <c r="B81" s="223" t="str">
        <f aca="true">""&amp;IF(VLOOKUP(6+10*A69,INDIRECT($BD$2),5,0)&gt;0,"+"&amp;VLOOKUP(6+10*A69,INDIRECT($BD$2),5,0),VLOOKUP(6+10*A69,INDIRECT($BD$2),5,0))</f>
        <v>+140</v>
      </c>
      <c r="C81" s="200"/>
      <c r="D81" s="201" t="s">
        <v>1436</v>
      </c>
      <c r="E81" s="202" t="str">
        <f aca="true">""&amp;VLOOKUP(4+10*A69,INDIRECT($BD$2),4,0)</f>
        <v>J</v>
      </c>
      <c r="F81" s="200"/>
      <c r="G81" s="200"/>
      <c r="H81" s="200"/>
      <c r="I81" s="219" t="s">
        <v>50</v>
      </c>
      <c r="J81" s="220" t="str">
        <f aca="true">CHOOSE(FIND(MID(VLOOKUP(5+10*A69,INDIRECT($BD$2),3,0),1,1),"0123456789ABCD"),"--","--","--","--","--","--","--","1","2","3","4","5","6","7")</f>
        <v>--</v>
      </c>
      <c r="K81" s="220" t="str">
        <f aca="true">CHOOSE(FIND(MID(VLOOKUP(5+10*A69,INDIRECT($BD$2),3,0),2,1),"0123456789ABCD"),"--","--","--","--","--","--","--","1","2","3","4","5","6","7")</f>
        <v>--</v>
      </c>
      <c r="L81" s="220" t="str">
        <f aca="true">CHOOSE(FIND(MID(VLOOKUP(5+10*A69,INDIRECT($BD$2),3,0),3,1),"0123456789ABCD"),"--","--","--","--","--","--","--","1","2","3","4","5","6","7")</f>
        <v>--</v>
      </c>
      <c r="M81" s="220" t="str">
        <f aca="true">CHOOSE(FIND(MID(VLOOKUP(5+10*A69,INDIRECT($BD$2),3,0),4,1),"0123456789ABCD"),"--","--","--","--","--","--","--","1","2","3","4","5","6","7")</f>
        <v>--</v>
      </c>
      <c r="N81" s="221" t="str">
        <f aca="true">CHOOSE(FIND(MID(VLOOKUP(5+10*A69,INDIRECT($BD$2),3,0),5,1),"0123456789ABCD"),"--","--","--","--","--","--","--","1","2","3","4","5","6","7")</f>
        <v>1</v>
      </c>
      <c r="O81" s="213"/>
      <c r="P81" s="223" t="str">
        <f aca="true">""&amp;IF(VLOOKUP(6+10*O69,INDIRECT($BD$2),5,0)&gt;0,"+"&amp;VLOOKUP(6+10*O69,INDIRECT($BD$2),5,0),VLOOKUP(6+10*O69,INDIRECT($BD$2),5,0))</f>
        <v>-980</v>
      </c>
      <c r="Q81" s="200"/>
      <c r="R81" s="201" t="s">
        <v>1436</v>
      </c>
      <c r="S81" s="202" t="str">
        <f aca="true">""&amp;VLOOKUP(4+10*O69,INDIRECT($BD$2),4,0)</f>
        <v>6</v>
      </c>
      <c r="T81" s="200"/>
      <c r="U81" s="200"/>
      <c r="V81" s="200"/>
      <c r="W81" s="219" t="s">
        <v>50</v>
      </c>
      <c r="X81" s="220" t="str">
        <f aca="true">CHOOSE(FIND(MID(VLOOKUP(5+10*O69,INDIRECT($BD$2),3,0),1,1),"0123456789ABCD"),"--","--","--","--","--","--","--","1","2","3","4","5","6","7")</f>
        <v>5</v>
      </c>
      <c r="Y81" s="220" t="str">
        <f aca="true">CHOOSE(FIND(MID(VLOOKUP(5+10*O69,INDIRECT($BD$2),3,0),2,1),"0123456789ABCD"),"--","--","--","--","--","--","--","1","2","3","4","5","6","7")</f>
        <v>--</v>
      </c>
      <c r="Z81" s="220" t="str">
        <f aca="true">CHOOSE(FIND(MID(VLOOKUP(5+10*O69,INDIRECT($BD$2),3,0),3,1),"0123456789ABCD"),"--","--","--","--","--","--","--","1","2","3","4","5","6","7")</f>
        <v>6</v>
      </c>
      <c r="AA81" s="220" t="str">
        <f aca="true">CHOOSE(FIND(MID(VLOOKUP(5+10*O69,INDIRECT($BD$2),3,0),4,1),"0123456789ABCD"),"--","--","--","--","--","--","--","1","2","3","4","5","6","7")</f>
        <v>1</v>
      </c>
      <c r="AB81" s="221" t="str">
        <f aca="true">CHOOSE(FIND(MID(VLOOKUP(5+10*O69,INDIRECT($BD$2),3,0),5,1),"0123456789ABCD"),"--","--","--","--","--","--","--","1","2","3","4","5","6","7")</f>
        <v>6</v>
      </c>
      <c r="AC81" s="213"/>
      <c r="AD81" s="223" t="str">
        <f aca="true">""&amp;IF(VLOOKUP(6+10*AC69,INDIRECT($BD$2),5,0)&gt;0,"+"&amp;VLOOKUP(6+10*AC69,INDIRECT($BD$2),5,0),VLOOKUP(6+10*AC69,INDIRECT($BD$2),5,0))</f>
        <v>-140</v>
      </c>
      <c r="AE81" s="200"/>
      <c r="AF81" s="201" t="s">
        <v>1436</v>
      </c>
      <c r="AG81" s="202" t="str">
        <f aca="true">""&amp;VLOOKUP(4+10*AC69,INDIRECT($BD$2),4,0)</f>
        <v>9863</v>
      </c>
      <c r="AH81" s="200"/>
      <c r="AI81" s="200"/>
      <c r="AJ81" s="200"/>
      <c r="AK81" s="219" t="s">
        <v>50</v>
      </c>
      <c r="AL81" s="220" t="str">
        <f aca="true">CHOOSE(FIND(MID(VLOOKUP(5+10*AC69,INDIRECT($BD$2),3,0),1,1),"0123456789ABCD"),"--","--","--","--","--","--","--","1","2","3","4","5","6","7")</f>
        <v>2</v>
      </c>
      <c r="AM81" s="220" t="str">
        <f aca="true">CHOOSE(FIND(MID(VLOOKUP(5+10*AC69,INDIRECT($BD$2),3,0),2,1),"0123456789ABCD"),"--","--","--","--","--","--","--","1","2","3","4","5","6","7")</f>
        <v>3</v>
      </c>
      <c r="AN81" s="220" t="str">
        <f aca="true">CHOOSE(FIND(MID(VLOOKUP(5+10*AC69,INDIRECT($BD$2),3,0),3,1),"0123456789ABCD"),"--","--","--","--","--","--","--","1","2","3","4","5","6","7")</f>
        <v>1</v>
      </c>
      <c r="AO81" s="220" t="str">
        <f aca="true">CHOOSE(FIND(MID(VLOOKUP(5+10*AC69,INDIRECT($BD$2),3,0),4,1),"0123456789ABCD"),"--","--","--","--","--","--","--","1","2","3","4","5","6","7")</f>
        <v>1</v>
      </c>
      <c r="AP81" s="221" t="str">
        <f aca="true">CHOOSE(FIND(MID(VLOOKUP(5+10*AC69,INDIRECT($BD$2),3,0),5,1),"0123456789ABCD"),"--","--","--","--","--","--","--","1","2","3","4","5","6","7")</f>
        <v>3</v>
      </c>
      <c r="AQ81" s="213"/>
      <c r="AR81" s="223" t="str">
        <f aca="true">""&amp;IF(VLOOKUP(6+10*AQ69,INDIRECT($BD$2),5,0)&gt;0,"+"&amp;VLOOKUP(6+10*AQ69,INDIRECT($BD$2),5,0),VLOOKUP(6+10*AQ69,INDIRECT($BD$2),5,0))</f>
        <v>-630</v>
      </c>
      <c r="AS81" s="200"/>
      <c r="AT81" s="201" t="s">
        <v>1436</v>
      </c>
      <c r="AU81" s="202" t="str">
        <f aca="true">""&amp;VLOOKUP(4+10*AQ69,INDIRECT($BD$2),4,0)</f>
        <v>1042</v>
      </c>
      <c r="AV81" s="200"/>
      <c r="AW81" s="200"/>
      <c r="AX81" s="200"/>
      <c r="AY81" s="219" t="s">
        <v>50</v>
      </c>
      <c r="AZ81" s="220" t="str">
        <f aca="true">CHOOSE(FIND(MID(VLOOKUP(5+10*AQ69,INDIRECT($BD$2),3,0),1,1),"0123456789ABCD"),"--","--","--","--","--","--","--","1","2","3","4","5","6","7")</f>
        <v>4</v>
      </c>
      <c r="BA81" s="220" t="str">
        <f aca="true">CHOOSE(FIND(MID(VLOOKUP(5+10*AQ69,INDIRECT($BD$2),3,0),2,1),"0123456789ABCD"),"--","--","--","--","--","--","--","1","2","3","4","5","6","7")</f>
        <v>4</v>
      </c>
      <c r="BB81" s="220" t="str">
        <f aca="true">CHOOSE(FIND(MID(VLOOKUP(5+10*AQ69,INDIRECT($BD$2),3,0),3,1),"0123456789ABCD"),"--","--","--","--","--","--","--","1","2","3","4","5","6","7")</f>
        <v>2</v>
      </c>
      <c r="BC81" s="220" t="str">
        <f aca="true">CHOOSE(FIND(MID(VLOOKUP(5+10*AQ69,INDIRECT($BD$2),3,0),4,1),"0123456789ABCD"),"--","--","--","--","--","--","--","1","2","3","4","5","6","7")</f>
        <v>4</v>
      </c>
      <c r="BD81" s="221" t="str">
        <f aca="true">CHOOSE(FIND(MID(VLOOKUP(5+10*AQ69,INDIRECT($BD$2),3,0),5,1),"0123456789ABCD"),"--","--","--","--","--","--","--","1","2","3","4","5","6","7")</f>
        <v>1</v>
      </c>
    </row>
    <row r="82" customFormat="false" ht="8.25" hidden="false" customHeight="true" outlineLevel="0" collapsed="false">
      <c r="A82" s="224"/>
      <c r="B82" s="225"/>
      <c r="C82" s="225"/>
      <c r="D82" s="225"/>
      <c r="E82" s="225"/>
      <c r="F82" s="225"/>
      <c r="G82" s="225"/>
      <c r="H82" s="226"/>
      <c r="I82" s="227" t="s">
        <v>48</v>
      </c>
      <c r="J82" s="228" t="str">
        <f aca="true">CHOOSE(FIND(MID(VLOOKUP(5+10*A69,INDIRECT($BD$2),5,0),1,1),"0123456789ABCD"),"--","--","--","--","--","--","--","1","2","3","4","5","6","7")</f>
        <v>--</v>
      </c>
      <c r="K82" s="228" t="str">
        <f aca="true">CHOOSE(FIND(MID(VLOOKUP(5+10*A69,INDIRECT($BD$2),5,0),2,1),"0123456789ABCD"),"--","--","--","--","--","--","--","1","2","3","4","5","6","7")</f>
        <v>--</v>
      </c>
      <c r="L82" s="228" t="str">
        <f aca="true">CHOOSE(FIND(MID(VLOOKUP(5+10*A69,INDIRECT($BD$2),5,0),3,1),"0123456789ABCD"),"--","--","--","--","--","--","--","1","2","3","4","5","6","7")</f>
        <v>--</v>
      </c>
      <c r="M82" s="228" t="str">
        <f aca="true">CHOOSE(FIND(MID(VLOOKUP(5+10*A69,INDIRECT($BD$2),5,0),4,1),"0123456789ABCD"),"--","--","--","--","--","--","--","1","2","3","4","5","6","7")</f>
        <v>--</v>
      </c>
      <c r="N82" s="229" t="str">
        <f aca="true">CHOOSE(FIND(MID(VLOOKUP(5+10*A69,INDIRECT($BD$2),5,0),5,1),"0123456789ABCD"),"--","--","--","--","--","--","--","1","2","3","4","5","6","7")</f>
        <v>1</v>
      </c>
      <c r="O82" s="224"/>
      <c r="P82" s="225"/>
      <c r="Q82" s="225"/>
      <c r="R82" s="225"/>
      <c r="S82" s="225"/>
      <c r="T82" s="225"/>
      <c r="U82" s="225"/>
      <c r="V82" s="226"/>
      <c r="W82" s="227" t="s">
        <v>48</v>
      </c>
      <c r="X82" s="228" t="str">
        <f aca="true">CHOOSE(FIND(MID(VLOOKUP(5+10*O69,INDIRECT($BD$2),5,0),1,1),"0123456789ABCD"),"--","--","--","--","--","--","--","1","2","3","4","5","6","7")</f>
        <v>5</v>
      </c>
      <c r="Y82" s="228" t="str">
        <f aca="true">CHOOSE(FIND(MID(VLOOKUP(5+10*O69,INDIRECT($BD$2),5,0),2,1),"0123456789ABCD"),"--","--","--","--","--","--","--","1","2","3","4","5","6","7")</f>
        <v>--</v>
      </c>
      <c r="Z82" s="228" t="str">
        <f aca="true">CHOOSE(FIND(MID(VLOOKUP(5+10*O69,INDIRECT($BD$2),5,0),3,1),"0123456789ABCD"),"--","--","--","--","--","--","--","1","2","3","4","5","6","7")</f>
        <v>6</v>
      </c>
      <c r="AA82" s="228" t="str">
        <f aca="true">CHOOSE(FIND(MID(VLOOKUP(5+10*O69,INDIRECT($BD$2),5,0),4,1),"0123456789ABCD"),"--","--","--","--","--","--","--","1","2","3","4","5","6","7")</f>
        <v>1</v>
      </c>
      <c r="AB82" s="229" t="str">
        <f aca="true">CHOOSE(FIND(MID(VLOOKUP(5+10*O69,INDIRECT($BD$2),5,0),5,1),"0123456789ABCD"),"--","--","--","--","--","--","--","1","2","3","4","5","6","7")</f>
        <v>6</v>
      </c>
      <c r="AC82" s="224"/>
      <c r="AD82" s="225"/>
      <c r="AE82" s="225"/>
      <c r="AF82" s="225"/>
      <c r="AG82" s="225"/>
      <c r="AH82" s="225"/>
      <c r="AI82" s="225"/>
      <c r="AJ82" s="226"/>
      <c r="AK82" s="227" t="s">
        <v>48</v>
      </c>
      <c r="AL82" s="228" t="str">
        <f aca="true">CHOOSE(FIND(MID(VLOOKUP(5+10*AC69,INDIRECT($BD$2),5,0),1,1),"0123456789ABCD"),"--","--","--","--","--","--","--","1","2","3","4","5","6","7")</f>
        <v>2</v>
      </c>
      <c r="AM82" s="228" t="str">
        <f aca="true">CHOOSE(FIND(MID(VLOOKUP(5+10*AC69,INDIRECT($BD$2),5,0),2,1),"0123456789ABCD"),"--","--","--","--","--","--","--","1","2","3","4","5","6","7")</f>
        <v>3</v>
      </c>
      <c r="AN82" s="228" t="str">
        <f aca="true">CHOOSE(FIND(MID(VLOOKUP(5+10*AC69,INDIRECT($BD$2),5,0),3,1),"0123456789ABCD"),"--","--","--","--","--","--","--","1","2","3","4","5","6","7")</f>
        <v>1</v>
      </c>
      <c r="AO82" s="228" t="str">
        <f aca="true">CHOOSE(FIND(MID(VLOOKUP(5+10*AC69,INDIRECT($BD$2),5,0),4,1),"0123456789ABCD"),"--","--","--","--","--","--","--","1","2","3","4","5","6","7")</f>
        <v>1</v>
      </c>
      <c r="AP82" s="229" t="str">
        <f aca="true">CHOOSE(FIND(MID(VLOOKUP(5+10*AC69,INDIRECT($BD$2),5,0),5,1),"0123456789ABCD"),"--","--","--","--","--","--","--","1","2","3","4","5","6","7")</f>
        <v>3</v>
      </c>
      <c r="AQ82" s="224"/>
      <c r="AR82" s="225"/>
      <c r="AS82" s="225"/>
      <c r="AT82" s="225"/>
      <c r="AU82" s="225"/>
      <c r="AV82" s="225"/>
      <c r="AW82" s="225"/>
      <c r="AX82" s="226"/>
      <c r="AY82" s="227" t="s">
        <v>48</v>
      </c>
      <c r="AZ82" s="228" t="str">
        <f aca="true">CHOOSE(FIND(MID(VLOOKUP(5+10*AQ69,INDIRECT($BD$2),5,0),1,1),"0123456789ABCD"),"--","--","--","--","--","--","--","1","2","3","4","5","6","7")</f>
        <v>4</v>
      </c>
      <c r="BA82" s="228" t="str">
        <f aca="true">CHOOSE(FIND(MID(VLOOKUP(5+10*AQ69,INDIRECT($BD$2),5,0),2,1),"0123456789ABCD"),"--","--","--","--","--","--","--","1","2","3","4","5","6","7")</f>
        <v>4</v>
      </c>
      <c r="BB82" s="228" t="str">
        <f aca="true">CHOOSE(FIND(MID(VLOOKUP(5+10*AQ69,INDIRECT($BD$2),5,0),3,1),"0123456789ABCD"),"--","--","--","--","--","--","--","1","2","3","4","5","6","7")</f>
        <v>2</v>
      </c>
      <c r="BC82" s="228" t="str">
        <f aca="true">CHOOSE(FIND(MID(VLOOKUP(5+10*AQ69,INDIRECT($BD$2),5,0),4,1),"0123456789ABCD"),"--","--","--","--","--","--","--","1","2","3","4","5","6","7")</f>
        <v>4</v>
      </c>
      <c r="BD82" s="229" t="str">
        <f aca="true">CHOOSE(FIND(MID(VLOOKUP(5+10*AQ69,INDIRECT($BD$2),5,0),5,1),"0123456789ABCD"),"--","--","--","--","--","--","--","1","2","3","4","5","6","7")</f>
        <v>2</v>
      </c>
    </row>
    <row r="83" customFormat="false" ht="8.25" hidden="false" customHeight="true" outlineLevel="0" collapsed="false">
      <c r="A83" s="191" t="s">
        <v>1455</v>
      </c>
      <c r="B83" s="192"/>
      <c r="C83" s="193"/>
      <c r="D83" s="194"/>
      <c r="E83" s="194"/>
      <c r="F83" s="194"/>
      <c r="G83" s="194"/>
      <c r="H83" s="193"/>
      <c r="I83" s="193"/>
      <c r="J83" s="193"/>
      <c r="K83" s="193"/>
      <c r="L83" s="195"/>
      <c r="M83" s="196" t="str">
        <f aca="false">MID("WNES",1+MOD(B84,4),1)</f>
        <v>N</v>
      </c>
      <c r="N83" s="197"/>
      <c r="O83" s="191" t="s">
        <v>1455</v>
      </c>
      <c r="P83" s="192"/>
      <c r="Q83" s="193"/>
      <c r="R83" s="194"/>
      <c r="S83" s="194"/>
      <c r="T83" s="194"/>
      <c r="U83" s="194"/>
      <c r="V83" s="193"/>
      <c r="W83" s="193"/>
      <c r="X83" s="193"/>
      <c r="Y83" s="193"/>
      <c r="Z83" s="195"/>
      <c r="AA83" s="196" t="str">
        <f aca="false">MID("WNES",1+MOD(P84,4),1)</f>
        <v>E</v>
      </c>
      <c r="AB83" s="197"/>
      <c r="AC83" s="191" t="s">
        <v>1455</v>
      </c>
      <c r="AD83" s="192"/>
      <c r="AE83" s="193"/>
      <c r="AF83" s="194"/>
      <c r="AG83" s="194"/>
      <c r="AH83" s="194"/>
      <c r="AI83" s="194"/>
      <c r="AJ83" s="193"/>
      <c r="AK83" s="193"/>
      <c r="AL83" s="193"/>
      <c r="AM83" s="193"/>
      <c r="AN83" s="195"/>
      <c r="AO83" s="196" t="str">
        <f aca="false">MID("WNES",1+MOD(AD84,4),1)</f>
        <v>S</v>
      </c>
      <c r="AP83" s="197"/>
      <c r="AQ83" s="191" t="s">
        <v>1455</v>
      </c>
      <c r="AR83" s="192"/>
      <c r="AS83" s="193"/>
      <c r="AT83" s="194"/>
      <c r="AU83" s="194"/>
      <c r="AV83" s="194"/>
      <c r="AW83" s="194"/>
      <c r="AX83" s="193"/>
      <c r="AY83" s="193"/>
      <c r="AZ83" s="193"/>
      <c r="BA83" s="193"/>
      <c r="BB83" s="195"/>
      <c r="BC83" s="196" t="str">
        <f aca="false">MID("WNES",1+MOD(AR84,4),1)</f>
        <v>W</v>
      </c>
      <c r="BD83" s="197"/>
    </row>
    <row r="84" customFormat="false" ht="8.25" hidden="false" customHeight="true" outlineLevel="0" collapsed="false">
      <c r="A84" s="198"/>
      <c r="B84" s="199" t="str">
        <f aca="false">""&amp;MOD(A85-1,32)+1</f>
        <v>21</v>
      </c>
      <c r="C84" s="200"/>
      <c r="D84" s="201" t="s">
        <v>1433</v>
      </c>
      <c r="E84" s="202" t="str">
        <f aca="true">""&amp;VLOOKUP(1+10*A85,INDIRECT($BD$2),2,0)</f>
        <v>K962</v>
      </c>
      <c r="F84" s="200"/>
      <c r="G84" s="200"/>
      <c r="H84" s="200"/>
      <c r="I84" s="200"/>
      <c r="J84" s="200"/>
      <c r="K84" s="200"/>
      <c r="L84" s="203"/>
      <c r="M84" s="204" t="str">
        <f aca="false">MID(" EW  NS NoneBoth",1+4*INT(MOD(11*B84,16)/4),4)</f>
        <v> NS </v>
      </c>
      <c r="N84" s="205"/>
      <c r="O84" s="198"/>
      <c r="P84" s="199" t="str">
        <f aca="false">""&amp;MOD(O85-1,32)+1</f>
        <v>22</v>
      </c>
      <c r="Q84" s="200"/>
      <c r="R84" s="201" t="s">
        <v>1433</v>
      </c>
      <c r="S84" s="202" t="str">
        <f aca="true">""&amp;VLOOKUP(1+10*O85,INDIRECT($BD$2),2,0)</f>
        <v>Q53</v>
      </c>
      <c r="T84" s="200"/>
      <c r="U84" s="200"/>
      <c r="V84" s="200"/>
      <c r="W84" s="200"/>
      <c r="X84" s="200"/>
      <c r="Y84" s="200"/>
      <c r="Z84" s="203"/>
      <c r="AA84" s="204" t="str">
        <f aca="false">MID(" EW  NS NoneBoth",1+4*INT(MOD(11*P84,16)/4),4)</f>
        <v> EW </v>
      </c>
      <c r="AB84" s="205"/>
      <c r="AC84" s="198"/>
      <c r="AD84" s="199" t="str">
        <f aca="false">""&amp;MOD(AC85-1,32)+1</f>
        <v>23</v>
      </c>
      <c r="AE84" s="200"/>
      <c r="AF84" s="201" t="s">
        <v>1433</v>
      </c>
      <c r="AG84" s="202" t="str">
        <f aca="true">""&amp;VLOOKUP(1+10*AC85,INDIRECT($BD$2),2,0)</f>
        <v>Q7</v>
      </c>
      <c r="AH84" s="200"/>
      <c r="AI84" s="200"/>
      <c r="AJ84" s="200"/>
      <c r="AK84" s="200"/>
      <c r="AL84" s="200"/>
      <c r="AM84" s="200"/>
      <c r="AN84" s="203"/>
      <c r="AO84" s="204" t="str">
        <f aca="false">MID(" EW  NS NoneBoth",1+4*INT(MOD(11*AD84,16)/4),4)</f>
        <v>Both</v>
      </c>
      <c r="AP84" s="205"/>
      <c r="AQ84" s="198"/>
      <c r="AR84" s="199" t="str">
        <f aca="false">""&amp;MOD(AQ85-1,32)+1</f>
        <v>24</v>
      </c>
      <c r="AS84" s="200"/>
      <c r="AT84" s="201" t="s">
        <v>1433</v>
      </c>
      <c r="AU84" s="202" t="str">
        <f aca="true">""&amp;VLOOKUP(1+10*AQ85,INDIRECT($BD$2),2,0)</f>
        <v>A103</v>
      </c>
      <c r="AV84" s="200"/>
      <c r="AW84" s="200"/>
      <c r="AX84" s="200"/>
      <c r="AY84" s="200"/>
      <c r="AZ84" s="200"/>
      <c r="BA84" s="200"/>
      <c r="BB84" s="203"/>
      <c r="BC84" s="204" t="str">
        <f aca="false">MID(" EW  NS NoneBoth",1+4*INT(MOD(11*AR84,16)/4),4)</f>
        <v>None</v>
      </c>
      <c r="BD84" s="205"/>
    </row>
    <row r="85" customFormat="false" ht="8.25" hidden="false" customHeight="true" outlineLevel="0" collapsed="false">
      <c r="A85" s="206" t="n">
        <f aca="false">1+AQ69</f>
        <v>21</v>
      </c>
      <c r="B85" s="194"/>
      <c r="C85" s="207"/>
      <c r="D85" s="201" t="s">
        <v>1434</v>
      </c>
      <c r="E85" s="202" t="str">
        <f aca="true">""&amp;VLOOKUP(2+10*A85,INDIRECT($BD$2),2,0)</f>
        <v>KJ82</v>
      </c>
      <c r="F85" s="200"/>
      <c r="G85" s="200"/>
      <c r="H85" s="200"/>
      <c r="I85" s="200"/>
      <c r="J85" s="200"/>
      <c r="K85" s="200"/>
      <c r="L85" s="200"/>
      <c r="M85" s="200"/>
      <c r="N85" s="208"/>
      <c r="O85" s="206" t="n">
        <f aca="false">1+A85</f>
        <v>22</v>
      </c>
      <c r="P85" s="194"/>
      <c r="Q85" s="207"/>
      <c r="R85" s="201" t="s">
        <v>1434</v>
      </c>
      <c r="S85" s="202" t="str">
        <f aca="true">""&amp;VLOOKUP(2+10*O85,INDIRECT($BD$2),2,0)</f>
        <v>AKQ2</v>
      </c>
      <c r="T85" s="200"/>
      <c r="U85" s="200"/>
      <c r="V85" s="200"/>
      <c r="W85" s="200"/>
      <c r="X85" s="200"/>
      <c r="Y85" s="200"/>
      <c r="Z85" s="200"/>
      <c r="AA85" s="200"/>
      <c r="AB85" s="208"/>
      <c r="AC85" s="206" t="n">
        <f aca="false">1+O85</f>
        <v>23</v>
      </c>
      <c r="AD85" s="194"/>
      <c r="AE85" s="207"/>
      <c r="AF85" s="201" t="s">
        <v>1434</v>
      </c>
      <c r="AG85" s="202" t="str">
        <f aca="true">""&amp;VLOOKUP(2+10*AC85,INDIRECT($BD$2),2,0)</f>
        <v>KJ6</v>
      </c>
      <c r="AH85" s="200"/>
      <c r="AI85" s="200"/>
      <c r="AJ85" s="200"/>
      <c r="AK85" s="200"/>
      <c r="AL85" s="200"/>
      <c r="AM85" s="200"/>
      <c r="AN85" s="200"/>
      <c r="AO85" s="200"/>
      <c r="AP85" s="208"/>
      <c r="AQ85" s="206" t="n">
        <f aca="false">1+AC85</f>
        <v>24</v>
      </c>
      <c r="AR85" s="194"/>
      <c r="AS85" s="207"/>
      <c r="AT85" s="201" t="s">
        <v>1434</v>
      </c>
      <c r="AU85" s="202" t="str">
        <f aca="true">""&amp;VLOOKUP(2+10*AQ85,INDIRECT($BD$2),2,0)</f>
        <v>43</v>
      </c>
      <c r="AV85" s="200"/>
      <c r="AW85" s="200"/>
      <c r="AX85" s="200"/>
      <c r="AY85" s="200"/>
      <c r="AZ85" s="200"/>
      <c r="BA85" s="200"/>
      <c r="BB85" s="200"/>
      <c r="BC85" s="200"/>
      <c r="BD85" s="208"/>
    </row>
    <row r="86" customFormat="false" ht="8.25" hidden="false" customHeight="true" outlineLevel="0" collapsed="false">
      <c r="A86" s="209"/>
      <c r="B86" s="202"/>
      <c r="C86" s="202"/>
      <c r="D86" s="201" t="s">
        <v>1435</v>
      </c>
      <c r="E86" s="202" t="str">
        <f aca="true">""&amp;VLOOKUP(3+10*A85,INDIRECT($BD$2),2,0)</f>
        <v>108</v>
      </c>
      <c r="F86" s="200"/>
      <c r="G86" s="200"/>
      <c r="H86" s="200"/>
      <c r="I86" s="200"/>
      <c r="J86" s="200"/>
      <c r="K86" s="200"/>
      <c r="L86" s="200"/>
      <c r="M86" s="200"/>
      <c r="N86" s="208"/>
      <c r="O86" s="209"/>
      <c r="P86" s="202"/>
      <c r="Q86" s="202"/>
      <c r="R86" s="201" t="s">
        <v>1435</v>
      </c>
      <c r="S86" s="202" t="str">
        <f aca="true">""&amp;VLOOKUP(3+10*O85,INDIRECT($BD$2),2,0)</f>
        <v>Q864</v>
      </c>
      <c r="T86" s="200"/>
      <c r="U86" s="200"/>
      <c r="V86" s="200"/>
      <c r="W86" s="200"/>
      <c r="X86" s="200"/>
      <c r="Y86" s="200"/>
      <c r="Z86" s="200"/>
      <c r="AA86" s="200"/>
      <c r="AB86" s="208"/>
      <c r="AC86" s="209"/>
      <c r="AD86" s="202"/>
      <c r="AE86" s="202"/>
      <c r="AF86" s="201" t="s">
        <v>1435</v>
      </c>
      <c r="AG86" s="202" t="str">
        <f aca="true">""&amp;VLOOKUP(3+10*AC85,INDIRECT($BD$2),2,0)</f>
        <v>AK87642</v>
      </c>
      <c r="AH86" s="200"/>
      <c r="AI86" s="200"/>
      <c r="AJ86" s="200"/>
      <c r="AK86" s="200"/>
      <c r="AL86" s="200"/>
      <c r="AM86" s="200"/>
      <c r="AN86" s="200"/>
      <c r="AO86" s="200"/>
      <c r="AP86" s="208"/>
      <c r="AQ86" s="209"/>
      <c r="AR86" s="202"/>
      <c r="AS86" s="202"/>
      <c r="AT86" s="201" t="s">
        <v>1435</v>
      </c>
      <c r="AU86" s="202" t="str">
        <f aca="true">""&amp;VLOOKUP(3+10*AQ85,INDIRECT($BD$2),2,0)</f>
        <v>AK</v>
      </c>
      <c r="AV86" s="200"/>
      <c r="AW86" s="200"/>
      <c r="AX86" s="200"/>
      <c r="AY86" s="200"/>
      <c r="AZ86" s="200"/>
      <c r="BA86" s="200"/>
      <c r="BB86" s="200"/>
      <c r="BC86" s="200"/>
      <c r="BD86" s="208"/>
    </row>
    <row r="87" customFormat="false" ht="8.25" hidden="false" customHeight="true" outlineLevel="0" collapsed="false">
      <c r="A87" s="209"/>
      <c r="B87" s="202"/>
      <c r="C87" s="202"/>
      <c r="D87" s="201" t="s">
        <v>1436</v>
      </c>
      <c r="E87" s="202" t="str">
        <f aca="true">""&amp;VLOOKUP(4+10*A85,INDIRECT($BD$2),2,0)</f>
        <v>AJ9</v>
      </c>
      <c r="F87" s="200"/>
      <c r="G87" s="200"/>
      <c r="H87" s="200"/>
      <c r="I87" s="200"/>
      <c r="J87" s="200"/>
      <c r="K87" s="200"/>
      <c r="L87" s="200"/>
      <c r="M87" s="200"/>
      <c r="N87" s="208"/>
      <c r="O87" s="209"/>
      <c r="P87" s="202"/>
      <c r="Q87" s="202"/>
      <c r="R87" s="201" t="s">
        <v>1436</v>
      </c>
      <c r="S87" s="202" t="str">
        <f aca="true">""&amp;VLOOKUP(4+10*O85,INDIRECT($BD$2),2,0)</f>
        <v>75</v>
      </c>
      <c r="T87" s="200"/>
      <c r="U87" s="200"/>
      <c r="V87" s="200"/>
      <c r="W87" s="200"/>
      <c r="X87" s="200"/>
      <c r="Y87" s="200"/>
      <c r="Z87" s="200"/>
      <c r="AA87" s="200"/>
      <c r="AB87" s="208"/>
      <c r="AC87" s="209"/>
      <c r="AD87" s="202"/>
      <c r="AE87" s="202"/>
      <c r="AF87" s="201" t="s">
        <v>1436</v>
      </c>
      <c r="AG87" s="202" t="str">
        <f aca="true">""&amp;VLOOKUP(4+10*AC85,INDIRECT($BD$2),2,0)</f>
        <v>K</v>
      </c>
      <c r="AH87" s="200"/>
      <c r="AI87" s="200"/>
      <c r="AJ87" s="200"/>
      <c r="AK87" s="200"/>
      <c r="AL87" s="200"/>
      <c r="AM87" s="200"/>
      <c r="AN87" s="200"/>
      <c r="AO87" s="200"/>
      <c r="AP87" s="208"/>
      <c r="AQ87" s="209"/>
      <c r="AR87" s="202"/>
      <c r="AS87" s="202"/>
      <c r="AT87" s="201" t="s">
        <v>1436</v>
      </c>
      <c r="AU87" s="202" t="str">
        <f aca="true">""&amp;VLOOKUP(4+10*AQ85,INDIRECT($BD$2),2,0)</f>
        <v>QJ10964</v>
      </c>
      <c r="AV87" s="200"/>
      <c r="AW87" s="200"/>
      <c r="AX87" s="200"/>
      <c r="AY87" s="200"/>
      <c r="AZ87" s="200"/>
      <c r="BA87" s="200"/>
      <c r="BB87" s="200"/>
      <c r="BC87" s="200"/>
      <c r="BD87" s="208"/>
    </row>
    <row r="88" customFormat="false" ht="8.25" hidden="false" customHeight="true" outlineLevel="0" collapsed="false">
      <c r="A88" s="210"/>
      <c r="B88" s="202"/>
      <c r="C88" s="202"/>
      <c r="D88" s="202"/>
      <c r="E88" s="202"/>
      <c r="F88" s="202"/>
      <c r="G88" s="202"/>
      <c r="H88" s="200"/>
      <c r="I88" s="200"/>
      <c r="J88" s="200"/>
      <c r="K88" s="200"/>
      <c r="L88" s="200"/>
      <c r="M88" s="200"/>
      <c r="N88" s="208"/>
      <c r="O88" s="210"/>
      <c r="P88" s="202"/>
      <c r="Q88" s="202"/>
      <c r="R88" s="202"/>
      <c r="S88" s="202"/>
      <c r="T88" s="202"/>
      <c r="U88" s="202"/>
      <c r="V88" s="200"/>
      <c r="W88" s="200"/>
      <c r="X88" s="200"/>
      <c r="Y88" s="200"/>
      <c r="Z88" s="200"/>
      <c r="AA88" s="200"/>
      <c r="AB88" s="208"/>
      <c r="AC88" s="210"/>
      <c r="AD88" s="202"/>
      <c r="AE88" s="202"/>
      <c r="AF88" s="202"/>
      <c r="AG88" s="202"/>
      <c r="AH88" s="202"/>
      <c r="AI88" s="202"/>
      <c r="AJ88" s="200"/>
      <c r="AK88" s="200"/>
      <c r="AL88" s="200"/>
      <c r="AM88" s="200"/>
      <c r="AN88" s="200"/>
      <c r="AO88" s="200"/>
      <c r="AP88" s="208"/>
      <c r="AQ88" s="210"/>
      <c r="AR88" s="202"/>
      <c r="AS88" s="202"/>
      <c r="AT88" s="202"/>
      <c r="AU88" s="202"/>
      <c r="AV88" s="202"/>
      <c r="AW88" s="202"/>
      <c r="AX88" s="200"/>
      <c r="AY88" s="200"/>
      <c r="AZ88" s="200"/>
      <c r="BA88" s="200"/>
      <c r="BB88" s="200"/>
      <c r="BC88" s="200"/>
      <c r="BD88" s="208"/>
    </row>
    <row r="89" customFormat="false" ht="8.25" hidden="false" customHeight="true" outlineLevel="0" collapsed="false">
      <c r="A89" s="211" t="s">
        <v>1433</v>
      </c>
      <c r="B89" s="202" t="str">
        <f aca="true">""&amp;VLOOKUP(1+10*A85,INDIRECT($BD$2),5,0)</f>
        <v>107</v>
      </c>
      <c r="C89" s="200"/>
      <c r="D89" s="200"/>
      <c r="E89" s="200"/>
      <c r="F89" s="200"/>
      <c r="H89" s="201" t="s">
        <v>1433</v>
      </c>
      <c r="I89" s="202" t="str">
        <f aca="true">""&amp;VLOOKUP(1+10*A85,INDIRECT($BD$2),3,0)</f>
        <v>QJ83</v>
      </c>
      <c r="K89" s="200"/>
      <c r="L89" s="202"/>
      <c r="M89" s="202"/>
      <c r="N89" s="212"/>
      <c r="O89" s="211" t="s">
        <v>1433</v>
      </c>
      <c r="P89" s="202" t="str">
        <f aca="true">""&amp;VLOOKUP(1+10*O85,INDIRECT($BD$2),5,0)</f>
        <v>KJ976</v>
      </c>
      <c r="Q89" s="200"/>
      <c r="R89" s="200"/>
      <c r="S89" s="200"/>
      <c r="T89" s="200"/>
      <c r="V89" s="201" t="s">
        <v>1433</v>
      </c>
      <c r="W89" s="202" t="str">
        <f aca="true">""&amp;VLOOKUP(1+10*O85,INDIRECT($BD$2),3,0)</f>
        <v>A82</v>
      </c>
      <c r="Y89" s="200"/>
      <c r="Z89" s="202"/>
      <c r="AA89" s="202"/>
      <c r="AB89" s="212"/>
      <c r="AC89" s="211" t="s">
        <v>1433</v>
      </c>
      <c r="AD89" s="202" t="str">
        <f aca="true">""&amp;VLOOKUP(1+10*AC85,INDIRECT($BD$2),5,0)</f>
        <v>AK63</v>
      </c>
      <c r="AE89" s="200"/>
      <c r="AF89" s="200"/>
      <c r="AG89" s="200"/>
      <c r="AH89" s="200"/>
      <c r="AJ89" s="201" t="s">
        <v>1433</v>
      </c>
      <c r="AK89" s="202" t="str">
        <f aca="true">""&amp;VLOOKUP(1+10*AC85,INDIRECT($BD$2),3,0)</f>
        <v>J10952</v>
      </c>
      <c r="AM89" s="200"/>
      <c r="AN89" s="202"/>
      <c r="AO89" s="202"/>
      <c r="AP89" s="212"/>
      <c r="AQ89" s="211" t="s">
        <v>1433</v>
      </c>
      <c r="AR89" s="202" t="str">
        <f aca="true">""&amp;VLOOKUP(1+10*AQ85,INDIRECT($BD$2),5,0)</f>
        <v>Q9875</v>
      </c>
      <c r="AS89" s="200"/>
      <c r="AT89" s="200"/>
      <c r="AU89" s="200"/>
      <c r="AV89" s="200"/>
      <c r="AX89" s="201" t="s">
        <v>1433</v>
      </c>
      <c r="AY89" s="202" t="str">
        <f aca="true">""&amp;VLOOKUP(1+10*AQ85,INDIRECT($BD$2),3,0)</f>
        <v>KJ64</v>
      </c>
      <c r="BA89" s="200"/>
      <c r="BB89" s="202"/>
      <c r="BC89" s="202"/>
      <c r="BD89" s="212"/>
    </row>
    <row r="90" customFormat="false" ht="8.25" hidden="false" customHeight="true" outlineLevel="0" collapsed="false">
      <c r="A90" s="211" t="s">
        <v>1434</v>
      </c>
      <c r="B90" s="202" t="str">
        <f aca="true">""&amp;VLOOKUP(2+10*A85,INDIRECT($BD$2),5,0)</f>
        <v>A1093</v>
      </c>
      <c r="C90" s="200"/>
      <c r="D90" s="200"/>
      <c r="E90" s="200"/>
      <c r="F90" s="200"/>
      <c r="H90" s="201" t="s">
        <v>1434</v>
      </c>
      <c r="I90" s="202" t="str">
        <f aca="true">""&amp;VLOOKUP(2+10*A85,INDIRECT($BD$2),3,0)</f>
        <v>Q654</v>
      </c>
      <c r="K90" s="200"/>
      <c r="L90" s="202"/>
      <c r="M90" s="202"/>
      <c r="N90" s="212"/>
      <c r="O90" s="211" t="s">
        <v>1434</v>
      </c>
      <c r="P90" s="202" t="str">
        <f aca="true">""&amp;VLOOKUP(2+10*O85,INDIRECT($BD$2),5,0)</f>
        <v>853</v>
      </c>
      <c r="Q90" s="200"/>
      <c r="R90" s="200"/>
      <c r="S90" s="200"/>
      <c r="T90" s="200"/>
      <c r="V90" s="201" t="s">
        <v>1434</v>
      </c>
      <c r="W90" s="202" t="str">
        <f aca="true">""&amp;VLOOKUP(2+10*O85,INDIRECT($BD$2),3,0)</f>
        <v>1097</v>
      </c>
      <c r="Y90" s="200"/>
      <c r="Z90" s="202"/>
      <c r="AA90" s="202"/>
      <c r="AB90" s="212"/>
      <c r="AC90" s="211" t="s">
        <v>1434</v>
      </c>
      <c r="AD90" s="202" t="str">
        <f aca="true">""&amp;VLOOKUP(2+10*AC85,INDIRECT($BD$2),5,0)</f>
        <v>Q84</v>
      </c>
      <c r="AE90" s="200"/>
      <c r="AF90" s="200"/>
      <c r="AG90" s="200"/>
      <c r="AH90" s="200"/>
      <c r="AJ90" s="201" t="s">
        <v>1434</v>
      </c>
      <c r="AK90" s="202" t="str">
        <f aca="true">""&amp;VLOOKUP(2+10*AC85,INDIRECT($BD$2),3,0)</f>
        <v>97</v>
      </c>
      <c r="AM90" s="200"/>
      <c r="AN90" s="202"/>
      <c r="AO90" s="202"/>
      <c r="AP90" s="212"/>
      <c r="AQ90" s="211" t="s">
        <v>1434</v>
      </c>
      <c r="AR90" s="202" t="str">
        <f aca="true">""&amp;VLOOKUP(2+10*AQ85,INDIRECT($BD$2),5,0)</f>
        <v>Q76</v>
      </c>
      <c r="AS90" s="200"/>
      <c r="AT90" s="200"/>
      <c r="AU90" s="200"/>
      <c r="AV90" s="200"/>
      <c r="AX90" s="201" t="s">
        <v>1434</v>
      </c>
      <c r="AY90" s="202" t="str">
        <f aca="true">""&amp;VLOOKUP(2+10*AQ85,INDIRECT($BD$2),3,0)</f>
        <v>A1098</v>
      </c>
      <c r="BA90" s="200"/>
      <c r="BB90" s="202"/>
      <c r="BC90" s="202"/>
      <c r="BD90" s="212"/>
    </row>
    <row r="91" customFormat="false" ht="8.25" hidden="false" customHeight="true" outlineLevel="0" collapsed="false">
      <c r="A91" s="211" t="s">
        <v>1435</v>
      </c>
      <c r="B91" s="202" t="str">
        <f aca="true">""&amp;VLOOKUP(3+10*A85,INDIRECT($BD$2),5,0)</f>
        <v>AQJ7</v>
      </c>
      <c r="C91" s="200"/>
      <c r="D91" s="200"/>
      <c r="E91" s="200"/>
      <c r="F91" s="200"/>
      <c r="H91" s="201" t="s">
        <v>1435</v>
      </c>
      <c r="I91" s="202" t="str">
        <f aca="true">""&amp;VLOOKUP(3+10*A85,INDIRECT($BD$2),3,0)</f>
        <v>9</v>
      </c>
      <c r="K91" s="200"/>
      <c r="L91" s="202"/>
      <c r="M91" s="202"/>
      <c r="N91" s="212"/>
      <c r="O91" s="211" t="s">
        <v>1435</v>
      </c>
      <c r="P91" s="202" t="str">
        <f aca="true">""&amp;VLOOKUP(3+10*O85,INDIRECT($BD$2),5,0)</f>
        <v>K2</v>
      </c>
      <c r="Q91" s="200"/>
      <c r="R91" s="200"/>
      <c r="S91" s="200"/>
      <c r="T91" s="200"/>
      <c r="V91" s="201" t="s">
        <v>1435</v>
      </c>
      <c r="W91" s="202" t="str">
        <f aca="true">""&amp;VLOOKUP(3+10*O85,INDIRECT($BD$2),3,0)</f>
        <v>J3</v>
      </c>
      <c r="Y91" s="200"/>
      <c r="Z91" s="202"/>
      <c r="AA91" s="202"/>
      <c r="AB91" s="212"/>
      <c r="AC91" s="211" t="s">
        <v>1435</v>
      </c>
      <c r="AD91" s="202" t="str">
        <f aca="true">""&amp;VLOOKUP(3+10*AC85,INDIRECT($BD$2),5,0)</f>
        <v>QJ10</v>
      </c>
      <c r="AE91" s="200"/>
      <c r="AF91" s="200"/>
      <c r="AG91" s="200"/>
      <c r="AH91" s="200"/>
      <c r="AJ91" s="201" t="s">
        <v>1435</v>
      </c>
      <c r="AK91" s="202" t="str">
        <f aca="true">""&amp;VLOOKUP(3+10*AC85,INDIRECT($BD$2),3,0)</f>
        <v>3</v>
      </c>
      <c r="AM91" s="200"/>
      <c r="AN91" s="202"/>
      <c r="AO91" s="202"/>
      <c r="AP91" s="212"/>
      <c r="AQ91" s="211" t="s">
        <v>1435</v>
      </c>
      <c r="AR91" s="202" t="str">
        <f aca="true">""&amp;VLOOKUP(3+10*AQ85,INDIRECT($BD$2),5,0)</f>
        <v>109862</v>
      </c>
      <c r="AS91" s="200"/>
      <c r="AT91" s="200"/>
      <c r="AU91" s="200"/>
      <c r="AV91" s="200"/>
      <c r="AX91" s="201" t="s">
        <v>1435</v>
      </c>
      <c r="AY91" s="202" t="str">
        <f aca="true">""&amp;VLOOKUP(3+10*AQ85,INDIRECT($BD$2),3,0)</f>
        <v>753</v>
      </c>
      <c r="BA91" s="200"/>
      <c r="BB91" s="202"/>
      <c r="BC91" s="202"/>
      <c r="BD91" s="212"/>
    </row>
    <row r="92" customFormat="false" ht="8.25" hidden="false" customHeight="true" outlineLevel="0" collapsed="false">
      <c r="A92" s="211" t="s">
        <v>1436</v>
      </c>
      <c r="B92" s="202" t="str">
        <f aca="true">""&amp;VLOOKUP(4+10*A85,INDIRECT($BD$2),5,0)</f>
        <v>Q103</v>
      </c>
      <c r="C92" s="200"/>
      <c r="D92" s="200"/>
      <c r="E92" s="200"/>
      <c r="F92" s="200"/>
      <c r="H92" s="201" t="s">
        <v>1436</v>
      </c>
      <c r="I92" s="202" t="str">
        <f aca="true">""&amp;VLOOKUP(4+10*A85,INDIRECT($BD$2),3,0)</f>
        <v>K762</v>
      </c>
      <c r="K92" s="200"/>
      <c r="L92" s="202"/>
      <c r="M92" s="202"/>
      <c r="N92" s="212"/>
      <c r="O92" s="211" t="s">
        <v>1436</v>
      </c>
      <c r="P92" s="202" t="str">
        <f aca="true">""&amp;VLOOKUP(4+10*O85,INDIRECT($BD$2),5,0)</f>
        <v>AQ3</v>
      </c>
      <c r="Q92" s="200"/>
      <c r="R92" s="200"/>
      <c r="S92" s="200"/>
      <c r="T92" s="200"/>
      <c r="V92" s="201" t="s">
        <v>1436</v>
      </c>
      <c r="W92" s="202" t="str">
        <f aca="true">""&amp;VLOOKUP(4+10*O85,INDIRECT($BD$2),3,0)</f>
        <v>K10942</v>
      </c>
      <c r="Y92" s="200"/>
      <c r="Z92" s="202"/>
      <c r="AA92" s="202"/>
      <c r="AB92" s="212"/>
      <c r="AC92" s="211" t="s">
        <v>1436</v>
      </c>
      <c r="AD92" s="202" t="str">
        <f aca="true">""&amp;VLOOKUP(4+10*AC85,INDIRECT($BD$2),5,0)</f>
        <v>AQ4</v>
      </c>
      <c r="AE92" s="200"/>
      <c r="AF92" s="200"/>
      <c r="AG92" s="200"/>
      <c r="AH92" s="200"/>
      <c r="AJ92" s="201" t="s">
        <v>1436</v>
      </c>
      <c r="AK92" s="202" t="str">
        <f aca="true">""&amp;VLOOKUP(4+10*AC85,INDIRECT($BD$2),3,0)</f>
        <v>J9853</v>
      </c>
      <c r="AM92" s="200"/>
      <c r="AN92" s="202"/>
      <c r="AO92" s="202"/>
      <c r="AP92" s="212"/>
      <c r="AQ92" s="211" t="s">
        <v>1436</v>
      </c>
      <c r="AR92" s="202" t="str">
        <f aca="true">""&amp;VLOOKUP(4+10*AQ85,INDIRECT($BD$2),5,0)</f>
        <v>--</v>
      </c>
      <c r="AS92" s="200"/>
      <c r="AT92" s="200"/>
      <c r="AU92" s="200"/>
      <c r="AV92" s="200"/>
      <c r="AX92" s="201" t="s">
        <v>1436</v>
      </c>
      <c r="AY92" s="202" t="str">
        <f aca="true">""&amp;VLOOKUP(4+10*AQ85,INDIRECT($BD$2),3,0)</f>
        <v>K3</v>
      </c>
      <c r="BA92" s="200"/>
      <c r="BB92" s="202"/>
      <c r="BC92" s="202"/>
      <c r="BD92" s="212"/>
    </row>
    <row r="93" customFormat="false" ht="8.25" hidden="false" customHeight="true" outlineLevel="0" collapsed="false">
      <c r="A93" s="213"/>
      <c r="B93" s="200"/>
      <c r="C93" s="200"/>
      <c r="D93" s="200"/>
      <c r="E93" s="200"/>
      <c r="F93" s="200"/>
      <c r="G93" s="200"/>
      <c r="H93" s="202"/>
      <c r="I93" s="202"/>
      <c r="J93" s="202"/>
      <c r="K93" s="202"/>
      <c r="L93" s="202"/>
      <c r="M93" s="202"/>
      <c r="N93" s="212"/>
      <c r="O93" s="213"/>
      <c r="P93" s="200"/>
      <c r="Q93" s="200"/>
      <c r="R93" s="200"/>
      <c r="S93" s="200"/>
      <c r="T93" s="200"/>
      <c r="U93" s="200"/>
      <c r="V93" s="202"/>
      <c r="W93" s="202"/>
      <c r="X93" s="202"/>
      <c r="Y93" s="202"/>
      <c r="Z93" s="202"/>
      <c r="AA93" s="202"/>
      <c r="AB93" s="212"/>
      <c r="AC93" s="213"/>
      <c r="AD93" s="200"/>
      <c r="AE93" s="200"/>
      <c r="AF93" s="200"/>
      <c r="AG93" s="200"/>
      <c r="AH93" s="200"/>
      <c r="AI93" s="200"/>
      <c r="AJ93" s="202"/>
      <c r="AK93" s="202"/>
      <c r="AL93" s="202"/>
      <c r="AM93" s="202"/>
      <c r="AN93" s="202"/>
      <c r="AO93" s="202"/>
      <c r="AP93" s="212"/>
      <c r="AQ93" s="213"/>
      <c r="AR93" s="200"/>
      <c r="AS93" s="200"/>
      <c r="AT93" s="200"/>
      <c r="AU93" s="200"/>
      <c r="AV93" s="200"/>
      <c r="AW93" s="200"/>
      <c r="AX93" s="202"/>
      <c r="AY93" s="202"/>
      <c r="AZ93" s="202"/>
      <c r="BA93" s="202"/>
      <c r="BB93" s="202"/>
      <c r="BC93" s="202"/>
      <c r="BD93" s="212"/>
    </row>
    <row r="94" customFormat="false" ht="8.25" hidden="false" customHeight="true" outlineLevel="0" collapsed="false">
      <c r="A94" s="213"/>
      <c r="B94" s="200"/>
      <c r="C94" s="200"/>
      <c r="D94" s="201" t="s">
        <v>1433</v>
      </c>
      <c r="E94" s="202" t="str">
        <f aca="true">""&amp;VLOOKUP(1+10*A85,INDIRECT($BD$2),4,0)</f>
        <v>A54</v>
      </c>
      <c r="F94" s="200"/>
      <c r="G94" s="200"/>
      <c r="H94" s="200"/>
      <c r="I94" s="214"/>
      <c r="J94" s="215" t="s">
        <v>1437</v>
      </c>
      <c r="K94" s="216" t="s">
        <v>1433</v>
      </c>
      <c r="L94" s="216" t="s">
        <v>1434</v>
      </c>
      <c r="M94" s="216" t="s">
        <v>1435</v>
      </c>
      <c r="N94" s="217" t="s">
        <v>1436</v>
      </c>
      <c r="O94" s="213"/>
      <c r="P94" s="200"/>
      <c r="Q94" s="200"/>
      <c r="R94" s="201" t="s">
        <v>1433</v>
      </c>
      <c r="S94" s="202" t="str">
        <f aca="true">""&amp;VLOOKUP(1+10*O85,INDIRECT($BD$2),4,0)</f>
        <v>104</v>
      </c>
      <c r="T94" s="200"/>
      <c r="U94" s="200"/>
      <c r="V94" s="200"/>
      <c r="W94" s="214"/>
      <c r="X94" s="215" t="s">
        <v>1437</v>
      </c>
      <c r="Y94" s="216" t="s">
        <v>1433</v>
      </c>
      <c r="Z94" s="216" t="s">
        <v>1434</v>
      </c>
      <c r="AA94" s="216" t="s">
        <v>1435</v>
      </c>
      <c r="AB94" s="217" t="s">
        <v>1436</v>
      </c>
      <c r="AC94" s="213"/>
      <c r="AD94" s="200"/>
      <c r="AE94" s="200"/>
      <c r="AF94" s="201" t="s">
        <v>1433</v>
      </c>
      <c r="AG94" s="202" t="str">
        <f aca="true">""&amp;VLOOKUP(1+10*AC85,INDIRECT($BD$2),4,0)</f>
        <v>84</v>
      </c>
      <c r="AH94" s="200"/>
      <c r="AI94" s="200"/>
      <c r="AJ94" s="200"/>
      <c r="AK94" s="214"/>
      <c r="AL94" s="215" t="s">
        <v>1437</v>
      </c>
      <c r="AM94" s="216" t="s">
        <v>1433</v>
      </c>
      <c r="AN94" s="216" t="s">
        <v>1434</v>
      </c>
      <c r="AO94" s="216" t="s">
        <v>1435</v>
      </c>
      <c r="AP94" s="217" t="s">
        <v>1436</v>
      </c>
      <c r="AQ94" s="213"/>
      <c r="AR94" s="200"/>
      <c r="AS94" s="200"/>
      <c r="AT94" s="201" t="s">
        <v>1433</v>
      </c>
      <c r="AU94" s="202" t="str">
        <f aca="true">""&amp;VLOOKUP(1+10*AQ85,INDIRECT($BD$2),4,0)</f>
        <v>2</v>
      </c>
      <c r="AV94" s="200"/>
      <c r="AW94" s="200"/>
      <c r="AX94" s="200"/>
      <c r="AY94" s="214"/>
      <c r="AZ94" s="215" t="s">
        <v>1437</v>
      </c>
      <c r="BA94" s="216" t="s">
        <v>1433</v>
      </c>
      <c r="BB94" s="216" t="s">
        <v>1434</v>
      </c>
      <c r="BC94" s="216" t="s">
        <v>1435</v>
      </c>
      <c r="BD94" s="217" t="s">
        <v>1436</v>
      </c>
    </row>
    <row r="95" customFormat="false" ht="8.25" hidden="false" customHeight="true" outlineLevel="0" collapsed="false">
      <c r="A95" s="64"/>
      <c r="B95" s="218" t="s">
        <v>1456</v>
      </c>
      <c r="C95" s="200"/>
      <c r="D95" s="201" t="s">
        <v>1434</v>
      </c>
      <c r="E95" s="202" t="str">
        <f aca="true">""&amp;VLOOKUP(2+10*A85,INDIRECT($BD$2),4,0)</f>
        <v>7</v>
      </c>
      <c r="F95" s="200"/>
      <c r="G95" s="200"/>
      <c r="H95" s="200"/>
      <c r="I95" s="219" t="s">
        <v>85</v>
      </c>
      <c r="J95" s="220" t="str">
        <f aca="true">CHOOSE(FIND(MID(VLOOKUP(5+10*A85,INDIRECT($BD$2),2,0),1,1),"0123456789ABCD"),"--","--","--","--","--","--","--","1","2","3","4","5","6","7")</f>
        <v>--</v>
      </c>
      <c r="K95" s="220" t="str">
        <f aca="true">CHOOSE(FIND(MID(VLOOKUP(5+10*A85,INDIRECT($BD$2),2,0),2,1),"0123456789ABCD"),"--","--","--","--","--","--","--","1","2","3","4","5","6","7")</f>
        <v>--</v>
      </c>
      <c r="L95" s="220" t="str">
        <f aca="true">CHOOSE(FIND(MID(VLOOKUP(5+10*A85,INDIRECT($BD$2),2,0),3,1),"0123456789ABCD"),"--","--","--","--","--","--","--","1","2","3","4","5","6","7")</f>
        <v>--</v>
      </c>
      <c r="M95" s="220" t="str">
        <f aca="true">CHOOSE(FIND(MID(VLOOKUP(5+10*A85,INDIRECT($BD$2),2,0),4,1),"0123456789ABCD"),"--","--","--","--","--","--","--","1","2","3","4","5","6","7")</f>
        <v>1</v>
      </c>
      <c r="N95" s="221" t="str">
        <f aca="true">CHOOSE(FIND(MID(VLOOKUP(5+10*A85,INDIRECT($BD$2),2,0),5,1),"0123456789ABCD"),"--","--","--","--","--","--","--","1","2","3","4","5","6","7")</f>
        <v>--</v>
      </c>
      <c r="O95" s="64"/>
      <c r="P95" s="218" t="s">
        <v>1456</v>
      </c>
      <c r="Q95" s="200"/>
      <c r="R95" s="201" t="s">
        <v>1434</v>
      </c>
      <c r="S95" s="202" t="str">
        <f aca="true">""&amp;VLOOKUP(2+10*O85,INDIRECT($BD$2),4,0)</f>
        <v>J64</v>
      </c>
      <c r="T95" s="200"/>
      <c r="U95" s="200"/>
      <c r="V95" s="200"/>
      <c r="W95" s="219" t="s">
        <v>85</v>
      </c>
      <c r="X95" s="220" t="str">
        <f aca="true">CHOOSE(FIND(MID(VLOOKUP(5+10*O85,INDIRECT($BD$2),2,0),1,1),"0123456789ABCD"),"--","--","--","--","--","--","--","1","2","3","4","5","6","7")</f>
        <v>--</v>
      </c>
      <c r="Y95" s="220" t="str">
        <f aca="true">CHOOSE(FIND(MID(VLOOKUP(5+10*O85,INDIRECT($BD$2),2,0),2,1),"0123456789ABCD"),"--","--","--","--","--","--","--","1","2","3","4","5","6","7")</f>
        <v>--</v>
      </c>
      <c r="Z95" s="220" t="str">
        <f aca="true">CHOOSE(FIND(MID(VLOOKUP(5+10*O85,INDIRECT($BD$2),2,0),3,1),"0123456789ABCD"),"--","--","--","--","--","--","--","1","2","3","4","5","6","7")</f>
        <v>2</v>
      </c>
      <c r="AA95" s="220" t="str">
        <f aca="true">CHOOSE(FIND(MID(VLOOKUP(5+10*O85,INDIRECT($BD$2),2,0),4,1),"0123456789ABCD"),"--","--","--","--","--","--","--","1","2","3","4","5","6","7")</f>
        <v>2</v>
      </c>
      <c r="AB95" s="221" t="str">
        <f aca="true">CHOOSE(FIND(MID(VLOOKUP(5+10*O85,INDIRECT($BD$2),2,0),5,1),"0123456789ABCD"),"--","--","--","--","--","--","--","1","2","3","4","5","6","7")</f>
        <v>--</v>
      </c>
      <c r="AC95" s="64"/>
      <c r="AD95" s="218" t="s">
        <v>1456</v>
      </c>
      <c r="AE95" s="200"/>
      <c r="AF95" s="201" t="s">
        <v>1434</v>
      </c>
      <c r="AG95" s="202" t="str">
        <f aca="true">""&amp;VLOOKUP(2+10*AC85,INDIRECT($BD$2),4,0)</f>
        <v>A10532</v>
      </c>
      <c r="AH95" s="200"/>
      <c r="AI95" s="200"/>
      <c r="AJ95" s="200"/>
      <c r="AK95" s="219" t="s">
        <v>85</v>
      </c>
      <c r="AL95" s="220" t="str">
        <f aca="true">CHOOSE(FIND(MID(VLOOKUP(5+10*AC85,INDIRECT($BD$2),2,0),1,1),"0123456789ABCD"),"--","--","--","--","--","--","--","1","2","3","4","5","6","7")</f>
        <v>--</v>
      </c>
      <c r="AM95" s="220" t="str">
        <f aca="true">CHOOSE(FIND(MID(VLOOKUP(5+10*AC85,INDIRECT($BD$2),2,0),2,1),"0123456789ABCD"),"--","--","--","--","--","--","--","1","2","3","4","5","6","7")</f>
        <v>--</v>
      </c>
      <c r="AN95" s="220" t="str">
        <f aca="true">CHOOSE(FIND(MID(VLOOKUP(5+10*AC85,INDIRECT($BD$2),2,0),3,1),"0123456789ABCD"),"--","--","--","--","--","--","--","1","2","3","4","5","6","7")</f>
        <v>2</v>
      </c>
      <c r="AO95" s="220" t="str">
        <f aca="true">CHOOSE(FIND(MID(VLOOKUP(5+10*AC85,INDIRECT($BD$2),2,0),4,1),"0123456789ABCD"),"--","--","--","--","--","--","--","1","2","3","4","5","6","7")</f>
        <v>3</v>
      </c>
      <c r="AP95" s="221" t="str">
        <f aca="true">CHOOSE(FIND(MID(VLOOKUP(5+10*AC85,INDIRECT($BD$2),2,0),5,1),"0123456789ABCD"),"--","--","--","--","--","--","--","1","2","3","4","5","6","7")</f>
        <v>--</v>
      </c>
      <c r="AQ95" s="64"/>
      <c r="AR95" s="218" t="s">
        <v>1456</v>
      </c>
      <c r="AS95" s="200"/>
      <c r="AT95" s="201" t="s">
        <v>1434</v>
      </c>
      <c r="AU95" s="202" t="str">
        <f aca="true">""&amp;VLOOKUP(2+10*AQ85,INDIRECT($BD$2),4,0)</f>
        <v>KJ52</v>
      </c>
      <c r="AV95" s="200"/>
      <c r="AW95" s="200"/>
      <c r="AX95" s="200"/>
      <c r="AY95" s="219" t="s">
        <v>85</v>
      </c>
      <c r="AZ95" s="220" t="str">
        <f aca="true">CHOOSE(FIND(MID(VLOOKUP(5+10*AQ85,INDIRECT($BD$2),2,0),1,1),"0123456789ABCD"),"--","--","--","--","--","--","--","1","2","3","4","5","6","7")</f>
        <v>4</v>
      </c>
      <c r="BA95" s="220" t="str">
        <f aca="true">CHOOSE(FIND(MID(VLOOKUP(5+10*AQ85,INDIRECT($BD$2),2,0),2,1),"0123456789ABCD"),"--","--","--","--","--","--","--","1","2","3","4","5","6","7")</f>
        <v>--</v>
      </c>
      <c r="BB95" s="220" t="str">
        <f aca="true">CHOOSE(FIND(MID(VLOOKUP(5+10*AQ85,INDIRECT($BD$2),2,0),3,1),"0123456789ABCD"),"--","--","--","--","--","--","--","1","2","3","4","5","6","7")</f>
        <v>2</v>
      </c>
      <c r="BC95" s="220" t="str">
        <f aca="true">CHOOSE(FIND(MID(VLOOKUP(5+10*AQ85,INDIRECT($BD$2),2,0),4,1),"0123456789ABCD"),"--","--","--","--","--","--","--","1","2","3","4","5","6","7")</f>
        <v>--</v>
      </c>
      <c r="BD95" s="221" t="str">
        <f aca="true">CHOOSE(FIND(MID(VLOOKUP(5+10*AQ85,INDIRECT($BD$2),2,0),5,1),"0123456789ABCD"),"--","--","--","--","--","--","--","1","2","3","4","5","6","7")</f>
        <v>6</v>
      </c>
    </row>
    <row r="96" customFormat="false" ht="8.25" hidden="false" customHeight="true" outlineLevel="0" collapsed="false">
      <c r="A96" s="213"/>
      <c r="B96" s="222" t="str">
        <f aca="true">""&amp;MID(VLOOKUP(6+10*A85,INDIRECT($BD$2),2,0),1,1)&amp;CHOOSE(FIND(MID(VLOOKUP(6+10*A85,INDIRECT($BD$2),2,0),2,1),"SHDCN"),"♠","♥","♦","♣","NT")&amp;IF(VLOOKUP(6+10*A85,INDIRECT($BD$2),3,0)="d","*","")&amp;", "&amp;VLOOKUP(6+10*A85,INDIRECT($BD$2),4,0)</f>
        <v>2NT, E</v>
      </c>
      <c r="C96" s="200"/>
      <c r="D96" s="201" t="s">
        <v>1435</v>
      </c>
      <c r="E96" s="202" t="str">
        <f aca="true">""&amp;VLOOKUP(3+10*A85,INDIRECT($BD$2),4,0)</f>
        <v>K65432</v>
      </c>
      <c r="F96" s="200"/>
      <c r="G96" s="200"/>
      <c r="H96" s="200"/>
      <c r="I96" s="219" t="s">
        <v>111</v>
      </c>
      <c r="J96" s="220" t="str">
        <f aca="true">CHOOSE(FIND(MID(VLOOKUP(5+10*A85,INDIRECT($BD$2),4,0),1,1),"0123456789ABCD"),"--","--","--","--","--","--","--","1","2","3","4","5","6","7")</f>
        <v>--</v>
      </c>
      <c r="K96" s="220" t="str">
        <f aca="true">CHOOSE(FIND(MID(VLOOKUP(5+10*A85,INDIRECT($BD$2),4,0),2,1),"0123456789ABCD"),"--","--","--","--","--","--","--","1","2","3","4","5","6","7")</f>
        <v>--</v>
      </c>
      <c r="L96" s="220" t="str">
        <f aca="true">CHOOSE(FIND(MID(VLOOKUP(5+10*A85,INDIRECT($BD$2),4,0),3,1),"0123456789ABCD"),"--","--","--","--","--","--","--","1","2","3","4","5","6","7")</f>
        <v>--</v>
      </c>
      <c r="M96" s="220" t="str">
        <f aca="true">CHOOSE(FIND(MID(VLOOKUP(5+10*A85,INDIRECT($BD$2),4,0),4,1),"0123456789ABCD"),"--","--","--","--","--","--","--","1","2","3","4","5","6","7")</f>
        <v>2</v>
      </c>
      <c r="N96" s="221" t="str">
        <f aca="true">CHOOSE(FIND(MID(VLOOKUP(5+10*A85,INDIRECT($BD$2),4,0),5,1),"0123456789ABCD"),"--","--","--","--","--","--","--","1","2","3","4","5","6","7")</f>
        <v>--</v>
      </c>
      <c r="O96" s="213"/>
      <c r="P96" s="222" t="str">
        <f aca="true">""&amp;MID(VLOOKUP(6+10*O85,INDIRECT($BD$2),2,0),1,1)&amp;CHOOSE(FIND(MID(VLOOKUP(6+10*O85,INDIRECT($BD$2),2,0),2,1),"SHDCN"),"♠","♥","♦","♣","NT")&amp;IF(VLOOKUP(6+10*O85,INDIRECT($BD$2),3,0)="d","*","")&amp;", "&amp;VLOOKUP(6+10*O85,INDIRECT($BD$2),4,0)</f>
        <v>3♠, W</v>
      </c>
      <c r="Q96" s="200"/>
      <c r="R96" s="201" t="s">
        <v>1435</v>
      </c>
      <c r="S96" s="202" t="str">
        <f aca="true">""&amp;VLOOKUP(3+10*O85,INDIRECT($BD$2),4,0)</f>
        <v>A10975</v>
      </c>
      <c r="T96" s="200"/>
      <c r="U96" s="200"/>
      <c r="V96" s="200"/>
      <c r="W96" s="219" t="s">
        <v>111</v>
      </c>
      <c r="X96" s="220" t="str">
        <f aca="true">CHOOSE(FIND(MID(VLOOKUP(5+10*O85,INDIRECT($BD$2),4,0),1,1),"0123456789ABCD"),"--","--","--","--","--","--","--","1","2","3","4","5","6","7")</f>
        <v>--</v>
      </c>
      <c r="Y96" s="220" t="str">
        <f aca="true">CHOOSE(FIND(MID(VLOOKUP(5+10*O85,INDIRECT($BD$2),4,0),2,1),"0123456789ABCD"),"--","--","--","--","--","--","--","1","2","3","4","5","6","7")</f>
        <v>--</v>
      </c>
      <c r="Z96" s="220" t="str">
        <f aca="true">CHOOSE(FIND(MID(VLOOKUP(5+10*O85,INDIRECT($BD$2),4,0),3,1),"0123456789ABCD"),"--","--","--","--","--","--","--","1","2","3","4","5","6","7")</f>
        <v>2</v>
      </c>
      <c r="AA96" s="220" t="str">
        <f aca="true">CHOOSE(FIND(MID(VLOOKUP(5+10*O85,INDIRECT($BD$2),4,0),4,1),"0123456789ABCD"),"--","--","--","--","--","--","--","1","2","3","4","5","6","7")</f>
        <v>2</v>
      </c>
      <c r="AB96" s="221" t="str">
        <f aca="true">CHOOSE(FIND(MID(VLOOKUP(5+10*O85,INDIRECT($BD$2),4,0),5,1),"0123456789ABCD"),"--","--","--","--","--","--","--","1","2","3","4","5","6","7")</f>
        <v>--</v>
      </c>
      <c r="AC96" s="213"/>
      <c r="AD96" s="222" t="str">
        <f aca="true">""&amp;MID(VLOOKUP(6+10*AC85,INDIRECT($BD$2),2,0),1,1)&amp;CHOOSE(FIND(MID(VLOOKUP(6+10*AC85,INDIRECT($BD$2),2,0),2,1),"SHDCN"),"♠","♥","♦","♣","NT")&amp;IF(VLOOKUP(6+10*AC85,INDIRECT($BD$2),3,0)="d","*","")&amp;", "&amp;VLOOKUP(6+10*AC85,INDIRECT($BD$2),4,0)</f>
        <v>5♦*, N</v>
      </c>
      <c r="AE96" s="200"/>
      <c r="AF96" s="201" t="s">
        <v>1435</v>
      </c>
      <c r="AG96" s="202" t="str">
        <f aca="true">""&amp;VLOOKUP(3+10*AC85,INDIRECT($BD$2),4,0)</f>
        <v>95</v>
      </c>
      <c r="AH96" s="200"/>
      <c r="AI96" s="200"/>
      <c r="AJ96" s="200"/>
      <c r="AK96" s="219" t="s">
        <v>111</v>
      </c>
      <c r="AL96" s="220" t="str">
        <f aca="true">CHOOSE(FIND(MID(VLOOKUP(5+10*AC85,INDIRECT($BD$2),4,0),1,1),"0123456789ABCD"),"--","--","--","--","--","--","--","1","2","3","4","5","6","7")</f>
        <v>--</v>
      </c>
      <c r="AM96" s="220" t="str">
        <f aca="true">CHOOSE(FIND(MID(VLOOKUP(5+10*AC85,INDIRECT($BD$2),4,0),2,1),"0123456789ABCD"),"--","--","--","--","--","--","--","1","2","3","4","5","6","7")</f>
        <v>--</v>
      </c>
      <c r="AN96" s="220" t="str">
        <f aca="true">CHOOSE(FIND(MID(VLOOKUP(5+10*AC85,INDIRECT($BD$2),4,0),3,1),"0123456789ABCD"),"--","--","--","--","--","--","--","1","2","3","4","5","6","7")</f>
        <v>2</v>
      </c>
      <c r="AO96" s="220" t="str">
        <f aca="true">CHOOSE(FIND(MID(VLOOKUP(5+10*AC85,INDIRECT($BD$2),4,0),4,1),"0123456789ABCD"),"--","--","--","--","--","--","--","1","2","3","4","5","6","7")</f>
        <v>3</v>
      </c>
      <c r="AP96" s="221" t="str">
        <f aca="true">CHOOSE(FIND(MID(VLOOKUP(5+10*AC85,INDIRECT($BD$2),4,0),5,1),"0123456789ABCD"),"--","--","--","--","--","--","--","1","2","3","4","5","6","7")</f>
        <v>--</v>
      </c>
      <c r="AQ96" s="213"/>
      <c r="AR96" s="222" t="str">
        <f aca="true">""&amp;MID(VLOOKUP(6+10*AQ85,INDIRECT($BD$2),2,0),1,1)&amp;CHOOSE(FIND(MID(VLOOKUP(6+10*AQ85,INDIRECT($BD$2),2,0),2,1),"SHDCN"),"♠","♥","♦","♣","NT")&amp;IF(VLOOKUP(6+10*AQ85,INDIRECT($BD$2),3,0)="d","*","")&amp;", "&amp;VLOOKUP(6+10*AQ85,INDIRECT($BD$2),4,0)</f>
        <v>6♣, N</v>
      </c>
      <c r="AS96" s="200"/>
      <c r="AT96" s="201" t="s">
        <v>1435</v>
      </c>
      <c r="AU96" s="202" t="str">
        <f aca="true">""&amp;VLOOKUP(3+10*AQ85,INDIRECT($BD$2),4,0)</f>
        <v>QJ4</v>
      </c>
      <c r="AV96" s="200"/>
      <c r="AW96" s="200"/>
      <c r="AX96" s="200"/>
      <c r="AY96" s="219" t="s">
        <v>111</v>
      </c>
      <c r="AZ96" s="220" t="str">
        <f aca="true">CHOOSE(FIND(MID(VLOOKUP(5+10*AQ85,INDIRECT($BD$2),4,0),1,1),"0123456789ABCD"),"--","--","--","--","--","--","--","1","2","3","4","5","6","7")</f>
        <v>4</v>
      </c>
      <c r="BA96" s="220" t="str">
        <f aca="true">CHOOSE(FIND(MID(VLOOKUP(5+10*AQ85,INDIRECT($BD$2),4,0),2,1),"0123456789ABCD"),"--","--","--","--","--","--","--","1","2","3","4","5","6","7")</f>
        <v>--</v>
      </c>
      <c r="BB96" s="220" t="str">
        <f aca="true">CHOOSE(FIND(MID(VLOOKUP(5+10*AQ85,INDIRECT($BD$2),4,0),3,1),"0123456789ABCD"),"--","--","--","--","--","--","--","1","2","3","4","5","6","7")</f>
        <v>2</v>
      </c>
      <c r="BC96" s="220" t="str">
        <f aca="true">CHOOSE(FIND(MID(VLOOKUP(5+10*AQ85,INDIRECT($BD$2),4,0),4,1),"0123456789ABCD"),"--","--","--","--","--","--","--","1","2","3","4","5","6","7")</f>
        <v>--</v>
      </c>
      <c r="BD96" s="221" t="str">
        <f aca="true">CHOOSE(FIND(MID(VLOOKUP(5+10*AQ85,INDIRECT($BD$2),4,0),5,1),"0123456789ABCD"),"--","--","--","--","--","--","--","1","2","3","4","5","6","7")</f>
        <v>6</v>
      </c>
    </row>
    <row r="97" customFormat="false" ht="8.25" hidden="false" customHeight="true" outlineLevel="0" collapsed="false">
      <c r="A97" s="213"/>
      <c r="B97" s="223" t="str">
        <f aca="true">""&amp;IF(VLOOKUP(6+10*A85,INDIRECT($BD$2),5,0)&gt;0,"+"&amp;VLOOKUP(6+10*A85,INDIRECT($BD$2),5,0),VLOOKUP(6+10*A85,INDIRECT($BD$2),5,0))</f>
        <v>-120</v>
      </c>
      <c r="C97" s="200"/>
      <c r="D97" s="201" t="s">
        <v>1436</v>
      </c>
      <c r="E97" s="202" t="str">
        <f aca="true">""&amp;VLOOKUP(4+10*A85,INDIRECT($BD$2),4,0)</f>
        <v>854</v>
      </c>
      <c r="F97" s="200"/>
      <c r="G97" s="200"/>
      <c r="H97" s="200"/>
      <c r="I97" s="219" t="s">
        <v>50</v>
      </c>
      <c r="J97" s="220" t="str">
        <f aca="true">CHOOSE(FIND(MID(VLOOKUP(5+10*A85,INDIRECT($BD$2),3,0),1,1),"0123456789ABCD"),"--","--","--","--","--","--","--","1","2","3","4","5","6","7")</f>
        <v>2</v>
      </c>
      <c r="K97" s="220" t="str">
        <f aca="true">CHOOSE(FIND(MID(VLOOKUP(5+10*A85,INDIRECT($BD$2),3,0),2,1),"0123456789ABCD"),"--","--","--","--","--","--","--","1","2","3","4","5","6","7")</f>
        <v>1</v>
      </c>
      <c r="L97" s="220" t="str">
        <f aca="true">CHOOSE(FIND(MID(VLOOKUP(5+10*A85,INDIRECT($BD$2),3,0),3,1),"0123456789ABCD"),"--","--","--","--","--","--","--","1","2","3","4","5","6","7")</f>
        <v>2</v>
      </c>
      <c r="M97" s="220" t="str">
        <f aca="true">CHOOSE(FIND(MID(VLOOKUP(5+10*A85,INDIRECT($BD$2),3,0),4,1),"0123456789ABCD"),"--","--","--","--","--","--","--","1","2","3","4","5","6","7")</f>
        <v>--</v>
      </c>
      <c r="N97" s="221" t="str">
        <f aca="true">CHOOSE(FIND(MID(VLOOKUP(5+10*A85,INDIRECT($BD$2),3,0),5,1),"0123456789ABCD"),"--","--","--","--","--","--","--","1","2","3","4","5","6","7")</f>
        <v>1</v>
      </c>
      <c r="O97" s="213"/>
      <c r="P97" s="223" t="str">
        <f aca="true">""&amp;IF(VLOOKUP(6+10*O85,INDIRECT($BD$2),5,0)&gt;0,"+"&amp;VLOOKUP(6+10*O85,INDIRECT($BD$2),5,0),VLOOKUP(6+10*O85,INDIRECT($BD$2),5,0))</f>
        <v>-140</v>
      </c>
      <c r="Q97" s="200"/>
      <c r="R97" s="201" t="s">
        <v>1436</v>
      </c>
      <c r="S97" s="202" t="str">
        <f aca="true">""&amp;VLOOKUP(4+10*O85,INDIRECT($BD$2),4,0)</f>
        <v>J86</v>
      </c>
      <c r="T97" s="200"/>
      <c r="U97" s="200"/>
      <c r="V97" s="200"/>
      <c r="W97" s="219" t="s">
        <v>50</v>
      </c>
      <c r="X97" s="220" t="str">
        <f aca="true">CHOOSE(FIND(MID(VLOOKUP(5+10*O85,INDIRECT($BD$2),3,0),1,1),"0123456789ABCD"),"--","--","--","--","--","--","--","1","2","3","4","5","6","7")</f>
        <v>2</v>
      </c>
      <c r="Y97" s="220" t="str">
        <f aca="true">CHOOSE(FIND(MID(VLOOKUP(5+10*O85,INDIRECT($BD$2),3,0),2,1),"0123456789ABCD"),"--","--","--","--","--","--","--","1","2","3","4","5","6","7")</f>
        <v>3</v>
      </c>
      <c r="Z97" s="220" t="str">
        <f aca="true">CHOOSE(FIND(MID(VLOOKUP(5+10*O85,INDIRECT($BD$2),3,0),3,1),"0123456789ABCD"),"--","--","--","--","--","--","--","1","2","3","4","5","6","7")</f>
        <v>--</v>
      </c>
      <c r="AA97" s="220" t="str">
        <f aca="true">CHOOSE(FIND(MID(VLOOKUP(5+10*O85,INDIRECT($BD$2),3,0),4,1),"0123456789ABCD"),"--","--","--","--","--","--","--","1","2","3","4","5","6","7")</f>
        <v>--</v>
      </c>
      <c r="AB97" s="221" t="str">
        <f aca="true">CHOOSE(FIND(MID(VLOOKUP(5+10*O85,INDIRECT($BD$2),3,0),5,1),"0123456789ABCD"),"--","--","--","--","--","--","--","1","2","3","4","5","6","7")</f>
        <v>3</v>
      </c>
      <c r="AC97" s="213"/>
      <c r="AD97" s="223" t="str">
        <f aca="true">""&amp;IF(VLOOKUP(6+10*AC85,INDIRECT($BD$2),5,0)&gt;0,"+"&amp;VLOOKUP(6+10*AC85,INDIRECT($BD$2),5,0),VLOOKUP(6+10*AC85,INDIRECT($BD$2),5,0))</f>
        <v>-500</v>
      </c>
      <c r="AE97" s="200"/>
      <c r="AF97" s="201" t="s">
        <v>1436</v>
      </c>
      <c r="AG97" s="202" t="str">
        <f aca="true">""&amp;VLOOKUP(4+10*AC85,INDIRECT($BD$2),4,0)</f>
        <v>10762</v>
      </c>
      <c r="AH97" s="200"/>
      <c r="AI97" s="200"/>
      <c r="AJ97" s="200"/>
      <c r="AK97" s="219" t="s">
        <v>50</v>
      </c>
      <c r="AL97" s="220" t="str">
        <f aca="true">CHOOSE(FIND(MID(VLOOKUP(5+10*AC85,INDIRECT($BD$2),3,0),1,1),"0123456789ABCD"),"--","--","--","--","--","--","--","1","2","3","4","5","6","7")</f>
        <v>--</v>
      </c>
      <c r="AM97" s="220" t="str">
        <f aca="true">CHOOSE(FIND(MID(VLOOKUP(5+10*AC85,INDIRECT($BD$2),3,0),2,1),"0123456789ABCD"),"--","--","--","--","--","--","--","1","2","3","4","5","6","7")</f>
        <v>4</v>
      </c>
      <c r="AN97" s="220" t="str">
        <f aca="true">CHOOSE(FIND(MID(VLOOKUP(5+10*AC85,INDIRECT($BD$2),3,0),3,1),"0123456789ABCD"),"--","--","--","--","--","--","--","1","2","3","4","5","6","7")</f>
        <v>--</v>
      </c>
      <c r="AO97" s="220" t="str">
        <f aca="true">CHOOSE(FIND(MID(VLOOKUP(5+10*AC85,INDIRECT($BD$2),3,0),4,1),"0123456789ABCD"),"--","--","--","--","--","--","--","1","2","3","4","5","6","7")</f>
        <v>--</v>
      </c>
      <c r="AP97" s="221" t="str">
        <f aca="true">CHOOSE(FIND(MID(VLOOKUP(5+10*AC85,INDIRECT($BD$2),3,0),5,1),"0123456789ABCD"),"--","--","--","--","--","--","--","1","2","3","4","5","6","7")</f>
        <v>3</v>
      </c>
      <c r="AQ97" s="213"/>
      <c r="AR97" s="223" t="str">
        <f aca="true">""&amp;IF(VLOOKUP(6+10*AQ85,INDIRECT($BD$2),5,0)&gt;0,"+"&amp;VLOOKUP(6+10*AQ85,INDIRECT($BD$2),5,0),VLOOKUP(6+10*AQ85,INDIRECT($BD$2),5,0))</f>
        <v>+920</v>
      </c>
      <c r="AS97" s="200"/>
      <c r="AT97" s="201" t="s">
        <v>1436</v>
      </c>
      <c r="AU97" s="202" t="str">
        <f aca="true">""&amp;VLOOKUP(4+10*AQ85,INDIRECT($BD$2),4,0)</f>
        <v>A8752</v>
      </c>
      <c r="AV97" s="200"/>
      <c r="AW97" s="200"/>
      <c r="AX97" s="200"/>
      <c r="AY97" s="219" t="s">
        <v>50</v>
      </c>
      <c r="AZ97" s="220" t="str">
        <f aca="true">CHOOSE(FIND(MID(VLOOKUP(5+10*AQ85,INDIRECT($BD$2),3,0),1,1),"0123456789ABCD"),"--","--","--","--","--","--","--","1","2","3","4","5","6","7")</f>
        <v>--</v>
      </c>
      <c r="BA97" s="220" t="str">
        <f aca="true">CHOOSE(FIND(MID(VLOOKUP(5+10*AQ85,INDIRECT($BD$2),3,0),2,1),"0123456789ABCD"),"--","--","--","--","--","--","--","1","2","3","4","5","6","7")</f>
        <v>1</v>
      </c>
      <c r="BB97" s="220" t="str">
        <f aca="true">CHOOSE(FIND(MID(VLOOKUP(5+10*AQ85,INDIRECT($BD$2),3,0),3,1),"0123456789ABCD"),"--","--","--","--","--","--","--","1","2","3","4","5","6","7")</f>
        <v>--</v>
      </c>
      <c r="BC97" s="220" t="str">
        <f aca="true">CHOOSE(FIND(MID(VLOOKUP(5+10*AQ85,INDIRECT($BD$2),3,0),4,1),"0123456789ABCD"),"--","--","--","--","--","--","--","1","2","3","4","5","6","7")</f>
        <v>1</v>
      </c>
      <c r="BD97" s="221" t="str">
        <f aca="true">CHOOSE(FIND(MID(VLOOKUP(5+10*AQ85,INDIRECT($BD$2),3,0),5,1),"0123456789ABCD"),"--","--","--","--","--","--","--","1","2","3","4","5","6","7")</f>
        <v>--</v>
      </c>
    </row>
    <row r="98" customFormat="false" ht="8.25" hidden="false" customHeight="true" outlineLevel="0" collapsed="false">
      <c r="A98" s="224"/>
      <c r="B98" s="225"/>
      <c r="C98" s="225"/>
      <c r="D98" s="225"/>
      <c r="E98" s="225"/>
      <c r="F98" s="225"/>
      <c r="G98" s="225"/>
      <c r="H98" s="226"/>
      <c r="I98" s="227" t="s">
        <v>48</v>
      </c>
      <c r="J98" s="228" t="str">
        <f aca="true">CHOOSE(FIND(MID(VLOOKUP(5+10*A85,INDIRECT($BD$2),5,0),1,1),"0123456789ABCD"),"--","--","--","--","--","--","--","1","2","3","4","5","6","7")</f>
        <v>2</v>
      </c>
      <c r="K98" s="228" t="str">
        <f aca="true">CHOOSE(FIND(MID(VLOOKUP(5+10*A85,INDIRECT($BD$2),5,0),2,1),"0123456789ABCD"),"--","--","--","--","--","--","--","1","2","3","4","5","6","7")</f>
        <v>1</v>
      </c>
      <c r="L98" s="228" t="str">
        <f aca="true">CHOOSE(FIND(MID(VLOOKUP(5+10*A85,INDIRECT($BD$2),5,0),3,1),"0123456789ABCD"),"--","--","--","--","--","--","--","1","2","3","4","5","6","7")</f>
        <v>2</v>
      </c>
      <c r="M98" s="228" t="str">
        <f aca="true">CHOOSE(FIND(MID(VLOOKUP(5+10*A85,INDIRECT($BD$2),5,0),4,1),"0123456789ABCD"),"--","--","--","--","--","--","--","1","2","3","4","5","6","7")</f>
        <v>--</v>
      </c>
      <c r="N98" s="229" t="str">
        <f aca="true">CHOOSE(FIND(MID(VLOOKUP(5+10*A85,INDIRECT($BD$2),5,0),5,1),"0123456789ABCD"),"--","--","--","--","--","--","--","1","2","3","4","5","6","7")</f>
        <v>1</v>
      </c>
      <c r="O98" s="224"/>
      <c r="P98" s="225"/>
      <c r="Q98" s="225"/>
      <c r="R98" s="225"/>
      <c r="S98" s="225"/>
      <c r="T98" s="225"/>
      <c r="U98" s="225"/>
      <c r="V98" s="226"/>
      <c r="W98" s="227" t="s">
        <v>48</v>
      </c>
      <c r="X98" s="228" t="str">
        <f aca="true">CHOOSE(FIND(MID(VLOOKUP(5+10*O85,INDIRECT($BD$2),5,0),1,1),"0123456789ABCD"),"--","--","--","--","--","--","--","1","2","3","4","5","6","7")</f>
        <v>2</v>
      </c>
      <c r="Y98" s="228" t="str">
        <f aca="true">CHOOSE(FIND(MID(VLOOKUP(5+10*O85,INDIRECT($BD$2),5,0),2,1),"0123456789ABCD"),"--","--","--","--","--","--","--","1","2","3","4","5","6","7")</f>
        <v>3</v>
      </c>
      <c r="Z98" s="228" t="str">
        <f aca="true">CHOOSE(FIND(MID(VLOOKUP(5+10*O85,INDIRECT($BD$2),5,0),3,1),"0123456789ABCD"),"--","--","--","--","--","--","--","1","2","3","4","5","6","7")</f>
        <v>--</v>
      </c>
      <c r="AA98" s="228" t="str">
        <f aca="true">CHOOSE(FIND(MID(VLOOKUP(5+10*O85,INDIRECT($BD$2),5,0),4,1),"0123456789ABCD"),"--","--","--","--","--","--","--","1","2","3","4","5","6","7")</f>
        <v>--</v>
      </c>
      <c r="AB98" s="229" t="str">
        <f aca="true">CHOOSE(FIND(MID(VLOOKUP(5+10*O85,INDIRECT($BD$2),5,0),5,1),"0123456789ABCD"),"--","--","--","--","--","--","--","1","2","3","4","5","6","7")</f>
        <v>3</v>
      </c>
      <c r="AC98" s="224"/>
      <c r="AD98" s="225"/>
      <c r="AE98" s="225"/>
      <c r="AF98" s="225"/>
      <c r="AG98" s="225"/>
      <c r="AH98" s="225"/>
      <c r="AI98" s="225"/>
      <c r="AJ98" s="226"/>
      <c r="AK98" s="227" t="s">
        <v>48</v>
      </c>
      <c r="AL98" s="228" t="str">
        <f aca="true">CHOOSE(FIND(MID(VLOOKUP(5+10*AC85,INDIRECT($BD$2),5,0),1,1),"0123456789ABCD"),"--","--","--","--","--","--","--","1","2","3","4","5","6","7")</f>
        <v>2</v>
      </c>
      <c r="AM98" s="228" t="str">
        <f aca="true">CHOOSE(FIND(MID(VLOOKUP(5+10*AC85,INDIRECT($BD$2),5,0),2,1),"0123456789ABCD"),"--","--","--","--","--","--","--","1","2","3","4","5","6","7")</f>
        <v>4</v>
      </c>
      <c r="AN98" s="228" t="str">
        <f aca="true">CHOOSE(FIND(MID(VLOOKUP(5+10*AC85,INDIRECT($BD$2),5,0),3,1),"0123456789ABCD"),"--","--","--","--","--","--","--","1","2","3","4","5","6","7")</f>
        <v>--</v>
      </c>
      <c r="AO98" s="228" t="str">
        <f aca="true">CHOOSE(FIND(MID(VLOOKUP(5+10*AC85,INDIRECT($BD$2),5,0),4,1),"0123456789ABCD"),"--","--","--","--","--","--","--","1","2","3","4","5","6","7")</f>
        <v>--</v>
      </c>
      <c r="AP98" s="229" t="str">
        <f aca="true">CHOOSE(FIND(MID(VLOOKUP(5+10*AC85,INDIRECT($BD$2),5,0),5,1),"0123456789ABCD"),"--","--","--","--","--","--","--","1","2","3","4","5","6","7")</f>
        <v>3</v>
      </c>
      <c r="AQ98" s="224"/>
      <c r="AR98" s="225"/>
      <c r="AS98" s="225"/>
      <c r="AT98" s="225"/>
      <c r="AU98" s="225"/>
      <c r="AV98" s="225"/>
      <c r="AW98" s="225"/>
      <c r="AX98" s="226"/>
      <c r="AY98" s="227" t="s">
        <v>48</v>
      </c>
      <c r="AZ98" s="228" t="str">
        <f aca="true">CHOOSE(FIND(MID(VLOOKUP(5+10*AQ85,INDIRECT($BD$2),5,0),1,1),"0123456789ABCD"),"--","--","--","--","--","--","--","1","2","3","4","5","6","7")</f>
        <v>--</v>
      </c>
      <c r="BA98" s="228" t="str">
        <f aca="true">CHOOSE(FIND(MID(VLOOKUP(5+10*AQ85,INDIRECT($BD$2),5,0),2,1),"0123456789ABCD"),"--","--","--","--","--","--","--","1","2","3","4","5","6","7")</f>
        <v>1</v>
      </c>
      <c r="BB98" s="228" t="str">
        <f aca="true">CHOOSE(FIND(MID(VLOOKUP(5+10*AQ85,INDIRECT($BD$2),5,0),3,1),"0123456789ABCD"),"--","--","--","--","--","--","--","1","2","3","4","5","6","7")</f>
        <v>--</v>
      </c>
      <c r="BC98" s="228" t="str">
        <f aca="true">CHOOSE(FIND(MID(VLOOKUP(5+10*AQ85,INDIRECT($BD$2),5,0),4,1),"0123456789ABCD"),"--","--","--","--","--","--","--","1","2","3","4","5","6","7")</f>
        <v>1</v>
      </c>
      <c r="BD98" s="229" t="str">
        <f aca="true">CHOOSE(FIND(MID(VLOOKUP(5+10*AQ85,INDIRECT($BD$2),5,0),5,1),"0123456789ABCD"),"--","--","--","--","--","--","--","1","2","3","4","5","6","7")</f>
        <v>--</v>
      </c>
    </row>
    <row r="99" customFormat="false" ht="8.25" hidden="false" customHeight="true" outlineLevel="0" collapsed="false">
      <c r="A99" s="191" t="s">
        <v>1455</v>
      </c>
      <c r="B99" s="192"/>
      <c r="C99" s="193"/>
      <c r="D99" s="194"/>
      <c r="E99" s="194"/>
      <c r="F99" s="194"/>
      <c r="G99" s="194"/>
      <c r="H99" s="193"/>
      <c r="I99" s="193"/>
      <c r="J99" s="193"/>
      <c r="K99" s="193"/>
      <c r="L99" s="195"/>
      <c r="M99" s="196" t="str">
        <f aca="false">MID("WNES",1+MOD(B100,4),1)</f>
        <v>N</v>
      </c>
      <c r="N99" s="197"/>
      <c r="O99" s="191" t="s">
        <v>1455</v>
      </c>
      <c r="P99" s="192"/>
      <c r="Q99" s="193"/>
      <c r="R99" s="194"/>
      <c r="S99" s="194"/>
      <c r="T99" s="194"/>
      <c r="U99" s="194"/>
      <c r="V99" s="193"/>
      <c r="W99" s="193"/>
      <c r="X99" s="193"/>
      <c r="Y99" s="193"/>
      <c r="Z99" s="195"/>
      <c r="AA99" s="196" t="str">
        <f aca="false">MID("WNES",1+MOD(P100,4),1)</f>
        <v>E</v>
      </c>
      <c r="AB99" s="197"/>
      <c r="AC99" s="191" t="s">
        <v>1455</v>
      </c>
      <c r="AD99" s="192"/>
      <c r="AE99" s="193"/>
      <c r="AF99" s="194"/>
      <c r="AG99" s="194"/>
      <c r="AH99" s="194"/>
      <c r="AI99" s="194"/>
      <c r="AJ99" s="193"/>
      <c r="AK99" s="193"/>
      <c r="AL99" s="193"/>
      <c r="AM99" s="193"/>
      <c r="AN99" s="195"/>
      <c r="AO99" s="196" t="str">
        <f aca="false">MID("WNES",1+MOD(AD100,4),1)</f>
        <v>S</v>
      </c>
      <c r="AP99" s="197"/>
      <c r="AQ99" s="191" t="s">
        <v>1455</v>
      </c>
      <c r="AR99" s="192"/>
      <c r="AS99" s="193"/>
      <c r="AT99" s="194"/>
      <c r="AU99" s="194"/>
      <c r="AV99" s="194"/>
      <c r="AW99" s="194"/>
      <c r="AX99" s="193"/>
      <c r="AY99" s="193"/>
      <c r="AZ99" s="193"/>
      <c r="BA99" s="193"/>
      <c r="BB99" s="195"/>
      <c r="BC99" s="196" t="str">
        <f aca="false">MID("WNES",1+MOD(AR100,4),1)</f>
        <v>W</v>
      </c>
      <c r="BD99" s="197"/>
    </row>
    <row r="100" customFormat="false" ht="8.25" hidden="false" customHeight="true" outlineLevel="0" collapsed="false">
      <c r="A100" s="198"/>
      <c r="B100" s="199" t="str">
        <f aca="false">""&amp;MOD(A101-1,32)+1</f>
        <v>25</v>
      </c>
      <c r="C100" s="200"/>
      <c r="D100" s="201" t="s">
        <v>1433</v>
      </c>
      <c r="E100" s="202" t="str">
        <f aca="true">""&amp;VLOOKUP(1+10*A101,INDIRECT($BD$2),2,0)</f>
        <v>J10765</v>
      </c>
      <c r="F100" s="200"/>
      <c r="G100" s="200"/>
      <c r="H100" s="200"/>
      <c r="I100" s="200"/>
      <c r="J100" s="200"/>
      <c r="K100" s="200"/>
      <c r="L100" s="203"/>
      <c r="M100" s="204" t="str">
        <f aca="false">MID(" EW  NS NoneBoth",1+4*INT(MOD(11*B100,16)/4),4)</f>
        <v> EW </v>
      </c>
      <c r="N100" s="205"/>
      <c r="O100" s="198"/>
      <c r="P100" s="199" t="str">
        <f aca="false">""&amp;MOD(O101-1,32)+1</f>
        <v>26</v>
      </c>
      <c r="Q100" s="200"/>
      <c r="R100" s="201" t="s">
        <v>1433</v>
      </c>
      <c r="S100" s="202" t="str">
        <f aca="true">""&amp;VLOOKUP(1+10*O101,INDIRECT($BD$2),2,0)</f>
        <v>765</v>
      </c>
      <c r="T100" s="200"/>
      <c r="U100" s="200"/>
      <c r="V100" s="200"/>
      <c r="W100" s="200"/>
      <c r="X100" s="200"/>
      <c r="Y100" s="200"/>
      <c r="Z100" s="203"/>
      <c r="AA100" s="204" t="str">
        <f aca="false">MID(" EW  NS NoneBoth",1+4*INT(MOD(11*P100,16)/4),4)</f>
        <v>Both</v>
      </c>
      <c r="AB100" s="205"/>
      <c r="AC100" s="198"/>
      <c r="AD100" s="199" t="str">
        <f aca="false">""&amp;MOD(AC101-1,32)+1</f>
        <v>27</v>
      </c>
      <c r="AE100" s="200"/>
      <c r="AF100" s="201" t="s">
        <v>1433</v>
      </c>
      <c r="AG100" s="202" t="str">
        <f aca="true">""&amp;VLOOKUP(1+10*AC101,INDIRECT($BD$2),2,0)</f>
        <v>AQ109</v>
      </c>
      <c r="AH100" s="200"/>
      <c r="AI100" s="200"/>
      <c r="AJ100" s="200"/>
      <c r="AK100" s="200"/>
      <c r="AL100" s="200"/>
      <c r="AM100" s="200"/>
      <c r="AN100" s="203"/>
      <c r="AO100" s="204" t="str">
        <f aca="false">MID(" EW  NS NoneBoth",1+4*INT(MOD(11*AD100,16)/4),4)</f>
        <v>None</v>
      </c>
      <c r="AP100" s="205"/>
      <c r="AQ100" s="198"/>
      <c r="AR100" s="199" t="str">
        <f aca="false">""&amp;MOD(AQ101-1,32)+1</f>
        <v>28</v>
      </c>
      <c r="AS100" s="200"/>
      <c r="AT100" s="201" t="s">
        <v>1433</v>
      </c>
      <c r="AU100" s="202" t="str">
        <f aca="true">""&amp;VLOOKUP(1+10*AQ101,INDIRECT($BD$2),2,0)</f>
        <v>1093</v>
      </c>
      <c r="AV100" s="200"/>
      <c r="AW100" s="200"/>
      <c r="AX100" s="200"/>
      <c r="AY100" s="200"/>
      <c r="AZ100" s="200"/>
      <c r="BA100" s="200"/>
      <c r="BB100" s="203"/>
      <c r="BC100" s="204" t="str">
        <f aca="false">MID(" EW  NS NoneBoth",1+4*INT(MOD(11*AR100,16)/4),4)</f>
        <v> NS </v>
      </c>
      <c r="BD100" s="205"/>
    </row>
    <row r="101" customFormat="false" ht="8.25" hidden="false" customHeight="true" outlineLevel="0" collapsed="false">
      <c r="A101" s="206" t="n">
        <f aca="false">1+AQ85</f>
        <v>25</v>
      </c>
      <c r="B101" s="194"/>
      <c r="C101" s="207"/>
      <c r="D101" s="201" t="s">
        <v>1434</v>
      </c>
      <c r="E101" s="202" t="str">
        <f aca="true">""&amp;VLOOKUP(2+10*A101,INDIRECT($BD$2),2,0)</f>
        <v>7</v>
      </c>
      <c r="F101" s="200"/>
      <c r="G101" s="200"/>
      <c r="H101" s="200"/>
      <c r="I101" s="200"/>
      <c r="J101" s="200"/>
      <c r="K101" s="200"/>
      <c r="L101" s="200"/>
      <c r="M101" s="200"/>
      <c r="N101" s="208"/>
      <c r="O101" s="206" t="n">
        <f aca="false">1+A101</f>
        <v>26</v>
      </c>
      <c r="P101" s="194"/>
      <c r="Q101" s="207"/>
      <c r="R101" s="201" t="s">
        <v>1434</v>
      </c>
      <c r="S101" s="202" t="str">
        <f aca="true">""&amp;VLOOKUP(2+10*O101,INDIRECT($BD$2),2,0)</f>
        <v>J652</v>
      </c>
      <c r="T101" s="200"/>
      <c r="U101" s="200"/>
      <c r="V101" s="200"/>
      <c r="W101" s="200"/>
      <c r="X101" s="200"/>
      <c r="Y101" s="200"/>
      <c r="Z101" s="200"/>
      <c r="AA101" s="200"/>
      <c r="AB101" s="208"/>
      <c r="AC101" s="206" t="n">
        <f aca="false">1+O101</f>
        <v>27</v>
      </c>
      <c r="AD101" s="194"/>
      <c r="AE101" s="207"/>
      <c r="AF101" s="201" t="s">
        <v>1434</v>
      </c>
      <c r="AG101" s="202" t="str">
        <f aca="true">""&amp;VLOOKUP(2+10*AC101,INDIRECT($BD$2),2,0)</f>
        <v>853</v>
      </c>
      <c r="AH101" s="200"/>
      <c r="AI101" s="200"/>
      <c r="AJ101" s="200"/>
      <c r="AK101" s="200"/>
      <c r="AL101" s="200"/>
      <c r="AM101" s="200"/>
      <c r="AN101" s="200"/>
      <c r="AO101" s="200"/>
      <c r="AP101" s="208"/>
      <c r="AQ101" s="206" t="n">
        <f aca="false">1+AC101</f>
        <v>28</v>
      </c>
      <c r="AR101" s="194"/>
      <c r="AS101" s="207"/>
      <c r="AT101" s="201" t="s">
        <v>1434</v>
      </c>
      <c r="AU101" s="202" t="str">
        <f aca="true">""&amp;VLOOKUP(2+10*AQ101,INDIRECT($BD$2),2,0)</f>
        <v>K2</v>
      </c>
      <c r="AV101" s="200"/>
      <c r="AW101" s="200"/>
      <c r="AX101" s="200"/>
      <c r="AY101" s="200"/>
      <c r="AZ101" s="200"/>
      <c r="BA101" s="200"/>
      <c r="BB101" s="200"/>
      <c r="BC101" s="200"/>
      <c r="BD101" s="208"/>
    </row>
    <row r="102" customFormat="false" ht="8.25" hidden="false" customHeight="true" outlineLevel="0" collapsed="false">
      <c r="A102" s="209"/>
      <c r="B102" s="202"/>
      <c r="C102" s="202"/>
      <c r="D102" s="201" t="s">
        <v>1435</v>
      </c>
      <c r="E102" s="202" t="str">
        <f aca="true">""&amp;VLOOKUP(3+10*A101,INDIRECT($BD$2),2,0)</f>
        <v>KQ953</v>
      </c>
      <c r="F102" s="200"/>
      <c r="G102" s="200"/>
      <c r="H102" s="200"/>
      <c r="I102" s="200"/>
      <c r="J102" s="200"/>
      <c r="K102" s="200"/>
      <c r="L102" s="200"/>
      <c r="M102" s="200"/>
      <c r="N102" s="208"/>
      <c r="O102" s="209"/>
      <c r="P102" s="202"/>
      <c r="Q102" s="202"/>
      <c r="R102" s="201" t="s">
        <v>1435</v>
      </c>
      <c r="S102" s="202" t="str">
        <f aca="true">""&amp;VLOOKUP(3+10*O101,INDIRECT($BD$2),2,0)</f>
        <v>J82</v>
      </c>
      <c r="T102" s="200"/>
      <c r="U102" s="200"/>
      <c r="V102" s="200"/>
      <c r="W102" s="200"/>
      <c r="X102" s="200"/>
      <c r="Y102" s="200"/>
      <c r="Z102" s="200"/>
      <c r="AA102" s="200"/>
      <c r="AB102" s="208"/>
      <c r="AC102" s="209"/>
      <c r="AD102" s="202"/>
      <c r="AE102" s="202"/>
      <c r="AF102" s="201" t="s">
        <v>1435</v>
      </c>
      <c r="AG102" s="202" t="str">
        <f aca="true">""&amp;VLOOKUP(3+10*AC101,INDIRECT($BD$2),2,0)</f>
        <v>Q9</v>
      </c>
      <c r="AH102" s="200"/>
      <c r="AI102" s="200"/>
      <c r="AJ102" s="200"/>
      <c r="AK102" s="200"/>
      <c r="AL102" s="200"/>
      <c r="AM102" s="200"/>
      <c r="AN102" s="200"/>
      <c r="AO102" s="200"/>
      <c r="AP102" s="208"/>
      <c r="AQ102" s="209"/>
      <c r="AR102" s="202"/>
      <c r="AS102" s="202"/>
      <c r="AT102" s="201" t="s">
        <v>1435</v>
      </c>
      <c r="AU102" s="202" t="str">
        <f aca="true">""&amp;VLOOKUP(3+10*AQ101,INDIRECT($BD$2),2,0)</f>
        <v>7653</v>
      </c>
      <c r="AV102" s="200"/>
      <c r="AW102" s="200"/>
      <c r="AX102" s="200"/>
      <c r="AY102" s="200"/>
      <c r="AZ102" s="200"/>
      <c r="BA102" s="200"/>
      <c r="BB102" s="200"/>
      <c r="BC102" s="200"/>
      <c r="BD102" s="208"/>
    </row>
    <row r="103" customFormat="false" ht="8.25" hidden="false" customHeight="true" outlineLevel="0" collapsed="false">
      <c r="A103" s="209"/>
      <c r="B103" s="202"/>
      <c r="C103" s="202"/>
      <c r="D103" s="201" t="s">
        <v>1436</v>
      </c>
      <c r="E103" s="202" t="str">
        <f aca="true">""&amp;VLOOKUP(4+10*A101,INDIRECT($BD$2),2,0)</f>
        <v>109</v>
      </c>
      <c r="F103" s="200"/>
      <c r="G103" s="200"/>
      <c r="H103" s="200"/>
      <c r="I103" s="200"/>
      <c r="J103" s="200"/>
      <c r="K103" s="200"/>
      <c r="L103" s="200"/>
      <c r="M103" s="200"/>
      <c r="N103" s="208"/>
      <c r="O103" s="209"/>
      <c r="P103" s="202"/>
      <c r="Q103" s="202"/>
      <c r="R103" s="201" t="s">
        <v>1436</v>
      </c>
      <c r="S103" s="202" t="str">
        <f aca="true">""&amp;VLOOKUP(4+10*O101,INDIRECT($BD$2),2,0)</f>
        <v>A108</v>
      </c>
      <c r="T103" s="200"/>
      <c r="U103" s="200"/>
      <c r="V103" s="200"/>
      <c r="W103" s="200"/>
      <c r="X103" s="200"/>
      <c r="Y103" s="200"/>
      <c r="Z103" s="200"/>
      <c r="AA103" s="200"/>
      <c r="AB103" s="208"/>
      <c r="AC103" s="209"/>
      <c r="AD103" s="202"/>
      <c r="AE103" s="202"/>
      <c r="AF103" s="201" t="s">
        <v>1436</v>
      </c>
      <c r="AG103" s="202" t="str">
        <f aca="true">""&amp;VLOOKUP(4+10*AC101,INDIRECT($BD$2),2,0)</f>
        <v>KQ64</v>
      </c>
      <c r="AH103" s="200"/>
      <c r="AI103" s="200"/>
      <c r="AJ103" s="200"/>
      <c r="AK103" s="200"/>
      <c r="AL103" s="200"/>
      <c r="AM103" s="200"/>
      <c r="AN103" s="200"/>
      <c r="AO103" s="200"/>
      <c r="AP103" s="208"/>
      <c r="AQ103" s="209"/>
      <c r="AR103" s="202"/>
      <c r="AS103" s="202"/>
      <c r="AT103" s="201" t="s">
        <v>1436</v>
      </c>
      <c r="AU103" s="202" t="str">
        <f aca="true">""&amp;VLOOKUP(4+10*AQ101,INDIRECT($BD$2),2,0)</f>
        <v>8732</v>
      </c>
      <c r="AV103" s="200"/>
      <c r="AW103" s="200"/>
      <c r="AX103" s="200"/>
      <c r="AY103" s="200"/>
      <c r="AZ103" s="200"/>
      <c r="BA103" s="200"/>
      <c r="BB103" s="200"/>
      <c r="BC103" s="200"/>
      <c r="BD103" s="208"/>
    </row>
    <row r="104" customFormat="false" ht="8.25" hidden="false" customHeight="true" outlineLevel="0" collapsed="false">
      <c r="A104" s="210"/>
      <c r="B104" s="202"/>
      <c r="C104" s="202"/>
      <c r="D104" s="202"/>
      <c r="E104" s="202"/>
      <c r="F104" s="202"/>
      <c r="G104" s="202"/>
      <c r="H104" s="200"/>
      <c r="I104" s="200"/>
      <c r="J104" s="200"/>
      <c r="K104" s="200"/>
      <c r="L104" s="200"/>
      <c r="M104" s="200"/>
      <c r="N104" s="208"/>
      <c r="O104" s="210"/>
      <c r="P104" s="202"/>
      <c r="Q104" s="202"/>
      <c r="R104" s="202"/>
      <c r="S104" s="202"/>
      <c r="T104" s="202"/>
      <c r="U104" s="202"/>
      <c r="V104" s="200"/>
      <c r="W104" s="200"/>
      <c r="X104" s="200"/>
      <c r="Y104" s="200"/>
      <c r="Z104" s="200"/>
      <c r="AA104" s="200"/>
      <c r="AB104" s="208"/>
      <c r="AC104" s="210"/>
      <c r="AD104" s="202"/>
      <c r="AE104" s="202"/>
      <c r="AF104" s="202"/>
      <c r="AG104" s="202"/>
      <c r="AH104" s="202"/>
      <c r="AI104" s="202"/>
      <c r="AJ104" s="200"/>
      <c r="AK104" s="200"/>
      <c r="AL104" s="200"/>
      <c r="AM104" s="200"/>
      <c r="AN104" s="200"/>
      <c r="AO104" s="200"/>
      <c r="AP104" s="208"/>
      <c r="AQ104" s="210"/>
      <c r="AR104" s="202"/>
      <c r="AS104" s="202"/>
      <c r="AT104" s="202"/>
      <c r="AU104" s="202"/>
      <c r="AV104" s="202"/>
      <c r="AW104" s="202"/>
      <c r="AX104" s="200"/>
      <c r="AY104" s="200"/>
      <c r="AZ104" s="200"/>
      <c r="BA104" s="200"/>
      <c r="BB104" s="200"/>
      <c r="BC104" s="200"/>
      <c r="BD104" s="208"/>
    </row>
    <row r="105" customFormat="false" ht="8.25" hidden="false" customHeight="true" outlineLevel="0" collapsed="false">
      <c r="A105" s="211" t="s">
        <v>1433</v>
      </c>
      <c r="B105" s="202" t="str">
        <f aca="true">""&amp;VLOOKUP(1+10*A101,INDIRECT($BD$2),5,0)</f>
        <v>--</v>
      </c>
      <c r="C105" s="200"/>
      <c r="D105" s="200"/>
      <c r="E105" s="200"/>
      <c r="F105" s="200"/>
      <c r="H105" s="201" t="s">
        <v>1433</v>
      </c>
      <c r="I105" s="202" t="str">
        <f aca="true">""&amp;VLOOKUP(1+10*A101,INDIRECT($BD$2),3,0)</f>
        <v>AK982</v>
      </c>
      <c r="K105" s="200"/>
      <c r="L105" s="202"/>
      <c r="M105" s="202"/>
      <c r="N105" s="212"/>
      <c r="O105" s="211" t="s">
        <v>1433</v>
      </c>
      <c r="P105" s="202" t="str">
        <f aca="true">""&amp;VLOOKUP(1+10*O101,INDIRECT($BD$2),5,0)</f>
        <v>KQ9843</v>
      </c>
      <c r="Q105" s="200"/>
      <c r="R105" s="200"/>
      <c r="S105" s="200"/>
      <c r="T105" s="200"/>
      <c r="V105" s="201" t="s">
        <v>1433</v>
      </c>
      <c r="W105" s="202" t="str">
        <f aca="true">""&amp;VLOOKUP(1+10*O101,INDIRECT($BD$2),3,0)</f>
        <v>A102</v>
      </c>
      <c r="Y105" s="200"/>
      <c r="Z105" s="202"/>
      <c r="AA105" s="202"/>
      <c r="AB105" s="212"/>
      <c r="AC105" s="211" t="s">
        <v>1433</v>
      </c>
      <c r="AD105" s="202" t="str">
        <f aca="true">""&amp;VLOOKUP(1+10*AC101,INDIRECT($BD$2),5,0)</f>
        <v>864</v>
      </c>
      <c r="AE105" s="200"/>
      <c r="AF105" s="200"/>
      <c r="AG105" s="200"/>
      <c r="AH105" s="200"/>
      <c r="AJ105" s="201" t="s">
        <v>1433</v>
      </c>
      <c r="AK105" s="202" t="str">
        <f aca="true">""&amp;VLOOKUP(1+10*AC101,INDIRECT($BD$2),3,0)</f>
        <v>K75</v>
      </c>
      <c r="AM105" s="200"/>
      <c r="AN105" s="202"/>
      <c r="AO105" s="202"/>
      <c r="AP105" s="212"/>
      <c r="AQ105" s="211" t="s">
        <v>1433</v>
      </c>
      <c r="AR105" s="202" t="str">
        <f aca="true">""&amp;VLOOKUP(1+10*AQ101,INDIRECT($BD$2),5,0)</f>
        <v>A</v>
      </c>
      <c r="AS105" s="200"/>
      <c r="AT105" s="200"/>
      <c r="AU105" s="200"/>
      <c r="AV105" s="200"/>
      <c r="AX105" s="201" t="s">
        <v>1433</v>
      </c>
      <c r="AY105" s="202" t="str">
        <f aca="true">""&amp;VLOOKUP(1+10*AQ101,INDIRECT($BD$2),3,0)</f>
        <v>QJ642</v>
      </c>
      <c r="BA105" s="200"/>
      <c r="BB105" s="202"/>
      <c r="BC105" s="202"/>
      <c r="BD105" s="212"/>
    </row>
    <row r="106" customFormat="false" ht="8.25" hidden="false" customHeight="true" outlineLevel="0" collapsed="false">
      <c r="A106" s="211" t="s">
        <v>1434</v>
      </c>
      <c r="B106" s="202" t="str">
        <f aca="true">""&amp;VLOOKUP(2+10*A101,INDIRECT($BD$2),5,0)</f>
        <v>AKQ54</v>
      </c>
      <c r="C106" s="200"/>
      <c r="D106" s="200"/>
      <c r="E106" s="200"/>
      <c r="F106" s="200"/>
      <c r="H106" s="201" t="s">
        <v>1434</v>
      </c>
      <c r="I106" s="202" t="str">
        <f aca="true">""&amp;VLOOKUP(2+10*A101,INDIRECT($BD$2),3,0)</f>
        <v>986</v>
      </c>
      <c r="K106" s="200"/>
      <c r="L106" s="202"/>
      <c r="M106" s="202"/>
      <c r="N106" s="212"/>
      <c r="O106" s="211" t="s">
        <v>1434</v>
      </c>
      <c r="P106" s="202" t="str">
        <f aca="true">""&amp;VLOOKUP(2+10*O101,INDIRECT($BD$2),5,0)</f>
        <v>A</v>
      </c>
      <c r="Q106" s="200"/>
      <c r="R106" s="200"/>
      <c r="S106" s="200"/>
      <c r="T106" s="200"/>
      <c r="V106" s="201" t="s">
        <v>1434</v>
      </c>
      <c r="W106" s="202" t="str">
        <f aca="true">""&amp;VLOOKUP(2+10*O101,INDIRECT($BD$2),3,0)</f>
        <v>K843</v>
      </c>
      <c r="Y106" s="200"/>
      <c r="Z106" s="202"/>
      <c r="AA106" s="202"/>
      <c r="AB106" s="212"/>
      <c r="AC106" s="211" t="s">
        <v>1434</v>
      </c>
      <c r="AD106" s="202" t="str">
        <f aca="true">""&amp;VLOOKUP(2+10*AC101,INDIRECT($BD$2),5,0)</f>
        <v>109</v>
      </c>
      <c r="AE106" s="200"/>
      <c r="AF106" s="200"/>
      <c r="AG106" s="200"/>
      <c r="AH106" s="200"/>
      <c r="AJ106" s="201" t="s">
        <v>1434</v>
      </c>
      <c r="AK106" s="202" t="str">
        <f aca="true">""&amp;VLOOKUP(2+10*AC101,INDIRECT($BD$2),3,0)</f>
        <v>KQ72</v>
      </c>
      <c r="AM106" s="200"/>
      <c r="AN106" s="202"/>
      <c r="AO106" s="202"/>
      <c r="AP106" s="212"/>
      <c r="AQ106" s="211" t="s">
        <v>1434</v>
      </c>
      <c r="AR106" s="202" t="str">
        <f aca="true">""&amp;VLOOKUP(2+10*AQ101,INDIRECT($BD$2),5,0)</f>
        <v>QJ96</v>
      </c>
      <c r="AS106" s="200"/>
      <c r="AT106" s="200"/>
      <c r="AU106" s="200"/>
      <c r="AV106" s="200"/>
      <c r="AX106" s="201" t="s">
        <v>1434</v>
      </c>
      <c r="AY106" s="202" t="str">
        <f aca="true">""&amp;VLOOKUP(2+10*AQ101,INDIRECT($BD$2),3,0)</f>
        <v>107543</v>
      </c>
      <c r="BA106" s="200"/>
      <c r="BB106" s="202"/>
      <c r="BC106" s="202"/>
      <c r="BD106" s="212"/>
    </row>
    <row r="107" customFormat="false" ht="8.25" hidden="false" customHeight="true" outlineLevel="0" collapsed="false">
      <c r="A107" s="211" t="s">
        <v>1435</v>
      </c>
      <c r="B107" s="202" t="str">
        <f aca="true">""&amp;VLOOKUP(3+10*A101,INDIRECT($BD$2),5,0)</f>
        <v>AJ106</v>
      </c>
      <c r="C107" s="200"/>
      <c r="D107" s="200"/>
      <c r="E107" s="200"/>
      <c r="F107" s="200"/>
      <c r="H107" s="201" t="s">
        <v>1435</v>
      </c>
      <c r="I107" s="202" t="str">
        <f aca="true">""&amp;VLOOKUP(3+10*A101,INDIRECT($BD$2),3,0)</f>
        <v>7</v>
      </c>
      <c r="K107" s="200"/>
      <c r="L107" s="202"/>
      <c r="M107" s="202"/>
      <c r="N107" s="212"/>
      <c r="O107" s="211" t="s">
        <v>1435</v>
      </c>
      <c r="P107" s="202" t="str">
        <f aca="true">""&amp;VLOOKUP(3+10*O101,INDIRECT($BD$2),5,0)</f>
        <v>953</v>
      </c>
      <c r="Q107" s="200"/>
      <c r="R107" s="200"/>
      <c r="S107" s="200"/>
      <c r="T107" s="200"/>
      <c r="V107" s="201" t="s">
        <v>1435</v>
      </c>
      <c r="W107" s="202" t="str">
        <f aca="true">""&amp;VLOOKUP(3+10*O101,INDIRECT($BD$2),3,0)</f>
        <v>K74</v>
      </c>
      <c r="Y107" s="200"/>
      <c r="Z107" s="202"/>
      <c r="AA107" s="202"/>
      <c r="AB107" s="212"/>
      <c r="AC107" s="211" t="s">
        <v>1435</v>
      </c>
      <c r="AD107" s="202" t="str">
        <f aca="true">""&amp;VLOOKUP(3+10*AC101,INDIRECT($BD$2),5,0)</f>
        <v>K863</v>
      </c>
      <c r="AE107" s="200"/>
      <c r="AF107" s="200"/>
      <c r="AG107" s="200"/>
      <c r="AH107" s="200"/>
      <c r="AJ107" s="201" t="s">
        <v>1435</v>
      </c>
      <c r="AK107" s="202" t="str">
        <f aca="true">""&amp;VLOOKUP(3+10*AC101,INDIRECT($BD$2),3,0)</f>
        <v>J754</v>
      </c>
      <c r="AM107" s="200"/>
      <c r="AN107" s="202"/>
      <c r="AO107" s="202"/>
      <c r="AP107" s="212"/>
      <c r="AQ107" s="211" t="s">
        <v>1435</v>
      </c>
      <c r="AR107" s="202" t="str">
        <f aca="true">""&amp;VLOOKUP(3+10*AQ101,INDIRECT($BD$2),5,0)</f>
        <v>AQ42</v>
      </c>
      <c r="AS107" s="200"/>
      <c r="AT107" s="200"/>
      <c r="AU107" s="200"/>
      <c r="AV107" s="200"/>
      <c r="AX107" s="201" t="s">
        <v>1435</v>
      </c>
      <c r="AY107" s="202" t="str">
        <f aca="true">""&amp;VLOOKUP(3+10*AQ101,INDIRECT($BD$2),3,0)</f>
        <v>K98</v>
      </c>
      <c r="BA107" s="200"/>
      <c r="BB107" s="202"/>
      <c r="BC107" s="202"/>
      <c r="BD107" s="212"/>
    </row>
    <row r="108" customFormat="false" ht="8.25" hidden="false" customHeight="true" outlineLevel="0" collapsed="false">
      <c r="A108" s="211" t="s">
        <v>1436</v>
      </c>
      <c r="B108" s="202" t="str">
        <f aca="true">""&amp;VLOOKUP(4+10*A101,INDIRECT($BD$2),5,0)</f>
        <v>KJ83</v>
      </c>
      <c r="C108" s="200"/>
      <c r="D108" s="200"/>
      <c r="E108" s="200"/>
      <c r="F108" s="200"/>
      <c r="H108" s="201" t="s">
        <v>1436</v>
      </c>
      <c r="I108" s="202" t="str">
        <f aca="true">""&amp;VLOOKUP(4+10*A101,INDIRECT($BD$2),3,0)</f>
        <v>Q642</v>
      </c>
      <c r="K108" s="200"/>
      <c r="L108" s="202"/>
      <c r="M108" s="202"/>
      <c r="N108" s="212"/>
      <c r="O108" s="211" t="s">
        <v>1436</v>
      </c>
      <c r="P108" s="202" t="str">
        <f aca="true">""&amp;VLOOKUP(4+10*O101,INDIRECT($BD$2),5,0)</f>
        <v>763</v>
      </c>
      <c r="Q108" s="200"/>
      <c r="R108" s="200"/>
      <c r="S108" s="200"/>
      <c r="T108" s="200"/>
      <c r="V108" s="201" t="s">
        <v>1436</v>
      </c>
      <c r="W108" s="202" t="str">
        <f aca="true">""&amp;VLOOKUP(4+10*O101,INDIRECT($BD$2),3,0)</f>
        <v>KQJ</v>
      </c>
      <c r="Y108" s="200"/>
      <c r="Z108" s="202"/>
      <c r="AA108" s="202"/>
      <c r="AB108" s="212"/>
      <c r="AC108" s="211" t="s">
        <v>1436</v>
      </c>
      <c r="AD108" s="202" t="str">
        <f aca="true">""&amp;VLOOKUP(4+10*AC101,INDIRECT($BD$2),5,0)</f>
        <v>A987</v>
      </c>
      <c r="AE108" s="200"/>
      <c r="AF108" s="200"/>
      <c r="AG108" s="200"/>
      <c r="AH108" s="200"/>
      <c r="AJ108" s="201" t="s">
        <v>1436</v>
      </c>
      <c r="AK108" s="202" t="str">
        <f aca="true">""&amp;VLOOKUP(4+10*AC101,INDIRECT($BD$2),3,0)</f>
        <v>102</v>
      </c>
      <c r="AM108" s="200"/>
      <c r="AN108" s="202"/>
      <c r="AO108" s="202"/>
      <c r="AP108" s="212"/>
      <c r="AQ108" s="211" t="s">
        <v>1436</v>
      </c>
      <c r="AR108" s="202" t="str">
        <f aca="true">""&amp;VLOOKUP(4+10*AQ101,INDIRECT($BD$2),5,0)</f>
        <v>AQ64</v>
      </c>
      <c r="AS108" s="200"/>
      <c r="AT108" s="200"/>
      <c r="AU108" s="200"/>
      <c r="AV108" s="200"/>
      <c r="AX108" s="201" t="s">
        <v>1436</v>
      </c>
      <c r="AY108" s="202" t="str">
        <f aca="true">""&amp;VLOOKUP(4+10*AQ101,INDIRECT($BD$2),3,0)</f>
        <v>--</v>
      </c>
      <c r="BA108" s="200"/>
      <c r="BB108" s="202"/>
      <c r="BC108" s="202"/>
      <c r="BD108" s="212"/>
    </row>
    <row r="109" customFormat="false" ht="8.25" hidden="false" customHeight="true" outlineLevel="0" collapsed="false">
      <c r="A109" s="213"/>
      <c r="B109" s="200"/>
      <c r="C109" s="200"/>
      <c r="D109" s="200"/>
      <c r="E109" s="200"/>
      <c r="F109" s="200"/>
      <c r="G109" s="200"/>
      <c r="H109" s="202"/>
      <c r="I109" s="202"/>
      <c r="J109" s="202"/>
      <c r="K109" s="202"/>
      <c r="L109" s="202"/>
      <c r="M109" s="202"/>
      <c r="N109" s="212"/>
      <c r="O109" s="213"/>
      <c r="P109" s="200"/>
      <c r="Q109" s="200"/>
      <c r="R109" s="200"/>
      <c r="S109" s="200"/>
      <c r="T109" s="200"/>
      <c r="U109" s="200"/>
      <c r="V109" s="202"/>
      <c r="W109" s="202"/>
      <c r="X109" s="202"/>
      <c r="Y109" s="202"/>
      <c r="Z109" s="202"/>
      <c r="AA109" s="202"/>
      <c r="AB109" s="212"/>
      <c r="AC109" s="213"/>
      <c r="AD109" s="200"/>
      <c r="AE109" s="200"/>
      <c r="AF109" s="200"/>
      <c r="AG109" s="200"/>
      <c r="AH109" s="200"/>
      <c r="AI109" s="200"/>
      <c r="AJ109" s="202"/>
      <c r="AK109" s="202"/>
      <c r="AL109" s="202"/>
      <c r="AM109" s="202"/>
      <c r="AN109" s="202"/>
      <c r="AO109" s="202"/>
      <c r="AP109" s="212"/>
      <c r="AQ109" s="213"/>
      <c r="AR109" s="200"/>
      <c r="AS109" s="200"/>
      <c r="AT109" s="200"/>
      <c r="AU109" s="200"/>
      <c r="AV109" s="200"/>
      <c r="AW109" s="200"/>
      <c r="AX109" s="202"/>
      <c r="AY109" s="202"/>
      <c r="AZ109" s="202"/>
      <c r="BA109" s="202"/>
      <c r="BB109" s="202"/>
      <c r="BC109" s="202"/>
      <c r="BD109" s="212"/>
    </row>
    <row r="110" customFormat="false" ht="8.25" hidden="false" customHeight="true" outlineLevel="0" collapsed="false">
      <c r="A110" s="213"/>
      <c r="B110" s="200"/>
      <c r="C110" s="200"/>
      <c r="D110" s="201" t="s">
        <v>1433</v>
      </c>
      <c r="E110" s="202" t="str">
        <f aca="true">""&amp;VLOOKUP(1+10*A101,INDIRECT($BD$2),4,0)</f>
        <v>Q43</v>
      </c>
      <c r="F110" s="200"/>
      <c r="G110" s="200"/>
      <c r="H110" s="200"/>
      <c r="I110" s="214"/>
      <c r="J110" s="215" t="s">
        <v>1437</v>
      </c>
      <c r="K110" s="216" t="s">
        <v>1433</v>
      </c>
      <c r="L110" s="216" t="s">
        <v>1434</v>
      </c>
      <c r="M110" s="216" t="s">
        <v>1435</v>
      </c>
      <c r="N110" s="217" t="s">
        <v>1436</v>
      </c>
      <c r="O110" s="213"/>
      <c r="P110" s="200"/>
      <c r="Q110" s="200"/>
      <c r="R110" s="201" t="s">
        <v>1433</v>
      </c>
      <c r="S110" s="202" t="str">
        <f aca="true">""&amp;VLOOKUP(1+10*O101,INDIRECT($BD$2),4,0)</f>
        <v>J</v>
      </c>
      <c r="T110" s="200"/>
      <c r="U110" s="200"/>
      <c r="V110" s="200"/>
      <c r="W110" s="214"/>
      <c r="X110" s="215" t="s">
        <v>1437</v>
      </c>
      <c r="Y110" s="216" t="s">
        <v>1433</v>
      </c>
      <c r="Z110" s="216" t="s">
        <v>1434</v>
      </c>
      <c r="AA110" s="216" t="s">
        <v>1435</v>
      </c>
      <c r="AB110" s="217" t="s">
        <v>1436</v>
      </c>
      <c r="AC110" s="213"/>
      <c r="AD110" s="200"/>
      <c r="AE110" s="200"/>
      <c r="AF110" s="201" t="s">
        <v>1433</v>
      </c>
      <c r="AG110" s="202" t="str">
        <f aca="true">""&amp;VLOOKUP(1+10*AC101,INDIRECT($BD$2),4,0)</f>
        <v>J32</v>
      </c>
      <c r="AH110" s="200"/>
      <c r="AI110" s="200"/>
      <c r="AJ110" s="200"/>
      <c r="AK110" s="214"/>
      <c r="AL110" s="215" t="s">
        <v>1437</v>
      </c>
      <c r="AM110" s="216" t="s">
        <v>1433</v>
      </c>
      <c r="AN110" s="216" t="s">
        <v>1434</v>
      </c>
      <c r="AO110" s="216" t="s">
        <v>1435</v>
      </c>
      <c r="AP110" s="217" t="s">
        <v>1436</v>
      </c>
      <c r="AQ110" s="213"/>
      <c r="AR110" s="200"/>
      <c r="AS110" s="200"/>
      <c r="AT110" s="201" t="s">
        <v>1433</v>
      </c>
      <c r="AU110" s="202" t="str">
        <f aca="true">""&amp;VLOOKUP(1+10*AQ101,INDIRECT($BD$2),4,0)</f>
        <v>K875</v>
      </c>
      <c r="AV110" s="200"/>
      <c r="AW110" s="200"/>
      <c r="AX110" s="200"/>
      <c r="AY110" s="214"/>
      <c r="AZ110" s="215" t="s">
        <v>1437</v>
      </c>
      <c r="BA110" s="216" t="s">
        <v>1433</v>
      </c>
      <c r="BB110" s="216" t="s">
        <v>1434</v>
      </c>
      <c r="BC110" s="216" t="s">
        <v>1435</v>
      </c>
      <c r="BD110" s="217" t="s">
        <v>1436</v>
      </c>
    </row>
    <row r="111" customFormat="false" ht="8.25" hidden="false" customHeight="true" outlineLevel="0" collapsed="false">
      <c r="A111" s="64"/>
      <c r="B111" s="218" t="s">
        <v>1456</v>
      </c>
      <c r="C111" s="200"/>
      <c r="D111" s="201" t="s">
        <v>1434</v>
      </c>
      <c r="E111" s="202" t="str">
        <f aca="true">""&amp;VLOOKUP(2+10*A101,INDIRECT($BD$2),4,0)</f>
        <v>J1032</v>
      </c>
      <c r="F111" s="200"/>
      <c r="G111" s="200"/>
      <c r="H111" s="200"/>
      <c r="I111" s="219" t="s">
        <v>85</v>
      </c>
      <c r="J111" s="220" t="str">
        <f aca="true">CHOOSE(FIND(MID(VLOOKUP(5+10*A101,INDIRECT($BD$2),2,0),1,1),"0123456789ABCD"),"--","--","--","--","--","--","--","1","2","3","4","5","6","7")</f>
        <v>--</v>
      </c>
      <c r="K111" s="220" t="str">
        <f aca="true">CHOOSE(FIND(MID(VLOOKUP(5+10*A101,INDIRECT($BD$2),2,0),2,1),"0123456789ABCD"),"--","--","--","--","--","--","--","1","2","3","4","5","6","7")</f>
        <v>--</v>
      </c>
      <c r="L111" s="220" t="str">
        <f aca="true">CHOOSE(FIND(MID(VLOOKUP(5+10*A101,INDIRECT($BD$2),2,0),3,1),"0123456789ABCD"),"--","--","--","--","--","--","--","1","2","3","4","5","6","7")</f>
        <v>--</v>
      </c>
      <c r="M111" s="220" t="str">
        <f aca="true">CHOOSE(FIND(MID(VLOOKUP(5+10*A101,INDIRECT($BD$2),2,0),4,1),"0123456789ABCD"),"--","--","--","--","--","--","--","1","2","3","4","5","6","7")</f>
        <v>--</v>
      </c>
      <c r="N111" s="221" t="str">
        <f aca="true">CHOOSE(FIND(MID(VLOOKUP(5+10*A101,INDIRECT($BD$2),2,0),5,1),"0123456789ABCD"),"--","--","--","--","--","--","--","1","2","3","4","5","6","7")</f>
        <v>--</v>
      </c>
      <c r="O111" s="64"/>
      <c r="P111" s="218" t="s">
        <v>1456</v>
      </c>
      <c r="Q111" s="200"/>
      <c r="R111" s="201" t="s">
        <v>1434</v>
      </c>
      <c r="S111" s="202" t="str">
        <f aca="true">""&amp;VLOOKUP(2+10*O101,INDIRECT($BD$2),4,0)</f>
        <v>Q1097</v>
      </c>
      <c r="T111" s="200"/>
      <c r="U111" s="200"/>
      <c r="V111" s="200"/>
      <c r="W111" s="219" t="s">
        <v>85</v>
      </c>
      <c r="X111" s="220" t="str">
        <f aca="true">CHOOSE(FIND(MID(VLOOKUP(5+10*O101,INDIRECT($BD$2),2,0),1,1),"0123456789ABCD"),"--","--","--","--","--","--","--","1","2","3","4","5","6","7")</f>
        <v>--</v>
      </c>
      <c r="Y111" s="220" t="str">
        <f aca="true">CHOOSE(FIND(MID(VLOOKUP(5+10*O101,INDIRECT($BD$2),2,0),2,1),"0123456789ABCD"),"--","--","--","--","--","--","--","1","2","3","4","5","6","7")</f>
        <v>--</v>
      </c>
      <c r="Z111" s="220" t="str">
        <f aca="true">CHOOSE(FIND(MID(VLOOKUP(5+10*O101,INDIRECT($BD$2),2,0),3,1),"0123456789ABCD"),"--","--","--","--","--","--","--","1","2","3","4","5","6","7")</f>
        <v>1</v>
      </c>
      <c r="AA111" s="220" t="str">
        <f aca="true">CHOOSE(FIND(MID(VLOOKUP(5+10*O101,INDIRECT($BD$2),2,0),4,1),"0123456789ABCD"),"--","--","--","--","--","--","--","1","2","3","4","5","6","7")</f>
        <v>--</v>
      </c>
      <c r="AB111" s="221" t="str">
        <f aca="true">CHOOSE(FIND(MID(VLOOKUP(5+10*O101,INDIRECT($BD$2),2,0),5,1),"0123456789ABCD"),"--","--","--","--","--","--","--","1","2","3","4","5","6","7")</f>
        <v>--</v>
      </c>
      <c r="AC111" s="64"/>
      <c r="AD111" s="218" t="s">
        <v>1456</v>
      </c>
      <c r="AE111" s="200"/>
      <c r="AF111" s="201" t="s">
        <v>1434</v>
      </c>
      <c r="AG111" s="202" t="str">
        <f aca="true">""&amp;VLOOKUP(2+10*AC101,INDIRECT($BD$2),4,0)</f>
        <v>AJ64</v>
      </c>
      <c r="AH111" s="200"/>
      <c r="AI111" s="200"/>
      <c r="AJ111" s="200"/>
      <c r="AK111" s="219" t="s">
        <v>85</v>
      </c>
      <c r="AL111" s="220" t="str">
        <f aca="true">CHOOSE(FIND(MID(VLOOKUP(5+10*AC101,INDIRECT($BD$2),2,0),1,1),"0123456789ABCD"),"--","--","--","--","--","--","--","1","2","3","4","5","6","7")</f>
        <v>2</v>
      </c>
      <c r="AM111" s="220" t="str">
        <f aca="true">CHOOSE(FIND(MID(VLOOKUP(5+10*AC101,INDIRECT($BD$2),2,0),2,1),"0123456789ABCD"),"--","--","--","--","--","--","--","1","2","3","4","5","6","7")</f>
        <v>2</v>
      </c>
      <c r="AN111" s="220" t="str">
        <f aca="true">CHOOSE(FIND(MID(VLOOKUP(5+10*AC101,INDIRECT($BD$2),2,0),3,1),"0123456789ABCD"),"--","--","--","--","--","--","--","1","2","3","4","5","6","7")</f>
        <v>2</v>
      </c>
      <c r="AO111" s="220" t="str">
        <f aca="true">CHOOSE(FIND(MID(VLOOKUP(5+10*AC101,INDIRECT($BD$2),2,0),4,1),"0123456789ABCD"),"--","--","--","--","--","--","--","1","2","3","4","5","6","7")</f>
        <v>1</v>
      </c>
      <c r="AP111" s="221" t="str">
        <f aca="true">CHOOSE(FIND(MID(VLOOKUP(5+10*AC101,INDIRECT($BD$2),2,0),5,1),"0123456789ABCD"),"--","--","--","--","--","--","--","1","2","3","4","5","6","7")</f>
        <v>2</v>
      </c>
      <c r="AQ111" s="64"/>
      <c r="AR111" s="218" t="s">
        <v>1456</v>
      </c>
      <c r="AS111" s="200"/>
      <c r="AT111" s="201" t="s">
        <v>1434</v>
      </c>
      <c r="AU111" s="202" t="str">
        <f aca="true">""&amp;VLOOKUP(2+10*AQ101,INDIRECT($BD$2),4,0)</f>
        <v>A8</v>
      </c>
      <c r="AV111" s="200"/>
      <c r="AW111" s="200"/>
      <c r="AX111" s="200"/>
      <c r="AY111" s="219" t="s">
        <v>85</v>
      </c>
      <c r="AZ111" s="220" t="str">
        <f aca="true">CHOOSE(FIND(MID(VLOOKUP(5+10*AQ101,INDIRECT($BD$2),2,0),1,1),"0123456789ABCD"),"--","--","--","--","--","--","--","1","2","3","4","5","6","7")</f>
        <v>--</v>
      </c>
      <c r="BA111" s="220" t="str">
        <f aca="true">CHOOSE(FIND(MID(VLOOKUP(5+10*AQ101,INDIRECT($BD$2),2,0),2,1),"0123456789ABCD"),"--","--","--","--","--","--","--","1","2","3","4","5","6","7")</f>
        <v>--</v>
      </c>
      <c r="BB111" s="220" t="str">
        <f aca="true">CHOOSE(FIND(MID(VLOOKUP(5+10*AQ101,INDIRECT($BD$2),2,0),3,1),"0123456789ABCD"),"--","--","--","--","--","--","--","1","2","3","4","5","6","7")</f>
        <v>--</v>
      </c>
      <c r="BC111" s="220" t="str">
        <f aca="true">CHOOSE(FIND(MID(VLOOKUP(5+10*AQ101,INDIRECT($BD$2),2,0),4,1),"0123456789ABCD"),"--","--","--","--","--","--","--","1","2","3","4","5","6","7")</f>
        <v>--</v>
      </c>
      <c r="BD111" s="221" t="str">
        <f aca="true">CHOOSE(FIND(MID(VLOOKUP(5+10*AQ101,INDIRECT($BD$2),2,0),5,1),"0123456789ABCD"),"--","--","--","--","--","--","--","1","2","3","4","5","6","7")</f>
        <v>--</v>
      </c>
    </row>
    <row r="112" customFormat="false" ht="8.25" hidden="false" customHeight="true" outlineLevel="0" collapsed="false">
      <c r="A112" s="213"/>
      <c r="B112" s="222" t="str">
        <f aca="true">""&amp;MID(VLOOKUP(6+10*A101,INDIRECT($BD$2),2,0),1,1)&amp;CHOOSE(FIND(MID(VLOOKUP(6+10*A101,INDIRECT($BD$2),2,0),2,1),"SHDCN"),"♠","♥","♦","♣","NT")&amp;IF(VLOOKUP(6+10*A101,INDIRECT($BD$2),3,0)="d","*","")&amp;", "&amp;VLOOKUP(6+10*A101,INDIRECT($BD$2),4,0)</f>
        <v>6♥, W</v>
      </c>
      <c r="C112" s="200"/>
      <c r="D112" s="201" t="s">
        <v>1435</v>
      </c>
      <c r="E112" s="202" t="str">
        <f aca="true">""&amp;VLOOKUP(3+10*A101,INDIRECT($BD$2),4,0)</f>
        <v>842</v>
      </c>
      <c r="F112" s="200"/>
      <c r="G112" s="200"/>
      <c r="H112" s="200"/>
      <c r="I112" s="219" t="s">
        <v>111</v>
      </c>
      <c r="J112" s="220" t="str">
        <f aca="true">CHOOSE(FIND(MID(VLOOKUP(5+10*A101,INDIRECT($BD$2),4,0),1,1),"0123456789ABCD"),"--","--","--","--","--","--","--","1","2","3","4","5","6","7")</f>
        <v>--</v>
      </c>
      <c r="K112" s="220" t="str">
        <f aca="true">CHOOSE(FIND(MID(VLOOKUP(5+10*A101,INDIRECT($BD$2),4,0),2,1),"0123456789ABCD"),"--","--","--","--","--","--","--","1","2","3","4","5","6","7")</f>
        <v>--</v>
      </c>
      <c r="L112" s="220" t="str">
        <f aca="true">CHOOSE(FIND(MID(VLOOKUP(5+10*A101,INDIRECT($BD$2),4,0),3,1),"0123456789ABCD"),"--","--","--","--","--","--","--","1","2","3","4","5","6","7")</f>
        <v>--</v>
      </c>
      <c r="M112" s="220" t="str">
        <f aca="true">CHOOSE(FIND(MID(VLOOKUP(5+10*A101,INDIRECT($BD$2),4,0),4,1),"0123456789ABCD"),"--","--","--","--","--","--","--","1","2","3","4","5","6","7")</f>
        <v>--</v>
      </c>
      <c r="N112" s="221" t="str">
        <f aca="true">CHOOSE(FIND(MID(VLOOKUP(5+10*A101,INDIRECT($BD$2),4,0),5,1),"0123456789ABCD"),"--","--","--","--","--","--","--","1","2","3","4","5","6","7")</f>
        <v>--</v>
      </c>
      <c r="O112" s="213"/>
      <c r="P112" s="222" t="str">
        <f aca="true">""&amp;MID(VLOOKUP(6+10*O101,INDIRECT($BD$2),2,0),1,1)&amp;CHOOSE(FIND(MID(VLOOKUP(6+10*O101,INDIRECT($BD$2),2,0),2,1),"SHDCN"),"♠","♥","♦","♣","NT")&amp;IF(VLOOKUP(6+10*O101,INDIRECT($BD$2),3,0)="d","*","")&amp;", "&amp;VLOOKUP(6+10*O101,INDIRECT($BD$2),4,0)</f>
        <v>1♠, W</v>
      </c>
      <c r="Q112" s="200"/>
      <c r="R112" s="201" t="s">
        <v>1435</v>
      </c>
      <c r="S112" s="202" t="str">
        <f aca="true">""&amp;VLOOKUP(3+10*O101,INDIRECT($BD$2),4,0)</f>
        <v>AQ106</v>
      </c>
      <c r="T112" s="200"/>
      <c r="U112" s="200"/>
      <c r="V112" s="200"/>
      <c r="W112" s="219" t="s">
        <v>111</v>
      </c>
      <c r="X112" s="220" t="str">
        <f aca="true">CHOOSE(FIND(MID(VLOOKUP(5+10*O101,INDIRECT($BD$2),4,0),1,1),"0123456789ABCD"),"--","--","--","--","--","--","--","1","2","3","4","5","6","7")</f>
        <v>--</v>
      </c>
      <c r="Y112" s="220" t="str">
        <f aca="true">CHOOSE(FIND(MID(VLOOKUP(5+10*O101,INDIRECT($BD$2),4,0),2,1),"0123456789ABCD"),"--","--","--","--","--","--","--","1","2","3","4","5","6","7")</f>
        <v>--</v>
      </c>
      <c r="Z112" s="220" t="str">
        <f aca="true">CHOOSE(FIND(MID(VLOOKUP(5+10*O101,INDIRECT($BD$2),4,0),3,1),"0123456789ABCD"),"--","--","--","--","--","--","--","1","2","3","4","5","6","7")</f>
        <v>1</v>
      </c>
      <c r="AA112" s="220" t="str">
        <f aca="true">CHOOSE(FIND(MID(VLOOKUP(5+10*O101,INDIRECT($BD$2),4,0),4,1),"0123456789ABCD"),"--","--","--","--","--","--","--","1","2","3","4","5","6","7")</f>
        <v>--</v>
      </c>
      <c r="AB112" s="221" t="str">
        <f aca="true">CHOOSE(FIND(MID(VLOOKUP(5+10*O101,INDIRECT($BD$2),4,0),5,1),"0123456789ABCD"),"--","--","--","--","--","--","--","1","2","3","4","5","6","7")</f>
        <v>--</v>
      </c>
      <c r="AC112" s="213"/>
      <c r="AD112" s="222" t="str">
        <f aca="true">""&amp;MID(VLOOKUP(6+10*AC101,INDIRECT($BD$2),2,0),1,1)&amp;CHOOSE(FIND(MID(VLOOKUP(6+10*AC101,INDIRECT($BD$2),2,0),2,1),"SHDCN"),"♠","♥","♦","♣","NT")&amp;IF(VLOOKUP(6+10*AC101,INDIRECT($BD$2),3,0)="d","*","")&amp;", "&amp;VLOOKUP(6+10*AC101,INDIRECT($BD$2),4,0)</f>
        <v>1NT, N</v>
      </c>
      <c r="AE112" s="200"/>
      <c r="AF112" s="201" t="s">
        <v>1435</v>
      </c>
      <c r="AG112" s="202" t="str">
        <f aca="true">""&amp;VLOOKUP(3+10*AC101,INDIRECT($BD$2),4,0)</f>
        <v>A102</v>
      </c>
      <c r="AH112" s="200"/>
      <c r="AI112" s="200"/>
      <c r="AJ112" s="200"/>
      <c r="AK112" s="219" t="s">
        <v>111</v>
      </c>
      <c r="AL112" s="220" t="str">
        <f aca="true">CHOOSE(FIND(MID(VLOOKUP(5+10*AC101,INDIRECT($BD$2),4,0),1,1),"0123456789ABCD"),"--","--","--","--","--","--","--","1","2","3","4","5","6","7")</f>
        <v>2</v>
      </c>
      <c r="AM112" s="220" t="str">
        <f aca="true">CHOOSE(FIND(MID(VLOOKUP(5+10*AC101,INDIRECT($BD$2),4,0),2,1),"0123456789ABCD"),"--","--","--","--","--","--","--","1","2","3","4","5","6","7")</f>
        <v>2</v>
      </c>
      <c r="AN112" s="220" t="str">
        <f aca="true">CHOOSE(FIND(MID(VLOOKUP(5+10*AC101,INDIRECT($BD$2),4,0),3,1),"0123456789ABCD"),"--","--","--","--","--","--","--","1","2","3","4","5","6","7")</f>
        <v>2</v>
      </c>
      <c r="AO112" s="220" t="str">
        <f aca="true">CHOOSE(FIND(MID(VLOOKUP(5+10*AC101,INDIRECT($BD$2),4,0),4,1),"0123456789ABCD"),"--","--","--","--","--","--","--","1","2","3","4","5","6","7")</f>
        <v>1</v>
      </c>
      <c r="AP112" s="221" t="str">
        <f aca="true">CHOOSE(FIND(MID(VLOOKUP(5+10*AC101,INDIRECT($BD$2),4,0),5,1),"0123456789ABCD"),"--","--","--","--","--","--","--","1","2","3","4","5","6","7")</f>
        <v>2</v>
      </c>
      <c r="AQ112" s="213"/>
      <c r="AR112" s="222" t="str">
        <f aca="true">""&amp;MID(VLOOKUP(6+10*AQ101,INDIRECT($BD$2),2,0),1,1)&amp;CHOOSE(FIND(MID(VLOOKUP(6+10*AQ101,INDIRECT($BD$2),2,0),2,1),"SHDCN"),"♠","♥","♦","♣","NT")&amp;IF(VLOOKUP(6+10*AQ101,INDIRECT($BD$2),3,0)="d","*","")&amp;", "&amp;VLOOKUP(6+10*AQ101,INDIRECT($BD$2),4,0)</f>
        <v>4♥, E</v>
      </c>
      <c r="AS112" s="200"/>
      <c r="AT112" s="201" t="s">
        <v>1435</v>
      </c>
      <c r="AU112" s="202" t="str">
        <f aca="true">""&amp;VLOOKUP(3+10*AQ101,INDIRECT($BD$2),4,0)</f>
        <v>J10</v>
      </c>
      <c r="AV112" s="200"/>
      <c r="AW112" s="200"/>
      <c r="AX112" s="200"/>
      <c r="AY112" s="219" t="s">
        <v>111</v>
      </c>
      <c r="AZ112" s="220" t="str">
        <f aca="true">CHOOSE(FIND(MID(VLOOKUP(5+10*AQ101,INDIRECT($BD$2),4,0),1,1),"0123456789ABCD"),"--","--","--","--","--","--","--","1","2","3","4","5","6","7")</f>
        <v>--</v>
      </c>
      <c r="BA112" s="220" t="str">
        <f aca="true">CHOOSE(FIND(MID(VLOOKUP(5+10*AQ101,INDIRECT($BD$2),4,0),2,1),"0123456789ABCD"),"--","--","--","--","--","--","--","1","2","3","4","5","6","7")</f>
        <v>--</v>
      </c>
      <c r="BB112" s="220" t="str">
        <f aca="true">CHOOSE(FIND(MID(VLOOKUP(5+10*AQ101,INDIRECT($BD$2),4,0),3,1),"0123456789ABCD"),"--","--","--","--","--","--","--","1","2","3","4","5","6","7")</f>
        <v>--</v>
      </c>
      <c r="BC112" s="220" t="str">
        <f aca="true">CHOOSE(FIND(MID(VLOOKUP(5+10*AQ101,INDIRECT($BD$2),4,0),4,1),"0123456789ABCD"),"--","--","--","--","--","--","--","1","2","3","4","5","6","7")</f>
        <v>--</v>
      </c>
      <c r="BD112" s="221" t="str">
        <f aca="true">CHOOSE(FIND(MID(VLOOKUP(5+10*AQ101,INDIRECT($BD$2),4,0),5,1),"0123456789ABCD"),"--","--","--","--","--","--","--","1","2","3","4","5","6","7")</f>
        <v>--</v>
      </c>
    </row>
    <row r="113" customFormat="false" ht="8.25" hidden="false" customHeight="true" outlineLevel="0" collapsed="false">
      <c r="A113" s="213"/>
      <c r="B113" s="223" t="str">
        <f aca="true">""&amp;IF(VLOOKUP(6+10*A101,INDIRECT($BD$2),5,0)&gt;0,"+"&amp;VLOOKUP(6+10*A101,INDIRECT($BD$2),5,0),VLOOKUP(6+10*A101,INDIRECT($BD$2),5,0))</f>
        <v>-1430</v>
      </c>
      <c r="C113" s="200"/>
      <c r="D113" s="201" t="s">
        <v>1436</v>
      </c>
      <c r="E113" s="202" t="str">
        <f aca="true">""&amp;VLOOKUP(4+10*A101,INDIRECT($BD$2),4,0)</f>
        <v>A75</v>
      </c>
      <c r="F113" s="200"/>
      <c r="G113" s="200"/>
      <c r="H113" s="200"/>
      <c r="I113" s="219" t="s">
        <v>50</v>
      </c>
      <c r="J113" s="220" t="str">
        <f aca="true">CHOOSE(FIND(MID(VLOOKUP(5+10*A101,INDIRECT($BD$2),3,0),1,1),"0123456789ABCD"),"--","--","--","--","--","--","--","1","2","3","4","5","6","7")</f>
        <v>4</v>
      </c>
      <c r="K113" s="220" t="str">
        <f aca="true">CHOOSE(FIND(MID(VLOOKUP(5+10*A101,INDIRECT($BD$2),3,0),2,1),"0123456789ABCD"),"--","--","--","--","--","--","--","1","2","3","4","5","6","7")</f>
        <v>2</v>
      </c>
      <c r="L113" s="220" t="str">
        <f aca="true">CHOOSE(FIND(MID(VLOOKUP(5+10*A101,INDIRECT($BD$2),3,0),3,1),"0123456789ABCD"),"--","--","--","--","--","--","--","1","2","3","4","5","6","7")</f>
        <v>6</v>
      </c>
      <c r="M113" s="220" t="str">
        <f aca="true">CHOOSE(FIND(MID(VLOOKUP(5+10*A101,INDIRECT($BD$2),3,0),4,1),"0123456789ABCD"),"--","--","--","--","--","--","--","1","2","3","4","5","6","7")</f>
        <v>2</v>
      </c>
      <c r="N113" s="221" t="str">
        <f aca="true">CHOOSE(FIND(MID(VLOOKUP(5+10*A101,INDIRECT($BD$2),3,0),5,1),"0123456789ABCD"),"--","--","--","--","--","--","--","1","2","3","4","5","6","7")</f>
        <v>5</v>
      </c>
      <c r="O113" s="213"/>
      <c r="P113" s="223" t="str">
        <f aca="true">""&amp;IF(VLOOKUP(6+10*O101,INDIRECT($BD$2),5,0)&gt;0,"+"&amp;VLOOKUP(6+10*O101,INDIRECT($BD$2),5,0),VLOOKUP(6+10*O101,INDIRECT($BD$2),5,0))</f>
        <v>-140</v>
      </c>
      <c r="Q113" s="200"/>
      <c r="R113" s="201" t="s">
        <v>1436</v>
      </c>
      <c r="S113" s="202" t="str">
        <f aca="true">""&amp;VLOOKUP(4+10*O101,INDIRECT($BD$2),4,0)</f>
        <v>9542</v>
      </c>
      <c r="T113" s="200"/>
      <c r="U113" s="200"/>
      <c r="V113" s="200"/>
      <c r="W113" s="219" t="s">
        <v>50</v>
      </c>
      <c r="X113" s="220" t="str">
        <f aca="true">CHOOSE(FIND(MID(VLOOKUP(5+10*O101,INDIRECT($BD$2),3,0),1,1),"0123456789ABCD"),"--","--","--","--","--","--","--","1","2","3","4","5","6","7")</f>
        <v>2</v>
      </c>
      <c r="Y113" s="220" t="str">
        <f aca="true">CHOOSE(FIND(MID(VLOOKUP(5+10*O101,INDIRECT($BD$2),3,0),2,1),"0123456789ABCD"),"--","--","--","--","--","--","--","1","2","3","4","5","6","7")</f>
        <v>3</v>
      </c>
      <c r="Z113" s="220" t="str">
        <f aca="true">CHOOSE(FIND(MID(VLOOKUP(5+10*O101,INDIRECT($BD$2),3,0),3,1),"0123456789ABCD"),"--","--","--","--","--","--","--","1","2","3","4","5","6","7")</f>
        <v>--</v>
      </c>
      <c r="AA113" s="220" t="str">
        <f aca="true">CHOOSE(FIND(MID(VLOOKUP(5+10*O101,INDIRECT($BD$2),3,0),4,1),"0123456789ABCD"),"--","--","--","--","--","--","--","1","2","3","4","5","6","7")</f>
        <v>--</v>
      </c>
      <c r="AB113" s="221" t="str">
        <f aca="true">CHOOSE(FIND(MID(VLOOKUP(5+10*O101,INDIRECT($BD$2),3,0),5,1),"0123456789ABCD"),"--","--","--","--","--","--","--","1","2","3","4","5","6","7")</f>
        <v>1</v>
      </c>
      <c r="AC113" s="213"/>
      <c r="AD113" s="223" t="str">
        <f aca="true">""&amp;IF(VLOOKUP(6+10*AC101,INDIRECT($BD$2),5,0)&gt;0,"+"&amp;VLOOKUP(6+10*AC101,INDIRECT($BD$2),5,0),VLOOKUP(6+10*AC101,INDIRECT($BD$2),5,0))</f>
        <v>+120</v>
      </c>
      <c r="AE113" s="200"/>
      <c r="AF113" s="201" t="s">
        <v>1436</v>
      </c>
      <c r="AG113" s="202" t="str">
        <f aca="true">""&amp;VLOOKUP(4+10*AC101,INDIRECT($BD$2),4,0)</f>
        <v>J53</v>
      </c>
      <c r="AH113" s="200"/>
      <c r="AI113" s="200"/>
      <c r="AJ113" s="200"/>
      <c r="AK113" s="219" t="s">
        <v>50</v>
      </c>
      <c r="AL113" s="220" t="str">
        <f aca="true">CHOOSE(FIND(MID(VLOOKUP(5+10*AC101,INDIRECT($BD$2),3,0),1,1),"0123456789ABCD"),"--","--","--","--","--","--","--","1","2","3","4","5","6","7")</f>
        <v>--</v>
      </c>
      <c r="AM113" s="220" t="str">
        <f aca="true">CHOOSE(FIND(MID(VLOOKUP(5+10*AC101,INDIRECT($BD$2),3,0),2,1),"0123456789ABCD"),"--","--","--","--","--","--","--","1","2","3","4","5","6","7")</f>
        <v>--</v>
      </c>
      <c r="AN113" s="220" t="str">
        <f aca="true">CHOOSE(FIND(MID(VLOOKUP(5+10*AC101,INDIRECT($BD$2),3,0),3,1),"0123456789ABCD"),"--","--","--","--","--","--","--","1","2","3","4","5","6","7")</f>
        <v>--</v>
      </c>
      <c r="AO113" s="220" t="str">
        <f aca="true">CHOOSE(FIND(MID(VLOOKUP(5+10*AC101,INDIRECT($BD$2),3,0),4,1),"0123456789ABCD"),"--","--","--","--","--","--","--","1","2","3","4","5","6","7")</f>
        <v>--</v>
      </c>
      <c r="AP113" s="221" t="str">
        <f aca="true">CHOOSE(FIND(MID(VLOOKUP(5+10*AC101,INDIRECT($BD$2),3,0),5,1),"0123456789ABCD"),"--","--","--","--","--","--","--","1","2","3","4","5","6","7")</f>
        <v>--</v>
      </c>
      <c r="AQ113" s="213"/>
      <c r="AR113" s="223" t="str">
        <f aca="true">""&amp;IF(VLOOKUP(6+10*AQ101,INDIRECT($BD$2),5,0)&gt;0,"+"&amp;VLOOKUP(6+10*AQ101,INDIRECT($BD$2),5,0),VLOOKUP(6+10*AQ101,INDIRECT($BD$2),5,0))</f>
        <v>-450</v>
      </c>
      <c r="AS113" s="200"/>
      <c r="AT113" s="201" t="s">
        <v>1436</v>
      </c>
      <c r="AU113" s="202" t="str">
        <f aca="true">""&amp;VLOOKUP(4+10*AQ101,INDIRECT($BD$2),4,0)</f>
        <v>KJ1095</v>
      </c>
      <c r="AV113" s="200"/>
      <c r="AW113" s="200"/>
      <c r="AX113" s="200"/>
      <c r="AY113" s="219" t="s">
        <v>50</v>
      </c>
      <c r="AZ113" s="220" t="str">
        <f aca="true">CHOOSE(FIND(MID(VLOOKUP(5+10*AQ101,INDIRECT($BD$2),3,0),1,1),"0123456789ABCD"),"--","--","--","--","--","--","--","1","2","3","4","5","6","7")</f>
        <v>2</v>
      </c>
      <c r="BA113" s="220" t="str">
        <f aca="true">CHOOSE(FIND(MID(VLOOKUP(5+10*AQ101,INDIRECT($BD$2),3,0),2,1),"0123456789ABCD"),"--","--","--","--","--","--","--","1","2","3","4","5","6","7")</f>
        <v>3</v>
      </c>
      <c r="BB113" s="220" t="str">
        <f aca="true">CHOOSE(FIND(MID(VLOOKUP(5+10*AQ101,INDIRECT($BD$2),3,0),3,1),"0123456789ABCD"),"--","--","--","--","--","--","--","1","2","3","4","5","6","7")</f>
        <v>5</v>
      </c>
      <c r="BC113" s="220" t="str">
        <f aca="true">CHOOSE(FIND(MID(VLOOKUP(5+10*AQ101,INDIRECT($BD$2),3,0),4,1),"0123456789ABCD"),"--","--","--","--","--","--","--","1","2","3","4","5","6","7")</f>
        <v>4</v>
      </c>
      <c r="BD113" s="221" t="str">
        <f aca="true">CHOOSE(FIND(MID(VLOOKUP(5+10*AQ101,INDIRECT($BD$2),3,0),5,1),"0123456789ABCD"),"--","--","--","--","--","--","--","1","2","3","4","5","6","7")</f>
        <v>1</v>
      </c>
    </row>
    <row r="114" customFormat="false" ht="8.25" hidden="false" customHeight="true" outlineLevel="0" collapsed="false">
      <c r="A114" s="224"/>
      <c r="B114" s="225"/>
      <c r="C114" s="225"/>
      <c r="D114" s="225"/>
      <c r="E114" s="225"/>
      <c r="F114" s="225"/>
      <c r="G114" s="225"/>
      <c r="H114" s="226"/>
      <c r="I114" s="227" t="s">
        <v>48</v>
      </c>
      <c r="J114" s="228" t="str">
        <f aca="true">CHOOSE(FIND(MID(VLOOKUP(5+10*A101,INDIRECT($BD$2),5,0),1,1),"0123456789ABCD"),"--","--","--","--","--","--","--","1","2","3","4","5","6","7")</f>
        <v>4</v>
      </c>
      <c r="K114" s="228" t="str">
        <f aca="true">CHOOSE(FIND(MID(VLOOKUP(5+10*A101,INDIRECT($BD$2),5,0),2,1),"0123456789ABCD"),"--","--","--","--","--","--","--","1","2","3","4","5","6","7")</f>
        <v>3</v>
      </c>
      <c r="L114" s="228" t="str">
        <f aca="true">CHOOSE(FIND(MID(VLOOKUP(5+10*A101,INDIRECT($BD$2),5,0),3,1),"0123456789ABCD"),"--","--","--","--","--","--","--","1","2","3","4","5","6","7")</f>
        <v>6</v>
      </c>
      <c r="M114" s="228" t="str">
        <f aca="true">CHOOSE(FIND(MID(VLOOKUP(5+10*A101,INDIRECT($BD$2),5,0),4,1),"0123456789ABCD"),"--","--","--","--","--","--","--","1","2","3","4","5","6","7")</f>
        <v>2</v>
      </c>
      <c r="N114" s="229" t="str">
        <f aca="true">CHOOSE(FIND(MID(VLOOKUP(5+10*A101,INDIRECT($BD$2),5,0),5,1),"0123456789ABCD"),"--","--","--","--","--","--","--","1","2","3","4","5","6","7")</f>
        <v>5</v>
      </c>
      <c r="O114" s="224"/>
      <c r="P114" s="225"/>
      <c r="Q114" s="225"/>
      <c r="R114" s="225"/>
      <c r="S114" s="225"/>
      <c r="T114" s="225"/>
      <c r="U114" s="225"/>
      <c r="V114" s="226"/>
      <c r="W114" s="227" t="s">
        <v>48</v>
      </c>
      <c r="X114" s="228" t="str">
        <f aca="true">CHOOSE(FIND(MID(VLOOKUP(5+10*O101,INDIRECT($BD$2),5,0),1,1),"0123456789ABCD"),"--","--","--","--","--","--","--","1","2","3","4","5","6","7")</f>
        <v>2</v>
      </c>
      <c r="Y114" s="228" t="str">
        <f aca="true">CHOOSE(FIND(MID(VLOOKUP(5+10*O101,INDIRECT($BD$2),5,0),2,1),"0123456789ABCD"),"--","--","--","--","--","--","--","1","2","3","4","5","6","7")</f>
        <v>3</v>
      </c>
      <c r="Z114" s="228" t="str">
        <f aca="true">CHOOSE(FIND(MID(VLOOKUP(5+10*O101,INDIRECT($BD$2),5,0),3,1),"0123456789ABCD"),"--","--","--","--","--","--","--","1","2","3","4","5","6","7")</f>
        <v>--</v>
      </c>
      <c r="AA114" s="228" t="str">
        <f aca="true">CHOOSE(FIND(MID(VLOOKUP(5+10*O101,INDIRECT($BD$2),5,0),4,1),"0123456789ABCD"),"--","--","--","--","--","--","--","1","2","3","4","5","6","7")</f>
        <v>--</v>
      </c>
      <c r="AB114" s="229" t="str">
        <f aca="true">CHOOSE(FIND(MID(VLOOKUP(5+10*O101,INDIRECT($BD$2),5,0),5,1),"0123456789ABCD"),"--","--","--","--","--","--","--","1","2","3","4","5","6","7")</f>
        <v>--</v>
      </c>
      <c r="AC114" s="224"/>
      <c r="AD114" s="225"/>
      <c r="AE114" s="225"/>
      <c r="AF114" s="225"/>
      <c r="AG114" s="225"/>
      <c r="AH114" s="225"/>
      <c r="AI114" s="225"/>
      <c r="AJ114" s="226"/>
      <c r="AK114" s="227" t="s">
        <v>48</v>
      </c>
      <c r="AL114" s="228" t="str">
        <f aca="true">CHOOSE(FIND(MID(VLOOKUP(5+10*AC101,INDIRECT($BD$2),5,0),1,1),"0123456789ABCD"),"--","--","--","--","--","--","--","1","2","3","4","5","6","7")</f>
        <v>--</v>
      </c>
      <c r="AM114" s="228" t="str">
        <f aca="true">CHOOSE(FIND(MID(VLOOKUP(5+10*AC101,INDIRECT($BD$2),5,0),2,1),"0123456789ABCD"),"--","--","--","--","--","--","--","1","2","3","4","5","6","7")</f>
        <v>--</v>
      </c>
      <c r="AN114" s="228" t="str">
        <f aca="true">CHOOSE(FIND(MID(VLOOKUP(5+10*AC101,INDIRECT($BD$2),5,0),3,1),"0123456789ABCD"),"--","--","--","--","--","--","--","1","2","3","4","5","6","7")</f>
        <v>--</v>
      </c>
      <c r="AO114" s="228" t="str">
        <f aca="true">CHOOSE(FIND(MID(VLOOKUP(5+10*AC101,INDIRECT($BD$2),5,0),4,1),"0123456789ABCD"),"--","--","--","--","--","--","--","1","2","3","4","5","6","7")</f>
        <v>--</v>
      </c>
      <c r="AP114" s="229" t="str">
        <f aca="true">CHOOSE(FIND(MID(VLOOKUP(5+10*AC101,INDIRECT($BD$2),5,0),5,1),"0123456789ABCD"),"--","--","--","--","--","--","--","1","2","3","4","5","6","7")</f>
        <v>--</v>
      </c>
      <c r="AQ114" s="224"/>
      <c r="AR114" s="225"/>
      <c r="AS114" s="225"/>
      <c r="AT114" s="225"/>
      <c r="AU114" s="225"/>
      <c r="AV114" s="225"/>
      <c r="AW114" s="225"/>
      <c r="AX114" s="226"/>
      <c r="AY114" s="227" t="s">
        <v>48</v>
      </c>
      <c r="AZ114" s="228" t="str">
        <f aca="true">CHOOSE(FIND(MID(VLOOKUP(5+10*AQ101,INDIRECT($BD$2),5,0),1,1),"0123456789ABCD"),"--","--","--","--","--","--","--","1","2","3","4","5","6","7")</f>
        <v>2</v>
      </c>
      <c r="BA114" s="228" t="str">
        <f aca="true">CHOOSE(FIND(MID(VLOOKUP(5+10*AQ101,INDIRECT($BD$2),5,0),2,1),"0123456789ABCD"),"--","--","--","--","--","--","--","1","2","3","4","5","6","7")</f>
        <v>3</v>
      </c>
      <c r="BB114" s="228" t="str">
        <f aca="true">CHOOSE(FIND(MID(VLOOKUP(5+10*AQ101,INDIRECT($BD$2),5,0),3,1),"0123456789ABCD"),"--","--","--","--","--","--","--","1","2","3","4","5","6","7")</f>
        <v>5</v>
      </c>
      <c r="BC114" s="228" t="str">
        <f aca="true">CHOOSE(FIND(MID(VLOOKUP(5+10*AQ101,INDIRECT($BD$2),5,0),4,1),"0123456789ABCD"),"--","--","--","--","--","--","--","1","2","3","4","5","6","7")</f>
        <v>4</v>
      </c>
      <c r="BD114" s="229" t="str">
        <f aca="true">CHOOSE(FIND(MID(VLOOKUP(5+10*AQ101,INDIRECT($BD$2),5,0),5,1),"0123456789ABCD"),"--","--","--","--","--","--","--","1","2","3","4","5","6","7")</f>
        <v>1</v>
      </c>
    </row>
    <row r="115" customFormat="false" ht="8.25" hidden="false" customHeight="true" outlineLevel="0" collapsed="false">
      <c r="A115" s="191" t="s">
        <v>1455</v>
      </c>
      <c r="B115" s="192"/>
      <c r="C115" s="193"/>
      <c r="D115" s="194"/>
      <c r="E115" s="194"/>
      <c r="F115" s="194"/>
      <c r="G115" s="194"/>
      <c r="H115" s="193"/>
      <c r="I115" s="193"/>
      <c r="J115" s="193"/>
      <c r="K115" s="193"/>
      <c r="L115" s="195"/>
      <c r="M115" s="196" t="str">
        <f aca="false">MID("WNES",1+MOD(B116,4),1)</f>
        <v>N</v>
      </c>
      <c r="N115" s="197"/>
      <c r="O115" s="191" t="s">
        <v>1455</v>
      </c>
      <c r="P115" s="192"/>
      <c r="Q115" s="193"/>
      <c r="R115" s="194"/>
      <c r="S115" s="194"/>
      <c r="T115" s="194"/>
      <c r="U115" s="194"/>
      <c r="V115" s="193"/>
      <c r="W115" s="193"/>
      <c r="X115" s="193"/>
      <c r="Y115" s="193"/>
      <c r="Z115" s="195"/>
      <c r="AA115" s="196" t="str">
        <f aca="false">MID("WNES",1+MOD(P116,4),1)</f>
        <v>E</v>
      </c>
      <c r="AB115" s="197"/>
      <c r="AC115" s="191" t="s">
        <v>1455</v>
      </c>
      <c r="AD115" s="192"/>
      <c r="AE115" s="193"/>
      <c r="AF115" s="194"/>
      <c r="AG115" s="194"/>
      <c r="AH115" s="194"/>
      <c r="AI115" s="194"/>
      <c r="AJ115" s="193"/>
      <c r="AK115" s="193"/>
      <c r="AL115" s="193"/>
      <c r="AM115" s="193"/>
      <c r="AN115" s="195"/>
      <c r="AO115" s="196" t="str">
        <f aca="false">MID("WNES",1+MOD(AD116,4),1)</f>
        <v>S</v>
      </c>
      <c r="AP115" s="197"/>
      <c r="AQ115" s="191" t="s">
        <v>1455</v>
      </c>
      <c r="AR115" s="192"/>
      <c r="AS115" s="193"/>
      <c r="AT115" s="194"/>
      <c r="AU115" s="194"/>
      <c r="AV115" s="194"/>
      <c r="AW115" s="194"/>
      <c r="AX115" s="193"/>
      <c r="AY115" s="193"/>
      <c r="AZ115" s="193"/>
      <c r="BA115" s="193"/>
      <c r="BB115" s="195"/>
      <c r="BC115" s="196" t="str">
        <f aca="false">MID("WNES",1+MOD(AR116,4),1)</f>
        <v>W</v>
      </c>
      <c r="BD115" s="197"/>
    </row>
    <row r="116" customFormat="false" ht="8.25" hidden="false" customHeight="true" outlineLevel="0" collapsed="false">
      <c r="A116" s="198"/>
      <c r="B116" s="199" t="str">
        <f aca="false">""&amp;MOD(A117-1,32)+1</f>
        <v>29</v>
      </c>
      <c r="C116" s="200"/>
      <c r="D116" s="201" t="s">
        <v>1433</v>
      </c>
      <c r="E116" s="202" t="str">
        <f aca="true">""&amp;VLOOKUP(1+10*A117,INDIRECT($BD$2),2,0)</f>
        <v>KQ6432</v>
      </c>
      <c r="F116" s="200"/>
      <c r="G116" s="200"/>
      <c r="H116" s="200"/>
      <c r="I116" s="200"/>
      <c r="J116" s="200"/>
      <c r="K116" s="200"/>
      <c r="L116" s="203"/>
      <c r="M116" s="204" t="str">
        <f aca="false">MID(" EW  NS NoneBoth",1+4*INT(MOD(11*B116,16)/4),4)</f>
        <v>Both</v>
      </c>
      <c r="N116" s="205"/>
      <c r="O116" s="198"/>
      <c r="P116" s="199" t="str">
        <f aca="false">""&amp;MOD(O117-1,32)+1</f>
        <v>30</v>
      </c>
      <c r="Q116" s="200"/>
      <c r="R116" s="201" t="s">
        <v>1433</v>
      </c>
      <c r="S116" s="202" t="str">
        <f aca="true">""&amp;VLOOKUP(1+10*O117,INDIRECT($BD$2),2,0)</f>
        <v>K97</v>
      </c>
      <c r="T116" s="200"/>
      <c r="U116" s="200"/>
      <c r="V116" s="200"/>
      <c r="W116" s="200"/>
      <c r="X116" s="200"/>
      <c r="Y116" s="200"/>
      <c r="Z116" s="203"/>
      <c r="AA116" s="204" t="str">
        <f aca="false">MID(" EW  NS NoneBoth",1+4*INT(MOD(11*P116,16)/4),4)</f>
        <v>None</v>
      </c>
      <c r="AB116" s="205"/>
      <c r="AC116" s="198"/>
      <c r="AD116" s="199" t="str">
        <f aca="false">""&amp;MOD(AC117-1,32)+1</f>
        <v>31</v>
      </c>
      <c r="AE116" s="200"/>
      <c r="AF116" s="201" t="s">
        <v>1433</v>
      </c>
      <c r="AG116" s="202" t="str">
        <f aca="true">""&amp;VLOOKUP(1+10*AC117,INDIRECT($BD$2),2,0)</f>
        <v>1064</v>
      </c>
      <c r="AH116" s="200"/>
      <c r="AI116" s="200"/>
      <c r="AJ116" s="200"/>
      <c r="AK116" s="200"/>
      <c r="AL116" s="200"/>
      <c r="AM116" s="200"/>
      <c r="AN116" s="203"/>
      <c r="AO116" s="204" t="str">
        <f aca="false">MID(" EW  NS NoneBoth",1+4*INT(MOD(11*AD116,16)/4),4)</f>
        <v> NS </v>
      </c>
      <c r="AP116" s="205"/>
      <c r="AQ116" s="198"/>
      <c r="AR116" s="199" t="str">
        <f aca="false">""&amp;MOD(AQ117-1,32)+1</f>
        <v>32</v>
      </c>
      <c r="AS116" s="200"/>
      <c r="AT116" s="201" t="s">
        <v>1433</v>
      </c>
      <c r="AU116" s="202" t="str">
        <f aca="true">""&amp;VLOOKUP(1+10*AQ117,INDIRECT($BD$2),2,0)</f>
        <v>A95</v>
      </c>
      <c r="AV116" s="200"/>
      <c r="AW116" s="200"/>
      <c r="AX116" s="200"/>
      <c r="AY116" s="200"/>
      <c r="AZ116" s="200"/>
      <c r="BA116" s="200"/>
      <c r="BB116" s="203"/>
      <c r="BC116" s="204" t="str">
        <f aca="false">MID(" EW  NS NoneBoth",1+4*INT(MOD(11*AR116,16)/4),4)</f>
        <v> EW </v>
      </c>
      <c r="BD116" s="205"/>
    </row>
    <row r="117" customFormat="false" ht="8.25" hidden="false" customHeight="true" outlineLevel="0" collapsed="false">
      <c r="A117" s="206" t="n">
        <f aca="false">1+AQ101</f>
        <v>29</v>
      </c>
      <c r="B117" s="194"/>
      <c r="C117" s="207"/>
      <c r="D117" s="201" t="s">
        <v>1434</v>
      </c>
      <c r="E117" s="202" t="str">
        <f aca="true">""&amp;VLOOKUP(2+10*A117,INDIRECT($BD$2),2,0)</f>
        <v>J7</v>
      </c>
      <c r="F117" s="200"/>
      <c r="G117" s="200"/>
      <c r="H117" s="200"/>
      <c r="I117" s="200"/>
      <c r="J117" s="200"/>
      <c r="K117" s="200"/>
      <c r="L117" s="200"/>
      <c r="M117" s="200"/>
      <c r="N117" s="208"/>
      <c r="O117" s="206" t="n">
        <f aca="false">1+A117</f>
        <v>30</v>
      </c>
      <c r="P117" s="194"/>
      <c r="Q117" s="207"/>
      <c r="R117" s="201" t="s">
        <v>1434</v>
      </c>
      <c r="S117" s="202" t="str">
        <f aca="true">""&amp;VLOOKUP(2+10*O117,INDIRECT($BD$2),2,0)</f>
        <v>1064</v>
      </c>
      <c r="T117" s="200"/>
      <c r="U117" s="200"/>
      <c r="V117" s="200"/>
      <c r="W117" s="200"/>
      <c r="X117" s="200"/>
      <c r="Y117" s="200"/>
      <c r="Z117" s="200"/>
      <c r="AA117" s="200"/>
      <c r="AB117" s="208"/>
      <c r="AC117" s="206" t="n">
        <f aca="false">1+O117</f>
        <v>31</v>
      </c>
      <c r="AD117" s="194"/>
      <c r="AE117" s="207"/>
      <c r="AF117" s="201" t="s">
        <v>1434</v>
      </c>
      <c r="AG117" s="202" t="str">
        <f aca="true">""&amp;VLOOKUP(2+10*AC117,INDIRECT($BD$2),2,0)</f>
        <v>K</v>
      </c>
      <c r="AH117" s="200"/>
      <c r="AI117" s="200"/>
      <c r="AJ117" s="200"/>
      <c r="AK117" s="200"/>
      <c r="AL117" s="200"/>
      <c r="AM117" s="200"/>
      <c r="AN117" s="200"/>
      <c r="AO117" s="200"/>
      <c r="AP117" s="208"/>
      <c r="AQ117" s="206" t="n">
        <f aca="false">1+AC117</f>
        <v>32</v>
      </c>
      <c r="AR117" s="194"/>
      <c r="AS117" s="207"/>
      <c r="AT117" s="201" t="s">
        <v>1434</v>
      </c>
      <c r="AU117" s="202" t="str">
        <f aca="true">""&amp;VLOOKUP(2+10*AQ117,INDIRECT($BD$2),2,0)</f>
        <v>K10954</v>
      </c>
      <c r="AV117" s="200"/>
      <c r="AW117" s="200"/>
      <c r="AX117" s="200"/>
      <c r="AY117" s="200"/>
      <c r="AZ117" s="200"/>
      <c r="BA117" s="200"/>
      <c r="BB117" s="200"/>
      <c r="BC117" s="200"/>
      <c r="BD117" s="208"/>
    </row>
    <row r="118" customFormat="false" ht="8.25" hidden="false" customHeight="true" outlineLevel="0" collapsed="false">
      <c r="A118" s="209"/>
      <c r="B118" s="202"/>
      <c r="C118" s="202"/>
      <c r="D118" s="201" t="s">
        <v>1435</v>
      </c>
      <c r="E118" s="202" t="str">
        <f aca="true">""&amp;VLOOKUP(3+10*A117,INDIRECT($BD$2),2,0)</f>
        <v>AK5</v>
      </c>
      <c r="F118" s="200"/>
      <c r="G118" s="200"/>
      <c r="H118" s="200"/>
      <c r="I118" s="200"/>
      <c r="J118" s="200"/>
      <c r="K118" s="200"/>
      <c r="L118" s="200"/>
      <c r="M118" s="200"/>
      <c r="N118" s="208"/>
      <c r="O118" s="209"/>
      <c r="P118" s="202"/>
      <c r="Q118" s="202"/>
      <c r="R118" s="201" t="s">
        <v>1435</v>
      </c>
      <c r="S118" s="202" t="str">
        <f aca="true">""&amp;VLOOKUP(3+10*O117,INDIRECT($BD$2),2,0)</f>
        <v>10942</v>
      </c>
      <c r="T118" s="200"/>
      <c r="U118" s="200"/>
      <c r="V118" s="200"/>
      <c r="W118" s="200"/>
      <c r="X118" s="200"/>
      <c r="Y118" s="200"/>
      <c r="Z118" s="200"/>
      <c r="AA118" s="200"/>
      <c r="AB118" s="208"/>
      <c r="AC118" s="209"/>
      <c r="AD118" s="202"/>
      <c r="AE118" s="202"/>
      <c r="AF118" s="201" t="s">
        <v>1435</v>
      </c>
      <c r="AG118" s="202" t="str">
        <f aca="true">""&amp;VLOOKUP(3+10*AC117,INDIRECT($BD$2),2,0)</f>
        <v>9654</v>
      </c>
      <c r="AH118" s="200"/>
      <c r="AI118" s="200"/>
      <c r="AJ118" s="200"/>
      <c r="AK118" s="200"/>
      <c r="AL118" s="200"/>
      <c r="AM118" s="200"/>
      <c r="AN118" s="200"/>
      <c r="AO118" s="200"/>
      <c r="AP118" s="208"/>
      <c r="AQ118" s="209"/>
      <c r="AR118" s="202"/>
      <c r="AS118" s="202"/>
      <c r="AT118" s="201" t="s">
        <v>1435</v>
      </c>
      <c r="AU118" s="202" t="str">
        <f aca="true">""&amp;VLOOKUP(3+10*AQ117,INDIRECT($BD$2),2,0)</f>
        <v>A103</v>
      </c>
      <c r="AV118" s="200"/>
      <c r="AW118" s="200"/>
      <c r="AX118" s="200"/>
      <c r="AY118" s="200"/>
      <c r="AZ118" s="200"/>
      <c r="BA118" s="200"/>
      <c r="BB118" s="200"/>
      <c r="BC118" s="200"/>
      <c r="BD118" s="208"/>
    </row>
    <row r="119" customFormat="false" ht="8.25" hidden="false" customHeight="true" outlineLevel="0" collapsed="false">
      <c r="A119" s="209"/>
      <c r="B119" s="202"/>
      <c r="C119" s="202"/>
      <c r="D119" s="201" t="s">
        <v>1436</v>
      </c>
      <c r="E119" s="202" t="str">
        <f aca="true">""&amp;VLOOKUP(4+10*A117,INDIRECT($BD$2),2,0)</f>
        <v>KJ</v>
      </c>
      <c r="F119" s="200"/>
      <c r="G119" s="200"/>
      <c r="H119" s="200"/>
      <c r="I119" s="200"/>
      <c r="J119" s="200"/>
      <c r="K119" s="200"/>
      <c r="L119" s="200"/>
      <c r="M119" s="200"/>
      <c r="N119" s="208"/>
      <c r="O119" s="209"/>
      <c r="P119" s="202"/>
      <c r="Q119" s="202"/>
      <c r="R119" s="201" t="s">
        <v>1436</v>
      </c>
      <c r="S119" s="202" t="str">
        <f aca="true">""&amp;VLOOKUP(4+10*O117,INDIRECT($BD$2),2,0)</f>
        <v>KJ6</v>
      </c>
      <c r="T119" s="200"/>
      <c r="U119" s="200"/>
      <c r="V119" s="200"/>
      <c r="W119" s="200"/>
      <c r="X119" s="200"/>
      <c r="Y119" s="200"/>
      <c r="Z119" s="200"/>
      <c r="AA119" s="200"/>
      <c r="AB119" s="208"/>
      <c r="AC119" s="209"/>
      <c r="AD119" s="202"/>
      <c r="AE119" s="202"/>
      <c r="AF119" s="201" t="s">
        <v>1436</v>
      </c>
      <c r="AG119" s="202" t="str">
        <f aca="true">""&amp;VLOOKUP(4+10*AC117,INDIRECT($BD$2),2,0)</f>
        <v>AKJ103</v>
      </c>
      <c r="AH119" s="200"/>
      <c r="AI119" s="200"/>
      <c r="AJ119" s="200"/>
      <c r="AK119" s="200"/>
      <c r="AL119" s="200"/>
      <c r="AM119" s="200"/>
      <c r="AN119" s="200"/>
      <c r="AO119" s="200"/>
      <c r="AP119" s="208"/>
      <c r="AQ119" s="209"/>
      <c r="AR119" s="202"/>
      <c r="AS119" s="202"/>
      <c r="AT119" s="201" t="s">
        <v>1436</v>
      </c>
      <c r="AU119" s="202" t="str">
        <f aca="true">""&amp;VLOOKUP(4+10*AQ117,INDIRECT($BD$2),2,0)</f>
        <v>K8</v>
      </c>
      <c r="AV119" s="200"/>
      <c r="AW119" s="200"/>
      <c r="AX119" s="200"/>
      <c r="AY119" s="200"/>
      <c r="AZ119" s="200"/>
      <c r="BA119" s="200"/>
      <c r="BB119" s="200"/>
      <c r="BC119" s="200"/>
      <c r="BD119" s="208"/>
    </row>
    <row r="120" customFormat="false" ht="8.25" hidden="false" customHeight="true" outlineLevel="0" collapsed="false">
      <c r="A120" s="210"/>
      <c r="B120" s="202"/>
      <c r="C120" s="202"/>
      <c r="D120" s="202"/>
      <c r="E120" s="202"/>
      <c r="F120" s="202"/>
      <c r="G120" s="202"/>
      <c r="H120" s="200"/>
      <c r="I120" s="200"/>
      <c r="J120" s="200"/>
      <c r="K120" s="200"/>
      <c r="L120" s="200"/>
      <c r="M120" s="200"/>
      <c r="N120" s="208"/>
      <c r="O120" s="210"/>
      <c r="P120" s="202"/>
      <c r="Q120" s="202"/>
      <c r="R120" s="202"/>
      <c r="S120" s="202"/>
      <c r="T120" s="202"/>
      <c r="U120" s="202"/>
      <c r="V120" s="200"/>
      <c r="W120" s="200"/>
      <c r="X120" s="200"/>
      <c r="Y120" s="200"/>
      <c r="Z120" s="200"/>
      <c r="AA120" s="200"/>
      <c r="AB120" s="208"/>
      <c r="AC120" s="210"/>
      <c r="AD120" s="202"/>
      <c r="AE120" s="202"/>
      <c r="AF120" s="202"/>
      <c r="AG120" s="202"/>
      <c r="AH120" s="202"/>
      <c r="AI120" s="202"/>
      <c r="AJ120" s="200"/>
      <c r="AK120" s="200"/>
      <c r="AL120" s="200"/>
      <c r="AM120" s="200"/>
      <c r="AN120" s="200"/>
      <c r="AO120" s="200"/>
      <c r="AP120" s="208"/>
      <c r="AQ120" s="210"/>
      <c r="AR120" s="202"/>
      <c r="AS120" s="202"/>
      <c r="AT120" s="202"/>
      <c r="AU120" s="202"/>
      <c r="AV120" s="202"/>
      <c r="AW120" s="202"/>
      <c r="AX120" s="200"/>
      <c r="AY120" s="200"/>
      <c r="AZ120" s="200"/>
      <c r="BA120" s="200"/>
      <c r="BB120" s="200"/>
      <c r="BC120" s="200"/>
      <c r="BD120" s="208"/>
    </row>
    <row r="121" customFormat="false" ht="8.25" hidden="false" customHeight="true" outlineLevel="0" collapsed="false">
      <c r="A121" s="211" t="s">
        <v>1433</v>
      </c>
      <c r="B121" s="202" t="str">
        <f aca="true">""&amp;VLOOKUP(1+10*A117,INDIRECT($BD$2),5,0)</f>
        <v>8</v>
      </c>
      <c r="C121" s="200"/>
      <c r="D121" s="200"/>
      <c r="E121" s="200"/>
      <c r="F121" s="200"/>
      <c r="H121" s="201" t="s">
        <v>1433</v>
      </c>
      <c r="I121" s="202" t="str">
        <f aca="true">""&amp;VLOOKUP(1+10*A117,INDIRECT($BD$2),3,0)</f>
        <v>A10</v>
      </c>
      <c r="K121" s="200"/>
      <c r="L121" s="202"/>
      <c r="M121" s="202"/>
      <c r="N121" s="212"/>
      <c r="O121" s="211" t="s">
        <v>1433</v>
      </c>
      <c r="P121" s="202" t="str">
        <f aca="true">""&amp;VLOOKUP(1+10*O117,INDIRECT($BD$2),5,0)</f>
        <v>J108</v>
      </c>
      <c r="Q121" s="200"/>
      <c r="R121" s="200"/>
      <c r="S121" s="200"/>
      <c r="T121" s="200"/>
      <c r="V121" s="201" t="s">
        <v>1433</v>
      </c>
      <c r="W121" s="202" t="str">
        <f aca="true">""&amp;VLOOKUP(1+10*O117,INDIRECT($BD$2),3,0)</f>
        <v>A653</v>
      </c>
      <c r="Y121" s="200"/>
      <c r="Z121" s="202"/>
      <c r="AA121" s="202"/>
      <c r="AB121" s="212"/>
      <c r="AC121" s="211" t="s">
        <v>1433</v>
      </c>
      <c r="AD121" s="202" t="str">
        <f aca="true">""&amp;VLOOKUP(1+10*AC117,INDIRECT($BD$2),5,0)</f>
        <v>KJ753</v>
      </c>
      <c r="AE121" s="200"/>
      <c r="AF121" s="200"/>
      <c r="AG121" s="200"/>
      <c r="AH121" s="200"/>
      <c r="AJ121" s="201" t="s">
        <v>1433</v>
      </c>
      <c r="AK121" s="202" t="str">
        <f aca="true">""&amp;VLOOKUP(1+10*AC117,INDIRECT($BD$2),3,0)</f>
        <v>82</v>
      </c>
      <c r="AM121" s="200"/>
      <c r="AN121" s="202"/>
      <c r="AO121" s="202"/>
      <c r="AP121" s="212"/>
      <c r="AQ121" s="211" t="s">
        <v>1433</v>
      </c>
      <c r="AR121" s="202" t="str">
        <f aca="true">""&amp;VLOOKUP(1+10*AQ117,INDIRECT($BD$2),5,0)</f>
        <v>QJ10</v>
      </c>
      <c r="AS121" s="200"/>
      <c r="AT121" s="200"/>
      <c r="AU121" s="200"/>
      <c r="AV121" s="200"/>
      <c r="AX121" s="201" t="s">
        <v>1433</v>
      </c>
      <c r="AY121" s="202" t="str">
        <f aca="true">""&amp;VLOOKUP(1+10*AQ117,INDIRECT($BD$2),3,0)</f>
        <v>4</v>
      </c>
      <c r="BA121" s="200"/>
      <c r="BB121" s="202"/>
      <c r="BC121" s="202"/>
      <c r="BD121" s="212"/>
    </row>
    <row r="122" customFormat="false" ht="8.25" hidden="false" customHeight="true" outlineLevel="0" collapsed="false">
      <c r="A122" s="211" t="s">
        <v>1434</v>
      </c>
      <c r="B122" s="202" t="str">
        <f aca="true">""&amp;VLOOKUP(2+10*A117,INDIRECT($BD$2),5,0)</f>
        <v>Q1042</v>
      </c>
      <c r="C122" s="200"/>
      <c r="D122" s="200"/>
      <c r="E122" s="200"/>
      <c r="F122" s="200"/>
      <c r="H122" s="201" t="s">
        <v>1434</v>
      </c>
      <c r="I122" s="202" t="str">
        <f aca="true">""&amp;VLOOKUP(2+10*A117,INDIRECT($BD$2),3,0)</f>
        <v>K5</v>
      </c>
      <c r="K122" s="200"/>
      <c r="L122" s="202"/>
      <c r="M122" s="202"/>
      <c r="N122" s="212"/>
      <c r="O122" s="211" t="s">
        <v>1434</v>
      </c>
      <c r="P122" s="202" t="str">
        <f aca="true">""&amp;VLOOKUP(2+10*O117,INDIRECT($BD$2),5,0)</f>
        <v>K</v>
      </c>
      <c r="Q122" s="200"/>
      <c r="R122" s="200"/>
      <c r="S122" s="200"/>
      <c r="T122" s="200"/>
      <c r="V122" s="201" t="s">
        <v>1434</v>
      </c>
      <c r="W122" s="202" t="str">
        <f aca="true">""&amp;VLOOKUP(2+10*O117,INDIRECT($BD$2),3,0)</f>
        <v>A75</v>
      </c>
      <c r="Y122" s="200"/>
      <c r="Z122" s="202"/>
      <c r="AA122" s="202"/>
      <c r="AB122" s="212"/>
      <c r="AC122" s="211" t="s">
        <v>1434</v>
      </c>
      <c r="AD122" s="202" t="str">
        <f aca="true">""&amp;VLOOKUP(2+10*AC117,INDIRECT($BD$2),5,0)</f>
        <v>1083</v>
      </c>
      <c r="AE122" s="200"/>
      <c r="AF122" s="200"/>
      <c r="AG122" s="200"/>
      <c r="AH122" s="200"/>
      <c r="AJ122" s="201" t="s">
        <v>1434</v>
      </c>
      <c r="AK122" s="202" t="str">
        <f aca="true">""&amp;VLOOKUP(2+10*AC117,INDIRECT($BD$2),3,0)</f>
        <v>AJ765</v>
      </c>
      <c r="AM122" s="200"/>
      <c r="AN122" s="202"/>
      <c r="AO122" s="202"/>
      <c r="AP122" s="212"/>
      <c r="AQ122" s="211" t="s">
        <v>1434</v>
      </c>
      <c r="AR122" s="202" t="str">
        <f aca="true">""&amp;VLOOKUP(2+10*AQ117,INDIRECT($BD$2),5,0)</f>
        <v>QJ873</v>
      </c>
      <c r="AS122" s="200"/>
      <c r="AT122" s="200"/>
      <c r="AU122" s="200"/>
      <c r="AV122" s="200"/>
      <c r="AX122" s="201" t="s">
        <v>1434</v>
      </c>
      <c r="AY122" s="202" t="str">
        <f aca="true">""&amp;VLOOKUP(2+10*AQ117,INDIRECT($BD$2),3,0)</f>
        <v>A</v>
      </c>
      <c r="BA122" s="200"/>
      <c r="BB122" s="202"/>
      <c r="BC122" s="202"/>
      <c r="BD122" s="212"/>
    </row>
    <row r="123" customFormat="false" ht="8.25" hidden="false" customHeight="true" outlineLevel="0" collapsed="false">
      <c r="A123" s="211" t="s">
        <v>1435</v>
      </c>
      <c r="B123" s="202" t="str">
        <f aca="true">""&amp;VLOOKUP(3+10*A117,INDIRECT($BD$2),5,0)</f>
        <v>QJ6</v>
      </c>
      <c r="C123" s="200"/>
      <c r="D123" s="200"/>
      <c r="E123" s="200"/>
      <c r="F123" s="200"/>
      <c r="H123" s="201" t="s">
        <v>1435</v>
      </c>
      <c r="I123" s="202" t="str">
        <f aca="true">""&amp;VLOOKUP(3+10*A117,INDIRECT($BD$2),3,0)</f>
        <v>109872</v>
      </c>
      <c r="K123" s="200"/>
      <c r="L123" s="202"/>
      <c r="M123" s="202"/>
      <c r="N123" s="212"/>
      <c r="O123" s="211" t="s">
        <v>1435</v>
      </c>
      <c r="P123" s="202" t="str">
        <f aca="true">""&amp;VLOOKUP(3+10*O117,INDIRECT($BD$2),5,0)</f>
        <v>A863</v>
      </c>
      <c r="Q123" s="200"/>
      <c r="R123" s="200"/>
      <c r="S123" s="200"/>
      <c r="T123" s="200"/>
      <c r="V123" s="201" t="s">
        <v>1435</v>
      </c>
      <c r="W123" s="202" t="str">
        <f aca="true">""&amp;VLOOKUP(3+10*O117,INDIRECT($BD$2),3,0)</f>
        <v>KQJ7</v>
      </c>
      <c r="Y123" s="200"/>
      <c r="Z123" s="202"/>
      <c r="AA123" s="202"/>
      <c r="AB123" s="212"/>
      <c r="AC123" s="211" t="s">
        <v>1435</v>
      </c>
      <c r="AD123" s="202" t="str">
        <f aca="true">""&amp;VLOOKUP(3+10*AC117,INDIRECT($BD$2),5,0)</f>
        <v>K73</v>
      </c>
      <c r="AE123" s="200"/>
      <c r="AF123" s="200"/>
      <c r="AG123" s="200"/>
      <c r="AH123" s="200"/>
      <c r="AJ123" s="201" t="s">
        <v>1435</v>
      </c>
      <c r="AK123" s="202" t="str">
        <f aca="true">""&amp;VLOOKUP(3+10*AC117,INDIRECT($BD$2),3,0)</f>
        <v>AQJ</v>
      </c>
      <c r="AM123" s="200"/>
      <c r="AN123" s="202"/>
      <c r="AO123" s="202"/>
      <c r="AP123" s="212"/>
      <c r="AQ123" s="211" t="s">
        <v>1435</v>
      </c>
      <c r="AR123" s="202" t="str">
        <f aca="true">""&amp;VLOOKUP(3+10*AQ117,INDIRECT($BD$2),5,0)</f>
        <v>J987</v>
      </c>
      <c r="AS123" s="200"/>
      <c r="AT123" s="200"/>
      <c r="AU123" s="200"/>
      <c r="AV123" s="200"/>
      <c r="AX123" s="201" t="s">
        <v>1435</v>
      </c>
      <c r="AY123" s="202" t="str">
        <f aca="true">""&amp;VLOOKUP(3+10*AQ117,INDIRECT($BD$2),3,0)</f>
        <v>K65</v>
      </c>
      <c r="BA123" s="200"/>
      <c r="BB123" s="202"/>
      <c r="BC123" s="202"/>
      <c r="BD123" s="212"/>
    </row>
    <row r="124" customFormat="false" ht="8.25" hidden="false" customHeight="true" outlineLevel="0" collapsed="false">
      <c r="A124" s="211" t="s">
        <v>1436</v>
      </c>
      <c r="B124" s="202" t="str">
        <f aca="true">""&amp;VLOOKUP(4+10*A117,INDIRECT($BD$2),5,0)</f>
        <v>98652</v>
      </c>
      <c r="C124" s="200"/>
      <c r="D124" s="200"/>
      <c r="E124" s="200"/>
      <c r="F124" s="200"/>
      <c r="H124" s="201" t="s">
        <v>1436</v>
      </c>
      <c r="I124" s="202" t="str">
        <f aca="true">""&amp;VLOOKUP(4+10*A117,INDIRECT($BD$2),3,0)</f>
        <v>AQ74</v>
      </c>
      <c r="K124" s="200"/>
      <c r="L124" s="202"/>
      <c r="M124" s="202"/>
      <c r="N124" s="212"/>
      <c r="O124" s="211" t="s">
        <v>1436</v>
      </c>
      <c r="P124" s="202" t="str">
        <f aca="true">""&amp;VLOOKUP(4+10*O117,INDIRECT($BD$2),5,0)</f>
        <v>A10974</v>
      </c>
      <c r="Q124" s="200"/>
      <c r="R124" s="200"/>
      <c r="S124" s="200"/>
      <c r="T124" s="200"/>
      <c r="V124" s="201" t="s">
        <v>1436</v>
      </c>
      <c r="W124" s="202" t="str">
        <f aca="true">""&amp;VLOOKUP(4+10*O117,INDIRECT($BD$2),3,0)</f>
        <v>Q3</v>
      </c>
      <c r="Y124" s="200"/>
      <c r="Z124" s="202"/>
      <c r="AA124" s="202"/>
      <c r="AB124" s="212"/>
      <c r="AC124" s="211" t="s">
        <v>1436</v>
      </c>
      <c r="AD124" s="202" t="str">
        <f aca="true">""&amp;VLOOKUP(4+10*AC117,INDIRECT($BD$2),5,0)</f>
        <v>Q5</v>
      </c>
      <c r="AE124" s="200"/>
      <c r="AF124" s="200"/>
      <c r="AG124" s="200"/>
      <c r="AH124" s="200"/>
      <c r="AJ124" s="201" t="s">
        <v>1436</v>
      </c>
      <c r="AK124" s="202" t="str">
        <f aca="true">""&amp;VLOOKUP(4+10*AC117,INDIRECT($BD$2),3,0)</f>
        <v>962</v>
      </c>
      <c r="AM124" s="200"/>
      <c r="AN124" s="202"/>
      <c r="AO124" s="202"/>
      <c r="AP124" s="212"/>
      <c r="AQ124" s="211" t="s">
        <v>1436</v>
      </c>
      <c r="AR124" s="202" t="str">
        <f aca="true">""&amp;VLOOKUP(4+10*AQ117,INDIRECT($BD$2),5,0)</f>
        <v>J</v>
      </c>
      <c r="AS124" s="200"/>
      <c r="AT124" s="200"/>
      <c r="AU124" s="200"/>
      <c r="AV124" s="200"/>
      <c r="AX124" s="201" t="s">
        <v>1436</v>
      </c>
      <c r="AY124" s="202" t="str">
        <f aca="true">""&amp;VLOOKUP(4+10*AQ117,INDIRECT($BD$2),3,0)</f>
        <v>AQ1097654</v>
      </c>
      <c r="BA124" s="200"/>
      <c r="BB124" s="202"/>
      <c r="BC124" s="202"/>
      <c r="BD124" s="212"/>
    </row>
    <row r="125" customFormat="false" ht="8.25" hidden="false" customHeight="true" outlineLevel="0" collapsed="false">
      <c r="A125" s="213"/>
      <c r="B125" s="200"/>
      <c r="C125" s="200"/>
      <c r="D125" s="200"/>
      <c r="E125" s="200"/>
      <c r="F125" s="200"/>
      <c r="G125" s="200"/>
      <c r="H125" s="202"/>
      <c r="I125" s="202"/>
      <c r="J125" s="202"/>
      <c r="K125" s="202"/>
      <c r="L125" s="202"/>
      <c r="M125" s="202"/>
      <c r="N125" s="212"/>
      <c r="O125" s="213"/>
      <c r="P125" s="200"/>
      <c r="Q125" s="200"/>
      <c r="R125" s="200"/>
      <c r="S125" s="200"/>
      <c r="T125" s="200"/>
      <c r="U125" s="200"/>
      <c r="V125" s="202"/>
      <c r="W125" s="202"/>
      <c r="X125" s="202"/>
      <c r="Y125" s="202"/>
      <c r="Z125" s="202"/>
      <c r="AA125" s="202"/>
      <c r="AB125" s="212"/>
      <c r="AC125" s="213"/>
      <c r="AD125" s="200"/>
      <c r="AE125" s="200"/>
      <c r="AF125" s="200"/>
      <c r="AG125" s="200"/>
      <c r="AH125" s="200"/>
      <c r="AI125" s="200"/>
      <c r="AJ125" s="202"/>
      <c r="AK125" s="202"/>
      <c r="AL125" s="202"/>
      <c r="AM125" s="202"/>
      <c r="AN125" s="202"/>
      <c r="AO125" s="202"/>
      <c r="AP125" s="212"/>
      <c r="AQ125" s="213"/>
      <c r="AR125" s="200"/>
      <c r="AS125" s="200"/>
      <c r="AT125" s="200"/>
      <c r="AU125" s="200"/>
      <c r="AV125" s="200"/>
      <c r="AW125" s="200"/>
      <c r="AX125" s="202"/>
      <c r="AY125" s="202"/>
      <c r="AZ125" s="202"/>
      <c r="BA125" s="202"/>
      <c r="BB125" s="202"/>
      <c r="BC125" s="202"/>
      <c r="BD125" s="212"/>
    </row>
    <row r="126" customFormat="false" ht="8.25" hidden="false" customHeight="true" outlineLevel="0" collapsed="false">
      <c r="A126" s="213"/>
      <c r="B126" s="200"/>
      <c r="C126" s="200"/>
      <c r="D126" s="201" t="s">
        <v>1433</v>
      </c>
      <c r="E126" s="202" t="str">
        <f aca="true">""&amp;VLOOKUP(1+10*A117,INDIRECT($BD$2),4,0)</f>
        <v>J975</v>
      </c>
      <c r="F126" s="200"/>
      <c r="G126" s="200"/>
      <c r="H126" s="200"/>
      <c r="I126" s="214"/>
      <c r="J126" s="215" t="s">
        <v>1437</v>
      </c>
      <c r="K126" s="216" t="s">
        <v>1433</v>
      </c>
      <c r="L126" s="216" t="s">
        <v>1434</v>
      </c>
      <c r="M126" s="216" t="s">
        <v>1435</v>
      </c>
      <c r="N126" s="217" t="s">
        <v>1436</v>
      </c>
      <c r="O126" s="213"/>
      <c r="P126" s="200"/>
      <c r="Q126" s="200"/>
      <c r="R126" s="201" t="s">
        <v>1433</v>
      </c>
      <c r="S126" s="202" t="str">
        <f aca="true">""&amp;VLOOKUP(1+10*O117,INDIRECT($BD$2),4,0)</f>
        <v>Q42</v>
      </c>
      <c r="T126" s="200"/>
      <c r="U126" s="200"/>
      <c r="V126" s="200"/>
      <c r="W126" s="214"/>
      <c r="X126" s="215" t="s">
        <v>1437</v>
      </c>
      <c r="Y126" s="216" t="s">
        <v>1433</v>
      </c>
      <c r="Z126" s="216" t="s">
        <v>1434</v>
      </c>
      <c r="AA126" s="216" t="s">
        <v>1435</v>
      </c>
      <c r="AB126" s="217" t="s">
        <v>1436</v>
      </c>
      <c r="AC126" s="213"/>
      <c r="AD126" s="200"/>
      <c r="AE126" s="200"/>
      <c r="AF126" s="201" t="s">
        <v>1433</v>
      </c>
      <c r="AG126" s="202" t="str">
        <f aca="true">""&amp;VLOOKUP(1+10*AC117,INDIRECT($BD$2),4,0)</f>
        <v>AQ9</v>
      </c>
      <c r="AH126" s="200"/>
      <c r="AI126" s="200"/>
      <c r="AJ126" s="200"/>
      <c r="AK126" s="214"/>
      <c r="AL126" s="215" t="s">
        <v>1437</v>
      </c>
      <c r="AM126" s="216" t="s">
        <v>1433</v>
      </c>
      <c r="AN126" s="216" t="s">
        <v>1434</v>
      </c>
      <c r="AO126" s="216" t="s">
        <v>1435</v>
      </c>
      <c r="AP126" s="217" t="s">
        <v>1436</v>
      </c>
      <c r="AQ126" s="213"/>
      <c r="AR126" s="200"/>
      <c r="AS126" s="200"/>
      <c r="AT126" s="201" t="s">
        <v>1433</v>
      </c>
      <c r="AU126" s="202" t="str">
        <f aca="true">""&amp;VLOOKUP(1+10*AQ117,INDIRECT($BD$2),4,0)</f>
        <v>K87632</v>
      </c>
      <c r="AV126" s="200"/>
      <c r="AW126" s="200"/>
      <c r="AX126" s="200"/>
      <c r="AY126" s="214"/>
      <c r="AZ126" s="215" t="s">
        <v>1437</v>
      </c>
      <c r="BA126" s="216" t="s">
        <v>1433</v>
      </c>
      <c r="BB126" s="216" t="s">
        <v>1434</v>
      </c>
      <c r="BC126" s="216" t="s">
        <v>1435</v>
      </c>
      <c r="BD126" s="217" t="s">
        <v>1436</v>
      </c>
    </row>
    <row r="127" customFormat="false" ht="8.25" hidden="false" customHeight="true" outlineLevel="0" collapsed="false">
      <c r="A127" s="64"/>
      <c r="B127" s="218" t="s">
        <v>1456</v>
      </c>
      <c r="C127" s="200"/>
      <c r="D127" s="201" t="s">
        <v>1434</v>
      </c>
      <c r="E127" s="202" t="str">
        <f aca="true">""&amp;VLOOKUP(2+10*A117,INDIRECT($BD$2),4,0)</f>
        <v>A9863</v>
      </c>
      <c r="F127" s="200"/>
      <c r="G127" s="200"/>
      <c r="H127" s="200"/>
      <c r="I127" s="219" t="s">
        <v>85</v>
      </c>
      <c r="J127" s="220" t="str">
        <f aca="true">CHOOSE(FIND(MID(VLOOKUP(5+10*A117,INDIRECT($BD$2),2,0),1,1),"0123456789ABCD"),"--","--","--","--","--","--","--","1","2","3","4","5","6","7")</f>
        <v>1</v>
      </c>
      <c r="K127" s="220" t="str">
        <f aca="true">CHOOSE(FIND(MID(VLOOKUP(5+10*A117,INDIRECT($BD$2),2,0),2,1),"0123456789ABCD"),"--","--","--","--","--","--","--","1","2","3","4","5","6","7")</f>
        <v>4</v>
      </c>
      <c r="L127" s="220" t="str">
        <f aca="true">CHOOSE(FIND(MID(VLOOKUP(5+10*A117,INDIRECT($BD$2),2,0),3,1),"0123456789ABCD"),"--","--","--","--","--","--","--","1","2","3","4","5","6","7")</f>
        <v>1</v>
      </c>
      <c r="M127" s="220" t="str">
        <f aca="true">CHOOSE(FIND(MID(VLOOKUP(5+10*A117,INDIRECT($BD$2),2,0),4,1),"0123456789ABCD"),"--","--","--","--","--","--","--","1","2","3","4","5","6","7")</f>
        <v>--</v>
      </c>
      <c r="N127" s="221" t="str">
        <f aca="true">CHOOSE(FIND(MID(VLOOKUP(5+10*A117,INDIRECT($BD$2),2,0),5,1),"0123456789ABCD"),"--","--","--","--","--","--","--","1","2","3","4","5","6","7")</f>
        <v>--</v>
      </c>
      <c r="O127" s="64"/>
      <c r="P127" s="218" t="s">
        <v>1456</v>
      </c>
      <c r="Q127" s="200"/>
      <c r="R127" s="201" t="s">
        <v>1434</v>
      </c>
      <c r="S127" s="202" t="str">
        <f aca="true">""&amp;VLOOKUP(2+10*O117,INDIRECT($BD$2),4,0)</f>
        <v>QJ9832</v>
      </c>
      <c r="T127" s="200"/>
      <c r="U127" s="200"/>
      <c r="V127" s="200"/>
      <c r="W127" s="219" t="s">
        <v>85</v>
      </c>
      <c r="X127" s="220" t="str">
        <f aca="true">CHOOSE(FIND(MID(VLOOKUP(5+10*O117,INDIRECT($BD$2),2,0),1,1),"0123456789ABCD"),"--","--","--","--","--","--","--","1","2","3","4","5","6","7")</f>
        <v>--</v>
      </c>
      <c r="Y127" s="220" t="str">
        <f aca="true">CHOOSE(FIND(MID(VLOOKUP(5+10*O117,INDIRECT($BD$2),2,0),2,1),"0123456789ABCD"),"--","--","--","--","--","--","--","1","2","3","4","5","6","7")</f>
        <v>--</v>
      </c>
      <c r="Z127" s="220" t="str">
        <f aca="true">CHOOSE(FIND(MID(VLOOKUP(5+10*O117,INDIRECT($BD$2),2,0),3,1),"0123456789ABCD"),"--","--","--","--","--","--","--","1","2","3","4","5","6","7")</f>
        <v>--</v>
      </c>
      <c r="AA127" s="220" t="str">
        <f aca="true">CHOOSE(FIND(MID(VLOOKUP(5+10*O117,INDIRECT($BD$2),2,0),4,1),"0123456789ABCD"),"--","--","--","--","--","--","--","1","2","3","4","5","6","7")</f>
        <v>--</v>
      </c>
      <c r="AB127" s="221" t="str">
        <f aca="true">CHOOSE(FIND(MID(VLOOKUP(5+10*O117,INDIRECT($BD$2),2,0),5,1),"0123456789ABCD"),"--","--","--","--","--","--","--","1","2","3","4","5","6","7")</f>
        <v>--</v>
      </c>
      <c r="AC127" s="64"/>
      <c r="AD127" s="218" t="s">
        <v>1456</v>
      </c>
      <c r="AE127" s="200"/>
      <c r="AF127" s="201" t="s">
        <v>1434</v>
      </c>
      <c r="AG127" s="202" t="str">
        <f aca="true">""&amp;VLOOKUP(2+10*AC117,INDIRECT($BD$2),4,0)</f>
        <v>Q942</v>
      </c>
      <c r="AH127" s="200"/>
      <c r="AI127" s="200"/>
      <c r="AJ127" s="200"/>
      <c r="AK127" s="219" t="s">
        <v>85</v>
      </c>
      <c r="AL127" s="220" t="str">
        <f aca="true">CHOOSE(FIND(MID(VLOOKUP(5+10*AC117,INDIRECT($BD$2),2,0),1,1),"0123456789ABCD"),"--","--","--","--","--","--","--","1","2","3","4","5","6","7")</f>
        <v>--</v>
      </c>
      <c r="AM127" s="220" t="str">
        <f aca="true">CHOOSE(FIND(MID(VLOOKUP(5+10*AC117,INDIRECT($BD$2),2,0),2,1),"0123456789ABCD"),"--","--","--","--","--","--","--","1","2","3","4","5","6","7")</f>
        <v>--</v>
      </c>
      <c r="AN127" s="220" t="str">
        <f aca="true">CHOOSE(FIND(MID(VLOOKUP(5+10*AC117,INDIRECT($BD$2),2,0),3,1),"0123456789ABCD"),"--","--","--","--","--","--","--","1","2","3","4","5","6","7")</f>
        <v>--</v>
      </c>
      <c r="AO127" s="220" t="str">
        <f aca="true">CHOOSE(FIND(MID(VLOOKUP(5+10*AC117,INDIRECT($BD$2),2,0),4,1),"0123456789ABCD"),"--","--","--","--","--","--","--","1","2","3","4","5","6","7")</f>
        <v>--</v>
      </c>
      <c r="AP127" s="221" t="str">
        <f aca="true">CHOOSE(FIND(MID(VLOOKUP(5+10*AC117,INDIRECT($BD$2),2,0),5,1),"0123456789ABCD"),"--","--","--","--","--","--","--","1","2","3","4","5","6","7")</f>
        <v>1</v>
      </c>
      <c r="AQ127" s="64"/>
      <c r="AR127" s="218" t="s">
        <v>1456</v>
      </c>
      <c r="AS127" s="200"/>
      <c r="AT127" s="201" t="s">
        <v>1434</v>
      </c>
      <c r="AU127" s="202" t="str">
        <f aca="true">""&amp;VLOOKUP(2+10*AQ117,INDIRECT($BD$2),4,0)</f>
        <v>62</v>
      </c>
      <c r="AV127" s="200"/>
      <c r="AW127" s="200"/>
      <c r="AX127" s="200"/>
      <c r="AY127" s="219" t="s">
        <v>85</v>
      </c>
      <c r="AZ127" s="220" t="str">
        <f aca="true">CHOOSE(FIND(MID(VLOOKUP(5+10*AQ117,INDIRECT($BD$2),2,0),1,1),"0123456789ABCD"),"--","--","--","--","--","--","--","1","2","3","4","5","6","7")</f>
        <v>--</v>
      </c>
      <c r="BA127" s="220" t="str">
        <f aca="true">CHOOSE(FIND(MID(VLOOKUP(5+10*AQ117,INDIRECT($BD$2),2,0),2,1),"0123456789ABCD"),"--","--","--","--","--","--","--","1","2","3","4","5","6","7")</f>
        <v>2</v>
      </c>
      <c r="BB127" s="220" t="str">
        <f aca="true">CHOOSE(FIND(MID(VLOOKUP(5+10*AQ117,INDIRECT($BD$2),2,0),3,1),"0123456789ABCD"),"--","--","--","--","--","--","--","1","2","3","4","5","6","7")</f>
        <v>1</v>
      </c>
      <c r="BC127" s="220" t="str">
        <f aca="true">CHOOSE(FIND(MID(VLOOKUP(5+10*AQ117,INDIRECT($BD$2),2,0),4,1),"0123456789ABCD"),"--","--","--","--","--","--","--","1","2","3","4","5","6","7")</f>
        <v>--</v>
      </c>
      <c r="BD127" s="221" t="str">
        <f aca="true">CHOOSE(FIND(MID(VLOOKUP(5+10*AQ117,INDIRECT($BD$2),2,0),5,1),"0123456789ABCD"),"--","--","--","--","--","--","--","1","2","3","4","5","6","7")</f>
        <v>--</v>
      </c>
    </row>
    <row r="128" customFormat="false" ht="8.25" hidden="false" customHeight="true" outlineLevel="0" collapsed="false">
      <c r="A128" s="213"/>
      <c r="B128" s="222" t="str">
        <f aca="true">""&amp;MID(VLOOKUP(6+10*A117,INDIRECT($BD$2),2,0),1,1)&amp;CHOOSE(FIND(MID(VLOOKUP(6+10*A117,INDIRECT($BD$2),2,0),2,1),"SHDCN"),"♠","♥","♦","♣","NT")&amp;IF(VLOOKUP(6+10*A117,INDIRECT($BD$2),3,0)="d","*","")&amp;", "&amp;VLOOKUP(6+10*A117,INDIRECT($BD$2),4,0)</f>
        <v>5♦*, E</v>
      </c>
      <c r="C128" s="200"/>
      <c r="D128" s="201" t="s">
        <v>1435</v>
      </c>
      <c r="E128" s="202" t="str">
        <f aca="true">""&amp;VLOOKUP(3+10*A117,INDIRECT($BD$2),4,0)</f>
        <v>43</v>
      </c>
      <c r="F128" s="200"/>
      <c r="G128" s="200"/>
      <c r="H128" s="200"/>
      <c r="I128" s="219" t="s">
        <v>111</v>
      </c>
      <c r="J128" s="220" t="str">
        <f aca="true">CHOOSE(FIND(MID(VLOOKUP(5+10*A117,INDIRECT($BD$2),4,0),1,1),"0123456789ABCD"),"--","--","--","--","--","--","--","1","2","3","4","5","6","7")</f>
        <v>--</v>
      </c>
      <c r="K128" s="220" t="str">
        <f aca="true">CHOOSE(FIND(MID(VLOOKUP(5+10*A117,INDIRECT($BD$2),4,0),2,1),"0123456789ABCD"),"--","--","--","--","--","--","--","1","2","3","4","5","6","7")</f>
        <v>3</v>
      </c>
      <c r="L128" s="220" t="str">
        <f aca="true">CHOOSE(FIND(MID(VLOOKUP(5+10*A117,INDIRECT($BD$2),4,0),3,1),"0123456789ABCD"),"--","--","--","--","--","--","--","1","2","3","4","5","6","7")</f>
        <v>1</v>
      </c>
      <c r="M128" s="220" t="str">
        <f aca="true">CHOOSE(FIND(MID(VLOOKUP(5+10*A117,INDIRECT($BD$2),4,0),4,1),"0123456789ABCD"),"--","--","--","--","--","--","--","1","2","3","4","5","6","7")</f>
        <v>--</v>
      </c>
      <c r="N128" s="221" t="str">
        <f aca="true">CHOOSE(FIND(MID(VLOOKUP(5+10*A117,INDIRECT($BD$2),4,0),5,1),"0123456789ABCD"),"--","--","--","--","--","--","--","1","2","3","4","5","6","7")</f>
        <v>--</v>
      </c>
      <c r="O128" s="213"/>
      <c r="P128" s="222" t="str">
        <f aca="true">""&amp;MID(VLOOKUP(6+10*O117,INDIRECT($BD$2),2,0),1,1)&amp;CHOOSE(FIND(MID(VLOOKUP(6+10*O117,INDIRECT($BD$2),2,0),2,1),"SHDCN"),"♠","♥","♦","♣","NT")&amp;IF(VLOOKUP(6+10*O117,INDIRECT($BD$2),3,0)="d","*","")&amp;", "&amp;VLOOKUP(6+10*O117,INDIRECT($BD$2),4,0)</f>
        <v>3NT, W</v>
      </c>
      <c r="Q128" s="200"/>
      <c r="R128" s="201" t="s">
        <v>1435</v>
      </c>
      <c r="S128" s="202" t="str">
        <f aca="true">""&amp;VLOOKUP(3+10*O117,INDIRECT($BD$2),4,0)</f>
        <v>5</v>
      </c>
      <c r="T128" s="200"/>
      <c r="U128" s="200"/>
      <c r="V128" s="200"/>
      <c r="W128" s="219" t="s">
        <v>111</v>
      </c>
      <c r="X128" s="220" t="str">
        <f aca="true">CHOOSE(FIND(MID(VLOOKUP(5+10*O117,INDIRECT($BD$2),4,0),1,1),"0123456789ABCD"),"--","--","--","--","--","--","--","1","2","3","4","5","6","7")</f>
        <v>--</v>
      </c>
      <c r="Y128" s="220" t="str">
        <f aca="true">CHOOSE(FIND(MID(VLOOKUP(5+10*O117,INDIRECT($BD$2),4,0),2,1),"0123456789ABCD"),"--","--","--","--","--","--","--","1","2","3","4","5","6","7")</f>
        <v>--</v>
      </c>
      <c r="Z128" s="220" t="str">
        <f aca="true">CHOOSE(FIND(MID(VLOOKUP(5+10*O117,INDIRECT($BD$2),4,0),3,1),"0123456789ABCD"),"--","--","--","--","--","--","--","1","2","3","4","5","6","7")</f>
        <v>--</v>
      </c>
      <c r="AA128" s="220" t="str">
        <f aca="true">CHOOSE(FIND(MID(VLOOKUP(5+10*O117,INDIRECT($BD$2),4,0),4,1),"0123456789ABCD"),"--","--","--","--","--","--","--","1","2","3","4","5","6","7")</f>
        <v>--</v>
      </c>
      <c r="AB128" s="221" t="str">
        <f aca="true">CHOOSE(FIND(MID(VLOOKUP(5+10*O117,INDIRECT($BD$2),4,0),5,1),"0123456789ABCD"),"--","--","--","--","--","--","--","1","2","3","4","5","6","7")</f>
        <v>--</v>
      </c>
      <c r="AC128" s="213"/>
      <c r="AD128" s="222" t="str">
        <f aca="true">""&amp;MID(VLOOKUP(6+10*AC117,INDIRECT($BD$2),2,0),1,1)&amp;CHOOSE(FIND(MID(VLOOKUP(6+10*AC117,INDIRECT($BD$2),2,0),2,1),"SHDCN"),"♠","♥","♦","♣","NT")&amp;IF(VLOOKUP(6+10*AC117,INDIRECT($BD$2),3,0)="d","*","")&amp;", "&amp;VLOOKUP(6+10*AC117,INDIRECT($BD$2),4,0)</f>
        <v>1♥, E</v>
      </c>
      <c r="AE128" s="200"/>
      <c r="AF128" s="201" t="s">
        <v>1435</v>
      </c>
      <c r="AG128" s="202" t="str">
        <f aca="true">""&amp;VLOOKUP(3+10*AC117,INDIRECT($BD$2),4,0)</f>
        <v>1082</v>
      </c>
      <c r="AH128" s="200"/>
      <c r="AI128" s="200"/>
      <c r="AJ128" s="200"/>
      <c r="AK128" s="219" t="s">
        <v>111</v>
      </c>
      <c r="AL128" s="220" t="str">
        <f aca="true">CHOOSE(FIND(MID(VLOOKUP(5+10*AC117,INDIRECT($BD$2),4,0),1,1),"0123456789ABCD"),"--","--","--","--","--","--","--","1","2","3","4","5","6","7")</f>
        <v>--</v>
      </c>
      <c r="AM128" s="220" t="str">
        <f aca="true">CHOOSE(FIND(MID(VLOOKUP(5+10*AC117,INDIRECT($BD$2),4,0),2,1),"0123456789ABCD"),"--","--","--","--","--","--","--","1","2","3","4","5","6","7")</f>
        <v>--</v>
      </c>
      <c r="AN128" s="220" t="str">
        <f aca="true">CHOOSE(FIND(MID(VLOOKUP(5+10*AC117,INDIRECT($BD$2),4,0),3,1),"0123456789ABCD"),"--","--","--","--","--","--","--","1","2","3","4","5","6","7")</f>
        <v>--</v>
      </c>
      <c r="AO128" s="220" t="str">
        <f aca="true">CHOOSE(FIND(MID(VLOOKUP(5+10*AC117,INDIRECT($BD$2),4,0),4,1),"0123456789ABCD"),"--","--","--","--","--","--","--","1","2","3","4","5","6","7")</f>
        <v>--</v>
      </c>
      <c r="AP128" s="221" t="str">
        <f aca="true">CHOOSE(FIND(MID(VLOOKUP(5+10*AC117,INDIRECT($BD$2),4,0),5,1),"0123456789ABCD"),"--","--","--","--","--","--","--","1","2","3","4","5","6","7")</f>
        <v>1</v>
      </c>
      <c r="AQ128" s="213"/>
      <c r="AR128" s="222" t="str">
        <f aca="true">""&amp;MID(VLOOKUP(6+10*AQ117,INDIRECT($BD$2),2,0),1,1)&amp;CHOOSE(FIND(MID(VLOOKUP(6+10*AQ117,INDIRECT($BD$2),2,0),2,1),"SHDCN"),"♠","♥","♦","♣","NT")&amp;IF(VLOOKUP(6+10*AQ117,INDIRECT($BD$2),3,0)="d","*","")&amp;", "&amp;VLOOKUP(6+10*AQ117,INDIRECT($BD$2),4,0)</f>
        <v>3♠*, S</v>
      </c>
      <c r="AS128" s="200"/>
      <c r="AT128" s="201" t="s">
        <v>1435</v>
      </c>
      <c r="AU128" s="202" t="str">
        <f aca="true">""&amp;VLOOKUP(3+10*AQ117,INDIRECT($BD$2),4,0)</f>
        <v>Q42</v>
      </c>
      <c r="AV128" s="200"/>
      <c r="AW128" s="200"/>
      <c r="AX128" s="200"/>
      <c r="AY128" s="219" t="s">
        <v>111</v>
      </c>
      <c r="AZ128" s="220" t="str">
        <f aca="true">CHOOSE(FIND(MID(VLOOKUP(5+10*AQ117,INDIRECT($BD$2),4,0),1,1),"0123456789ABCD"),"--","--","--","--","--","--","--","1","2","3","4","5","6","7")</f>
        <v>--</v>
      </c>
      <c r="BA128" s="220" t="str">
        <f aca="true">CHOOSE(FIND(MID(VLOOKUP(5+10*AQ117,INDIRECT($BD$2),4,0),2,1),"0123456789ABCD"),"--","--","--","--","--","--","--","1","2","3","4","5","6","7")</f>
        <v>2</v>
      </c>
      <c r="BB128" s="220" t="str">
        <f aca="true">CHOOSE(FIND(MID(VLOOKUP(5+10*AQ117,INDIRECT($BD$2),4,0),3,1),"0123456789ABCD"),"--","--","--","--","--","--","--","1","2","3","4","5","6","7")</f>
        <v>--</v>
      </c>
      <c r="BC128" s="220" t="str">
        <f aca="true">CHOOSE(FIND(MID(VLOOKUP(5+10*AQ117,INDIRECT($BD$2),4,0),4,1),"0123456789ABCD"),"--","--","--","--","--","--","--","1","2","3","4","5","6","7")</f>
        <v>--</v>
      </c>
      <c r="BD128" s="221" t="str">
        <f aca="true">CHOOSE(FIND(MID(VLOOKUP(5+10*AQ117,INDIRECT($BD$2),4,0),5,1),"0123456789ABCD"),"--","--","--","--","--","--","--","1","2","3","4","5","6","7")</f>
        <v>--</v>
      </c>
    </row>
    <row r="129" customFormat="false" ht="8.25" hidden="false" customHeight="true" outlineLevel="0" collapsed="false">
      <c r="A129" s="213"/>
      <c r="B129" s="223" t="str">
        <f aca="true">""&amp;IF(VLOOKUP(6+10*A117,INDIRECT($BD$2),5,0)&gt;0,"+"&amp;VLOOKUP(6+10*A117,INDIRECT($BD$2),5,0),VLOOKUP(6+10*A117,INDIRECT($BD$2),5,0))</f>
        <v>+200</v>
      </c>
      <c r="C129" s="200"/>
      <c r="D129" s="201" t="s">
        <v>1436</v>
      </c>
      <c r="E129" s="202" t="str">
        <f aca="true">""&amp;VLOOKUP(4+10*A117,INDIRECT($BD$2),4,0)</f>
        <v>103</v>
      </c>
      <c r="F129" s="200"/>
      <c r="G129" s="200"/>
      <c r="H129" s="200"/>
      <c r="I129" s="219" t="s">
        <v>50</v>
      </c>
      <c r="J129" s="220" t="str">
        <f aca="true">CHOOSE(FIND(MID(VLOOKUP(5+10*A117,INDIRECT($BD$2),3,0),1,1),"0123456789ABCD"),"--","--","--","--","--","--","--","1","2","3","4","5","6","7")</f>
        <v>--</v>
      </c>
      <c r="K129" s="220" t="str">
        <f aca="true">CHOOSE(FIND(MID(VLOOKUP(5+10*A117,INDIRECT($BD$2),3,0),2,1),"0123456789ABCD"),"--","--","--","--","--","--","--","1","2","3","4","5","6","7")</f>
        <v>--</v>
      </c>
      <c r="L129" s="220" t="str">
        <f aca="true">CHOOSE(FIND(MID(VLOOKUP(5+10*A117,INDIRECT($BD$2),3,0),3,1),"0123456789ABCD"),"--","--","--","--","--","--","--","1","2","3","4","5","6","7")</f>
        <v>--</v>
      </c>
      <c r="M129" s="220" t="str">
        <f aca="true">CHOOSE(FIND(MID(VLOOKUP(5+10*A117,INDIRECT($BD$2),3,0),4,1),"0123456789ABCD"),"--","--","--","--","--","--","--","1","2","3","4","5","6","7")</f>
        <v>4</v>
      </c>
      <c r="N129" s="221" t="str">
        <f aca="true">CHOOSE(FIND(MID(VLOOKUP(5+10*A117,INDIRECT($BD$2),3,0),5,1),"0123456789ABCD"),"--","--","--","--","--","--","--","1","2","3","4","5","6","7")</f>
        <v>3</v>
      </c>
      <c r="O129" s="213"/>
      <c r="P129" s="223" t="str">
        <f aca="true">""&amp;IF(VLOOKUP(6+10*O117,INDIRECT($BD$2),5,0)&gt;0,"+"&amp;VLOOKUP(6+10*O117,INDIRECT($BD$2),5,0),VLOOKUP(6+10*O117,INDIRECT($BD$2),5,0))</f>
        <v>-460</v>
      </c>
      <c r="Q129" s="200"/>
      <c r="R129" s="201" t="s">
        <v>1436</v>
      </c>
      <c r="S129" s="202" t="str">
        <f aca="true">""&amp;VLOOKUP(4+10*O117,INDIRECT($BD$2),4,0)</f>
        <v>852</v>
      </c>
      <c r="T129" s="200"/>
      <c r="U129" s="200"/>
      <c r="V129" s="200"/>
      <c r="W129" s="219" t="s">
        <v>50</v>
      </c>
      <c r="X129" s="220" t="str">
        <f aca="true">CHOOSE(FIND(MID(VLOOKUP(5+10*O117,INDIRECT($BD$2),3,0),1,1),"0123456789ABCD"),"--","--","--","--","--","--","--","1","2","3","4","5","6","7")</f>
        <v>5</v>
      </c>
      <c r="Y129" s="220" t="str">
        <f aca="true">CHOOSE(FIND(MID(VLOOKUP(5+10*O117,INDIRECT($BD$2),3,0),2,1),"0123456789ABCD"),"--","--","--","--","--","--","--","1","2","3","4","5","6","7")</f>
        <v>4</v>
      </c>
      <c r="Z129" s="220" t="str">
        <f aca="true">CHOOSE(FIND(MID(VLOOKUP(5+10*O117,INDIRECT($BD$2),3,0),3,1),"0123456789ABCD"),"--","--","--","--","--","--","--","1","2","3","4","5","6","7")</f>
        <v>1</v>
      </c>
      <c r="AA129" s="220" t="str">
        <f aca="true">CHOOSE(FIND(MID(VLOOKUP(5+10*O117,INDIRECT($BD$2),3,0),4,1),"0123456789ABCD"),"--","--","--","--","--","--","--","1","2","3","4","5","6","7")</f>
        <v>5</v>
      </c>
      <c r="AB129" s="221" t="str">
        <f aca="true">CHOOSE(FIND(MID(VLOOKUP(5+10*O117,INDIRECT($BD$2),3,0),5,1),"0123456789ABCD"),"--","--","--","--","--","--","--","1","2","3","4","5","6","7")</f>
        <v>4</v>
      </c>
      <c r="AC129" s="213"/>
      <c r="AD129" s="223" t="str">
        <f aca="true">""&amp;IF(VLOOKUP(6+10*AC117,INDIRECT($BD$2),5,0)&gt;0,"+"&amp;VLOOKUP(6+10*AC117,INDIRECT($BD$2),5,0),VLOOKUP(6+10*AC117,INDIRECT($BD$2),5,0))</f>
        <v>-110</v>
      </c>
      <c r="AE129" s="200"/>
      <c r="AF129" s="201" t="s">
        <v>1436</v>
      </c>
      <c r="AG129" s="202" t="str">
        <f aca="true">""&amp;VLOOKUP(4+10*AC117,INDIRECT($BD$2),4,0)</f>
        <v>874</v>
      </c>
      <c r="AH129" s="200"/>
      <c r="AI129" s="200"/>
      <c r="AJ129" s="200"/>
      <c r="AK129" s="219" t="s">
        <v>50</v>
      </c>
      <c r="AL129" s="220" t="str">
        <f aca="true">CHOOSE(FIND(MID(VLOOKUP(5+10*AC117,INDIRECT($BD$2),3,0),1,1),"0123456789ABCD"),"--","--","--","--","--","--","--","1","2","3","4","5","6","7")</f>
        <v>--</v>
      </c>
      <c r="AM129" s="220" t="str">
        <f aca="true">CHOOSE(FIND(MID(VLOOKUP(5+10*AC117,INDIRECT($BD$2),3,0),2,1),"0123456789ABCD"),"--","--","--","--","--","--","--","1","2","3","4","5","6","7")</f>
        <v>2</v>
      </c>
      <c r="AN129" s="220" t="str">
        <f aca="true">CHOOSE(FIND(MID(VLOOKUP(5+10*AC117,INDIRECT($BD$2),3,0),3,1),"0123456789ABCD"),"--","--","--","--","--","--","--","1","2","3","4","5","6","7")</f>
        <v>2</v>
      </c>
      <c r="AO129" s="220" t="str">
        <f aca="true">CHOOSE(FIND(MID(VLOOKUP(5+10*AC117,INDIRECT($BD$2),3,0),4,1),"0123456789ABCD"),"--","--","--","--","--","--","--","1","2","3","4","5","6","7")</f>
        <v>--</v>
      </c>
      <c r="AP129" s="221" t="str">
        <f aca="true">CHOOSE(FIND(MID(VLOOKUP(5+10*AC117,INDIRECT($BD$2),3,0),5,1),"0123456789ABCD"),"--","--","--","--","--","--","--","1","2","3","4","5","6","7")</f>
        <v>--</v>
      </c>
      <c r="AQ129" s="213"/>
      <c r="AR129" s="223" t="str">
        <f aca="true">""&amp;IF(VLOOKUP(6+10*AQ117,INDIRECT($BD$2),5,0)&gt;0,"+"&amp;VLOOKUP(6+10*AQ117,INDIRECT($BD$2),5,0),VLOOKUP(6+10*AQ117,INDIRECT($BD$2),5,0))</f>
        <v>-100</v>
      </c>
      <c r="AS129" s="200"/>
      <c r="AT129" s="201" t="s">
        <v>1436</v>
      </c>
      <c r="AU129" s="202" t="str">
        <f aca="true">""&amp;VLOOKUP(4+10*AQ117,INDIRECT($BD$2),4,0)</f>
        <v>32</v>
      </c>
      <c r="AV129" s="200"/>
      <c r="AW129" s="200"/>
      <c r="AX129" s="200"/>
      <c r="AY129" s="219" t="s">
        <v>50</v>
      </c>
      <c r="AZ129" s="220" t="str">
        <f aca="true">CHOOSE(FIND(MID(VLOOKUP(5+10*AQ117,INDIRECT($BD$2),3,0),1,1),"0123456789ABCD"),"--","--","--","--","--","--","--","1","2","3","4","5","6","7")</f>
        <v>2</v>
      </c>
      <c r="BA129" s="220" t="str">
        <f aca="true">CHOOSE(FIND(MID(VLOOKUP(5+10*AQ117,INDIRECT($BD$2),3,0),2,1),"0123456789ABCD"),"--","--","--","--","--","--","--","1","2","3","4","5","6","7")</f>
        <v>--</v>
      </c>
      <c r="BB129" s="220" t="str">
        <f aca="true">CHOOSE(FIND(MID(VLOOKUP(5+10*AQ117,INDIRECT($BD$2),3,0),3,1),"0123456789ABCD"),"--","--","--","--","--","--","--","1","2","3","4","5","6","7")</f>
        <v>--</v>
      </c>
      <c r="BC129" s="220" t="str">
        <f aca="true">CHOOSE(FIND(MID(VLOOKUP(5+10*AQ117,INDIRECT($BD$2),3,0),4,1),"0123456789ABCD"),"--","--","--","--","--","--","--","1","2","3","4","5","6","7")</f>
        <v>1</v>
      </c>
      <c r="BD129" s="221" t="str">
        <f aca="true">CHOOSE(FIND(MID(VLOOKUP(5+10*AQ117,INDIRECT($BD$2),3,0),5,1),"0123456789ABCD"),"--","--","--","--","--","--","--","1","2","3","4","5","6","7")</f>
        <v>3</v>
      </c>
    </row>
    <row r="130" customFormat="false" ht="8.25" hidden="false" customHeight="true" outlineLevel="0" collapsed="false">
      <c r="A130" s="224"/>
      <c r="B130" s="225"/>
      <c r="C130" s="225"/>
      <c r="D130" s="225"/>
      <c r="E130" s="225"/>
      <c r="F130" s="225"/>
      <c r="G130" s="225"/>
      <c r="H130" s="226"/>
      <c r="I130" s="227" t="s">
        <v>48</v>
      </c>
      <c r="J130" s="228" t="str">
        <f aca="true">CHOOSE(FIND(MID(VLOOKUP(5+10*A117,INDIRECT($BD$2),5,0),1,1),"0123456789ABCD"),"--","--","--","--","--","--","--","1","2","3","4","5","6","7")</f>
        <v>--</v>
      </c>
      <c r="K130" s="228" t="str">
        <f aca="true">CHOOSE(FIND(MID(VLOOKUP(5+10*A117,INDIRECT($BD$2),5,0),2,1),"0123456789ABCD"),"--","--","--","--","--","--","--","1","2","3","4","5","6","7")</f>
        <v>--</v>
      </c>
      <c r="L130" s="228" t="str">
        <f aca="true">CHOOSE(FIND(MID(VLOOKUP(5+10*A117,INDIRECT($BD$2),5,0),3,1),"0123456789ABCD"),"--","--","--","--","--","--","--","1","2","3","4","5","6","7")</f>
        <v>--</v>
      </c>
      <c r="M130" s="228" t="str">
        <f aca="true">CHOOSE(FIND(MID(VLOOKUP(5+10*A117,INDIRECT($BD$2),5,0),4,1),"0123456789ABCD"),"--","--","--","--","--","--","--","1","2","3","4","5","6","7")</f>
        <v>4</v>
      </c>
      <c r="N130" s="229" t="str">
        <f aca="true">CHOOSE(FIND(MID(VLOOKUP(5+10*A117,INDIRECT($BD$2),5,0),5,1),"0123456789ABCD"),"--","--","--","--","--","--","--","1","2","3","4","5","6","7")</f>
        <v>3</v>
      </c>
      <c r="O130" s="224"/>
      <c r="P130" s="225"/>
      <c r="Q130" s="225"/>
      <c r="R130" s="225"/>
      <c r="S130" s="225"/>
      <c r="T130" s="225"/>
      <c r="U130" s="225"/>
      <c r="V130" s="226"/>
      <c r="W130" s="227" t="s">
        <v>48</v>
      </c>
      <c r="X130" s="228" t="str">
        <f aca="true">CHOOSE(FIND(MID(VLOOKUP(5+10*O117,INDIRECT($BD$2),5,0),1,1),"0123456789ABCD"),"--","--","--","--","--","--","--","1","2","3","4","5","6","7")</f>
        <v>5</v>
      </c>
      <c r="Y130" s="228" t="str">
        <f aca="true">CHOOSE(FIND(MID(VLOOKUP(5+10*O117,INDIRECT($BD$2),5,0),2,1),"0123456789ABCD"),"--","--","--","--","--","--","--","1","2","3","4","5","6","7")</f>
        <v>4</v>
      </c>
      <c r="Z130" s="228" t="str">
        <f aca="true">CHOOSE(FIND(MID(VLOOKUP(5+10*O117,INDIRECT($BD$2),5,0),3,1),"0123456789ABCD"),"--","--","--","--","--","--","--","1","2","3","4","5","6","7")</f>
        <v>1</v>
      </c>
      <c r="AA130" s="228" t="str">
        <f aca="true">CHOOSE(FIND(MID(VLOOKUP(5+10*O117,INDIRECT($BD$2),5,0),4,1),"0123456789ABCD"),"--","--","--","--","--","--","--","1","2","3","4","5","6","7")</f>
        <v>5</v>
      </c>
      <c r="AB130" s="229" t="str">
        <f aca="true">CHOOSE(FIND(MID(VLOOKUP(5+10*O117,INDIRECT($BD$2),5,0),5,1),"0123456789ABCD"),"--","--","--","--","--","--","--","1","2","3","4","5","6","7")</f>
        <v>4</v>
      </c>
      <c r="AC130" s="224"/>
      <c r="AD130" s="225"/>
      <c r="AE130" s="225"/>
      <c r="AF130" s="225"/>
      <c r="AG130" s="225"/>
      <c r="AH130" s="225"/>
      <c r="AI130" s="225"/>
      <c r="AJ130" s="226"/>
      <c r="AK130" s="227" t="s">
        <v>48</v>
      </c>
      <c r="AL130" s="228" t="str">
        <f aca="true">CHOOSE(FIND(MID(VLOOKUP(5+10*AC117,INDIRECT($BD$2),5,0),1,1),"0123456789ABCD"),"--","--","--","--","--","--","--","1","2","3","4","5","6","7")</f>
        <v>--</v>
      </c>
      <c r="AM130" s="228" t="str">
        <f aca="true">CHOOSE(FIND(MID(VLOOKUP(5+10*AC117,INDIRECT($BD$2),5,0),2,1),"0123456789ABCD"),"--","--","--","--","--","--","--","1","2","3","4","5","6","7")</f>
        <v>2</v>
      </c>
      <c r="AN130" s="228" t="str">
        <f aca="true">CHOOSE(FIND(MID(VLOOKUP(5+10*AC117,INDIRECT($BD$2),5,0),3,1),"0123456789ABCD"),"--","--","--","--","--","--","--","1","2","3","4","5","6","7")</f>
        <v>2</v>
      </c>
      <c r="AO130" s="228" t="str">
        <f aca="true">CHOOSE(FIND(MID(VLOOKUP(5+10*AC117,INDIRECT($BD$2),5,0),4,1),"0123456789ABCD"),"--","--","--","--","--","--","--","1","2","3","4","5","6","7")</f>
        <v>--</v>
      </c>
      <c r="AP130" s="229" t="str">
        <f aca="true">CHOOSE(FIND(MID(VLOOKUP(5+10*AC117,INDIRECT($BD$2),5,0),5,1),"0123456789ABCD"),"--","--","--","--","--","--","--","1","2","3","4","5","6","7")</f>
        <v>--</v>
      </c>
      <c r="AQ130" s="224"/>
      <c r="AR130" s="225"/>
      <c r="AS130" s="225"/>
      <c r="AT130" s="225"/>
      <c r="AU130" s="225"/>
      <c r="AV130" s="225"/>
      <c r="AW130" s="225"/>
      <c r="AX130" s="226"/>
      <c r="AY130" s="227" t="s">
        <v>48</v>
      </c>
      <c r="AZ130" s="228" t="str">
        <f aca="true">CHOOSE(FIND(MID(VLOOKUP(5+10*AQ117,INDIRECT($BD$2),5,0),1,1),"0123456789ABCD"),"--","--","--","--","--","--","--","1","2","3","4","5","6","7")</f>
        <v>2</v>
      </c>
      <c r="BA130" s="228" t="str">
        <f aca="true">CHOOSE(FIND(MID(VLOOKUP(5+10*AQ117,INDIRECT($BD$2),5,0),2,1),"0123456789ABCD"),"--","--","--","--","--","--","--","1","2","3","4","5","6","7")</f>
        <v>--</v>
      </c>
      <c r="BB130" s="228" t="str">
        <f aca="true">CHOOSE(FIND(MID(VLOOKUP(5+10*AQ117,INDIRECT($BD$2),5,0),3,1),"0123456789ABCD"),"--","--","--","--","--","--","--","1","2","3","4","5","6","7")</f>
        <v>--</v>
      </c>
      <c r="BC130" s="228" t="str">
        <f aca="true">CHOOSE(FIND(MID(VLOOKUP(5+10*AQ117,INDIRECT($BD$2),5,0),4,1),"0123456789ABCD"),"--","--","--","--","--","--","--","1","2","3","4","5","6","7")</f>
        <v>1</v>
      </c>
      <c r="BD130" s="229" t="str">
        <f aca="true">CHOOSE(FIND(MID(VLOOKUP(5+10*AQ117,INDIRECT($BD$2),5,0),5,1),"0123456789ABCD"),"--","--","--","--","--","--","--","1","2","3","4","5","6","7")</f>
        <v>3</v>
      </c>
    </row>
  </sheetData>
  <mergeCells count="2">
    <mergeCell ref="A1:P1"/>
    <mergeCell ref="AL1:AM1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8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false" showRowColHeaders="true" showZeros="true" rightToLeft="false" tabSelected="false" showOutlineSymbols="true" defaultGridColor="true" view="normal" topLeftCell="A1" colorId="64" zoomScale="170" zoomScaleNormal="170" zoomScalePageLayoutView="100" workbookViewId="0">
      <selection pane="topLeft" activeCell="A19" activeCellId="0" sqref="A19"/>
    </sheetView>
  </sheetViews>
  <sheetFormatPr defaultColWidth="5.28125" defaultRowHeight="15" zeroHeight="false" outlineLevelRow="0" outlineLevelCol="0"/>
  <cols>
    <col collapsed="false" customWidth="false" hidden="false" outlineLevel="0" max="257" min="1" style="230" width="5.28"/>
  </cols>
  <sheetData>
    <row r="1" customFormat="false" ht="20.1" hidden="false" customHeight="true" outlineLevel="0" collapsed="false">
      <c r="A1" s="231"/>
      <c r="B1" s="232" t="s">
        <v>1440</v>
      </c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2"/>
      <c r="R1" s="233"/>
    </row>
    <row r="2" customFormat="false" ht="20.1" hidden="false" customHeight="true" outlineLevel="0" collapsed="false">
      <c r="A2" s="234" t="s">
        <v>1457</v>
      </c>
      <c r="B2" s="235"/>
      <c r="C2" s="235"/>
      <c r="D2" s="236" t="n">
        <v>1</v>
      </c>
      <c r="E2" s="237" t="s">
        <v>1458</v>
      </c>
      <c r="F2" s="238"/>
      <c r="G2" s="238"/>
      <c r="H2" s="238"/>
      <c r="I2" s="238"/>
      <c r="J2" s="238"/>
      <c r="K2" s="239"/>
      <c r="L2" s="240"/>
      <c r="M2" s="241"/>
      <c r="N2" s="242"/>
      <c r="O2" s="237" t="s">
        <v>1459</v>
      </c>
      <c r="P2" s="238"/>
      <c r="Q2" s="238"/>
      <c r="R2" s="243" t="s">
        <v>1460</v>
      </c>
    </row>
    <row r="3" customFormat="false" ht="20.1" hidden="false" customHeight="true" outlineLevel="0" collapsed="false">
      <c r="A3" s="237" t="s">
        <v>1461</v>
      </c>
      <c r="B3" s="238"/>
      <c r="C3" s="244"/>
      <c r="D3" s="245"/>
      <c r="E3" s="245"/>
      <c r="F3" s="245"/>
      <c r="G3" s="245"/>
      <c r="H3" s="245"/>
      <c r="I3" s="236"/>
      <c r="J3" s="246" t="s">
        <v>1462</v>
      </c>
      <c r="K3" s="244"/>
      <c r="L3" s="236"/>
      <c r="M3" s="246" t="s">
        <v>1463</v>
      </c>
      <c r="N3" s="245"/>
      <c r="O3" s="236"/>
      <c r="P3" s="246" t="s">
        <v>1464</v>
      </c>
      <c r="Q3" s="245"/>
      <c r="R3" s="236" t="n">
        <v>1</v>
      </c>
    </row>
    <row r="4" customFormat="false" ht="20.1" hidden="false" customHeight="true" outlineLevel="0" collapsed="false">
      <c r="A4" s="247" t="s">
        <v>85</v>
      </c>
      <c r="B4" s="244"/>
      <c r="C4" s="245"/>
      <c r="D4" s="245"/>
      <c r="E4" s="245"/>
      <c r="F4" s="245"/>
      <c r="G4" s="236"/>
      <c r="H4" s="247" t="s">
        <v>50</v>
      </c>
      <c r="I4" s="244"/>
      <c r="J4" s="245"/>
      <c r="K4" s="245"/>
      <c r="L4" s="245"/>
      <c r="M4" s="245"/>
      <c r="N4" s="236"/>
      <c r="O4" s="237" t="s">
        <v>1465</v>
      </c>
      <c r="P4" s="238"/>
      <c r="Q4" s="238"/>
      <c r="R4" s="243"/>
    </row>
    <row r="5" customFormat="false" ht="20.1" hidden="false" customHeight="true" outlineLevel="0" collapsed="false">
      <c r="A5" s="248" t="s">
        <v>111</v>
      </c>
      <c r="B5" s="244"/>
      <c r="C5" s="245"/>
      <c r="D5" s="245"/>
      <c r="E5" s="245"/>
      <c r="F5" s="245"/>
      <c r="G5" s="236"/>
      <c r="H5" s="248" t="s">
        <v>48</v>
      </c>
      <c r="I5" s="244"/>
      <c r="J5" s="245"/>
      <c r="K5" s="245"/>
      <c r="L5" s="245"/>
      <c r="M5" s="245"/>
      <c r="N5" s="236"/>
      <c r="O5" s="249" t="s">
        <v>1429</v>
      </c>
      <c r="P5" s="249" t="s">
        <v>1430</v>
      </c>
      <c r="Q5" s="237" t="s">
        <v>1466</v>
      </c>
      <c r="R5" s="243"/>
    </row>
    <row r="7" customFormat="false" ht="15" hidden="false" customHeight="true" outlineLevel="0" collapsed="false">
      <c r="A7" s="250" t="s">
        <v>1467</v>
      </c>
      <c r="B7" s="236" t="n">
        <v>5</v>
      </c>
      <c r="C7" s="251" t="s">
        <v>1468</v>
      </c>
      <c r="D7" s="252" t="str">
        <f aca="true">""&amp;VLOOKUP(1+10*B7,INDIRECT($A$18),2,0)</f>
        <v>AK53</v>
      </c>
      <c r="E7" s="252"/>
      <c r="F7" s="253"/>
      <c r="G7" s="246" t="str">
        <f aca="false">"  "&amp;MID("WNES",1+MOD(B7,4),1)&amp;" / "&amp;MID(" EW  NS NoneBoth",1+4*INT(MOD(11*B7,16)/4),4)</f>
        <v>  N /  NS </v>
      </c>
      <c r="H7" s="236"/>
      <c r="I7" s="254"/>
      <c r="J7" s="255" t="s">
        <v>1469</v>
      </c>
      <c r="K7" s="254"/>
      <c r="L7" s="254"/>
      <c r="M7" s="254"/>
      <c r="O7" s="254"/>
      <c r="P7" s="254"/>
      <c r="Q7" s="254"/>
      <c r="R7" s="254"/>
    </row>
    <row r="8" customFormat="false" ht="15" hidden="false" customHeight="true" outlineLevel="0" collapsed="false">
      <c r="A8" s="256"/>
      <c r="B8" s="254"/>
      <c r="C8" s="257" t="s">
        <v>1434</v>
      </c>
      <c r="D8" s="258" t="str">
        <f aca="true">""&amp;VLOOKUP(2+10*B7,INDIRECT($A$18),2,0)</f>
        <v>A6</v>
      </c>
      <c r="E8" s="258"/>
      <c r="F8" s="254"/>
      <c r="G8" s="254"/>
      <c r="H8" s="259"/>
      <c r="I8" s="254"/>
      <c r="J8" s="94" t="s">
        <v>48</v>
      </c>
      <c r="K8" s="94" t="s">
        <v>85</v>
      </c>
      <c r="L8" s="94" t="s">
        <v>50</v>
      </c>
      <c r="M8" s="94" t="s">
        <v>111</v>
      </c>
      <c r="O8" s="260"/>
      <c r="P8" s="233"/>
      <c r="Q8" s="233"/>
      <c r="R8" s="233"/>
    </row>
    <row r="9" customFormat="false" ht="15" hidden="false" customHeight="true" outlineLevel="0" collapsed="false">
      <c r="A9" s="256"/>
      <c r="B9" s="254"/>
      <c r="C9" s="257" t="s">
        <v>1470</v>
      </c>
      <c r="D9" s="258" t="str">
        <f aca="true">""&amp;VLOOKUP(3+10*B7,INDIRECT($A$18),2,0)</f>
        <v>1084</v>
      </c>
      <c r="E9" s="258"/>
      <c r="F9" s="254"/>
      <c r="G9" s="254"/>
      <c r="H9" s="259"/>
      <c r="I9" s="254"/>
      <c r="J9" s="261"/>
      <c r="K9" s="261"/>
      <c r="L9" s="261"/>
      <c r="M9" s="261"/>
      <c r="O9" s="262"/>
      <c r="P9" s="263"/>
      <c r="Q9" s="263"/>
      <c r="R9" s="263"/>
    </row>
    <row r="10" customFormat="false" ht="15" hidden="false" customHeight="true" outlineLevel="0" collapsed="false">
      <c r="A10" s="256"/>
      <c r="B10" s="254"/>
      <c r="C10" s="257" t="s">
        <v>1436</v>
      </c>
      <c r="D10" s="258" t="str">
        <f aca="true">""&amp;VLOOKUP(4+10*B7,INDIRECT($A$18),2,0)</f>
        <v>J642</v>
      </c>
      <c r="E10" s="258"/>
      <c r="F10" s="254"/>
      <c r="G10" s="254"/>
      <c r="H10" s="259"/>
      <c r="I10" s="254"/>
      <c r="J10" s="261"/>
      <c r="K10" s="261"/>
      <c r="L10" s="261"/>
      <c r="M10" s="261"/>
      <c r="O10" s="262"/>
      <c r="P10" s="263"/>
      <c r="Q10" s="263"/>
      <c r="R10" s="263"/>
    </row>
    <row r="11" customFormat="false" ht="15" hidden="false" customHeight="true" outlineLevel="0" collapsed="false">
      <c r="A11" s="264" t="s">
        <v>1468</v>
      </c>
      <c r="B11" s="258" t="str">
        <f aca="true">""&amp;VLOOKUP(1+10*B7,INDIRECT($A$18),5,0)</f>
        <v>62</v>
      </c>
      <c r="C11" s="254"/>
      <c r="D11" s="254"/>
      <c r="E11" s="257" t="s">
        <v>1468</v>
      </c>
      <c r="F11" s="258" t="str">
        <f aca="true">""&amp;VLOOKUP(1+10*B7,INDIRECT($A$18),3,0)</f>
        <v>1084</v>
      </c>
      <c r="G11" s="254"/>
      <c r="H11" s="265"/>
      <c r="I11" s="254"/>
      <c r="J11" s="261"/>
      <c r="K11" s="261"/>
      <c r="L11" s="261"/>
      <c r="M11" s="261"/>
      <c r="O11" s="262"/>
      <c r="P11" s="263"/>
      <c r="Q11" s="263"/>
      <c r="R11" s="263"/>
    </row>
    <row r="12" customFormat="false" ht="15" hidden="false" customHeight="true" outlineLevel="0" collapsed="false">
      <c r="A12" s="264" t="s">
        <v>1434</v>
      </c>
      <c r="B12" s="258" t="str">
        <f aca="true">""&amp;VLOOKUP(2+10*B7,INDIRECT($A$18),5,0)</f>
        <v>KJ9</v>
      </c>
      <c r="C12" s="254"/>
      <c r="D12" s="254"/>
      <c r="E12" s="257" t="s">
        <v>1434</v>
      </c>
      <c r="F12" s="258" t="str">
        <f aca="true">""&amp;VLOOKUP(2+10*B7,INDIRECT($A$18),3,0)</f>
        <v>Q73</v>
      </c>
      <c r="G12" s="254"/>
      <c r="H12" s="265"/>
      <c r="I12" s="254"/>
      <c r="J12" s="261"/>
      <c r="K12" s="261"/>
      <c r="L12" s="261"/>
      <c r="M12" s="261"/>
      <c r="O12" s="262"/>
      <c r="P12" s="263"/>
      <c r="Q12" s="263"/>
      <c r="R12" s="263"/>
    </row>
    <row r="13" customFormat="false" ht="15" hidden="false" customHeight="true" outlineLevel="0" collapsed="false">
      <c r="A13" s="264" t="s">
        <v>1470</v>
      </c>
      <c r="B13" s="258" t="str">
        <f aca="true">""&amp;VLOOKUP(3+10*B7,INDIRECT($A$18),5,0)</f>
        <v>QJ963</v>
      </c>
      <c r="C13" s="254"/>
      <c r="D13" s="254"/>
      <c r="E13" s="257" t="s">
        <v>1470</v>
      </c>
      <c r="F13" s="258" t="str">
        <f aca="true">""&amp;VLOOKUP(3+10*B7,INDIRECT($A$18),3,0)</f>
        <v>A752</v>
      </c>
      <c r="G13" s="254"/>
      <c r="H13" s="265"/>
      <c r="I13" s="254"/>
      <c r="J13" s="261"/>
      <c r="K13" s="261"/>
      <c r="L13" s="261"/>
      <c r="M13" s="261"/>
      <c r="O13" s="262"/>
      <c r="P13" s="263"/>
      <c r="Q13" s="263"/>
      <c r="R13" s="263"/>
    </row>
    <row r="14" customFormat="false" ht="15" hidden="false" customHeight="true" outlineLevel="0" collapsed="false">
      <c r="A14" s="264" t="s">
        <v>1436</v>
      </c>
      <c r="B14" s="258" t="str">
        <f aca="true">""&amp;VLOOKUP(4+10*B7,INDIRECT($A$18),5,0)</f>
        <v>Q53</v>
      </c>
      <c r="C14" s="254"/>
      <c r="D14" s="254"/>
      <c r="E14" s="257" t="s">
        <v>1436</v>
      </c>
      <c r="F14" s="258" t="str">
        <f aca="true">""&amp;VLOOKUP(4+10*B7,INDIRECT($A$18),3,0)</f>
        <v>AK7</v>
      </c>
      <c r="G14" s="254"/>
      <c r="H14" s="265"/>
      <c r="I14" s="254"/>
      <c r="J14" s="261"/>
      <c r="K14" s="261"/>
      <c r="L14" s="261"/>
      <c r="M14" s="261"/>
      <c r="O14" s="262"/>
      <c r="P14" s="263"/>
      <c r="Q14" s="263"/>
      <c r="R14" s="263"/>
    </row>
    <row r="15" customFormat="false" ht="15" hidden="false" customHeight="true" outlineLevel="0" collapsed="false">
      <c r="A15" s="256"/>
      <c r="B15" s="254"/>
      <c r="C15" s="257" t="s">
        <v>1468</v>
      </c>
      <c r="D15" s="258" t="str">
        <f aca="true">""&amp;VLOOKUP(1+10*B7,INDIRECT($A$18),4,0)</f>
        <v>QJ97</v>
      </c>
      <c r="E15" s="258"/>
      <c r="F15" s="254"/>
      <c r="G15" s="254"/>
      <c r="H15" s="259"/>
      <c r="I15" s="254"/>
      <c r="J15" s="261"/>
      <c r="K15" s="261"/>
      <c r="L15" s="261"/>
      <c r="M15" s="261"/>
      <c r="O15" s="262"/>
      <c r="P15" s="263"/>
      <c r="Q15" s="263"/>
      <c r="R15" s="263"/>
    </row>
    <row r="16" customFormat="false" ht="15" hidden="false" customHeight="true" outlineLevel="0" collapsed="false">
      <c r="A16" s="256"/>
      <c r="B16" s="254"/>
      <c r="C16" s="257" t="s">
        <v>1434</v>
      </c>
      <c r="D16" s="258" t="str">
        <f aca="true">""&amp;VLOOKUP(2+10*B7,INDIRECT($A$18),4,0)</f>
        <v>108542</v>
      </c>
      <c r="E16" s="258"/>
      <c r="F16" s="254"/>
      <c r="G16" s="254"/>
      <c r="H16" s="259"/>
      <c r="I16" s="254"/>
      <c r="J16" s="261"/>
      <c r="K16" s="261"/>
      <c r="L16" s="261"/>
      <c r="M16" s="261"/>
      <c r="O16" s="262"/>
      <c r="P16" s="263"/>
      <c r="Q16" s="263"/>
      <c r="R16" s="263"/>
    </row>
    <row r="17" customFormat="false" ht="15" hidden="false" customHeight="true" outlineLevel="0" collapsed="false">
      <c r="A17" s="256"/>
      <c r="B17" s="254"/>
      <c r="C17" s="257" t="s">
        <v>1470</v>
      </c>
      <c r="D17" s="258" t="str">
        <f aca="true">""&amp;VLOOKUP(3+10*B7,INDIRECT($A$18),4,0)</f>
        <v>K</v>
      </c>
      <c r="E17" s="258"/>
      <c r="F17" s="254"/>
      <c r="G17" s="254"/>
      <c r="H17" s="259"/>
      <c r="I17" s="254"/>
      <c r="J17" s="254"/>
      <c r="K17" s="254"/>
      <c r="L17" s="254"/>
      <c r="M17" s="254"/>
    </row>
    <row r="18" customFormat="false" ht="15" hidden="false" customHeight="true" outlineLevel="0" collapsed="false">
      <c r="A18" s="266" t="s">
        <v>11</v>
      </c>
      <c r="B18" s="233"/>
      <c r="C18" s="267" t="s">
        <v>1436</v>
      </c>
      <c r="D18" s="260" t="str">
        <f aca="true">""&amp;VLOOKUP(4+10*B7,INDIRECT($A$18),4,0)</f>
        <v>1098</v>
      </c>
      <c r="E18" s="260"/>
      <c r="F18" s="233"/>
      <c r="G18" s="233"/>
      <c r="H18" s="268"/>
      <c r="I18" s="254"/>
      <c r="J18" s="255" t="s">
        <v>1471</v>
      </c>
      <c r="K18" s="254"/>
      <c r="L18" s="254"/>
      <c r="M18" s="254"/>
      <c r="O18" s="258"/>
      <c r="P18" s="254"/>
      <c r="Q18" s="254"/>
      <c r="R18" s="254"/>
    </row>
    <row r="19" customFormat="false" ht="15" hidden="false" customHeight="true" outlineLevel="0" collapsed="false">
      <c r="A19" s="269" t="s">
        <v>1472</v>
      </c>
      <c r="J19" s="94" t="s">
        <v>48</v>
      </c>
      <c r="K19" s="94" t="s">
        <v>85</v>
      </c>
      <c r="L19" s="94" t="s">
        <v>50</v>
      </c>
      <c r="M19" s="94" t="s">
        <v>111</v>
      </c>
      <c r="O19" s="260"/>
      <c r="P19" s="233"/>
      <c r="Q19" s="233"/>
      <c r="R19" s="233"/>
    </row>
    <row r="20" customFormat="false" ht="15" hidden="false" customHeight="true" outlineLevel="0" collapsed="false">
      <c r="A20" s="269" t="s">
        <v>1473</v>
      </c>
      <c r="D20" s="260"/>
      <c r="E20" s="260"/>
      <c r="F20" s="260"/>
      <c r="G20" s="260"/>
      <c r="H20" s="260"/>
      <c r="J20" s="261"/>
      <c r="K20" s="261"/>
      <c r="L20" s="261"/>
      <c r="M20" s="261"/>
      <c r="O20" s="262"/>
      <c r="P20" s="263"/>
      <c r="Q20" s="263"/>
      <c r="R20" s="263"/>
    </row>
    <row r="21" customFormat="false" ht="15" hidden="false" customHeight="true" outlineLevel="0" collapsed="false">
      <c r="A21" s="260"/>
      <c r="B21" s="260"/>
      <c r="C21" s="260"/>
      <c r="D21" s="260"/>
      <c r="E21" s="260"/>
      <c r="F21" s="260"/>
      <c r="G21" s="260"/>
      <c r="H21" s="260"/>
      <c r="J21" s="261"/>
      <c r="K21" s="261"/>
      <c r="L21" s="261"/>
      <c r="M21" s="261"/>
      <c r="O21" s="262"/>
      <c r="P21" s="263"/>
      <c r="Q21" s="263"/>
      <c r="R21" s="263"/>
    </row>
    <row r="22" customFormat="false" ht="15" hidden="false" customHeight="true" outlineLevel="0" collapsed="false">
      <c r="A22" s="262"/>
      <c r="B22" s="262"/>
      <c r="C22" s="262"/>
      <c r="D22" s="262"/>
      <c r="E22" s="262"/>
      <c r="F22" s="262"/>
      <c r="G22" s="262"/>
      <c r="H22" s="262"/>
      <c r="J22" s="261"/>
      <c r="K22" s="261"/>
      <c r="L22" s="261"/>
      <c r="M22" s="261"/>
      <c r="O22" s="262"/>
      <c r="P22" s="263"/>
      <c r="Q22" s="263"/>
      <c r="R22" s="263"/>
    </row>
    <row r="23" customFormat="false" ht="15" hidden="false" customHeight="true" outlineLevel="0" collapsed="false">
      <c r="A23" s="262"/>
      <c r="B23" s="262"/>
      <c r="C23" s="262"/>
      <c r="D23" s="262"/>
      <c r="E23" s="262"/>
      <c r="F23" s="262"/>
      <c r="G23" s="262"/>
      <c r="H23" s="262"/>
      <c r="J23" s="270"/>
      <c r="K23" s="270"/>
      <c r="L23" s="270"/>
      <c r="M23" s="270"/>
      <c r="O23" s="262"/>
      <c r="P23" s="263"/>
      <c r="Q23" s="263"/>
      <c r="R23" s="263"/>
    </row>
    <row r="24" customFormat="false" ht="15" hidden="false" customHeight="true" outlineLevel="0" collapsed="false">
      <c r="A24" s="262"/>
      <c r="B24" s="262"/>
      <c r="C24" s="262"/>
      <c r="D24" s="262"/>
      <c r="E24" s="262"/>
      <c r="F24" s="262"/>
      <c r="G24" s="262"/>
      <c r="H24" s="262"/>
      <c r="J24" s="270"/>
      <c r="K24" s="270"/>
      <c r="L24" s="270"/>
      <c r="M24" s="270"/>
      <c r="O24" s="262"/>
      <c r="P24" s="263"/>
      <c r="Q24" s="263"/>
      <c r="R24" s="263"/>
    </row>
    <row r="25" customFormat="false" ht="15" hidden="false" customHeight="true" outlineLevel="0" collapsed="false">
      <c r="A25" s="262"/>
      <c r="B25" s="262"/>
      <c r="C25" s="262"/>
      <c r="D25" s="262"/>
      <c r="E25" s="262"/>
      <c r="F25" s="262"/>
      <c r="G25" s="262"/>
      <c r="H25" s="262"/>
      <c r="J25" s="270"/>
      <c r="K25" s="270"/>
      <c r="L25" s="270"/>
      <c r="M25" s="270"/>
      <c r="O25" s="262"/>
      <c r="P25" s="263"/>
      <c r="Q25" s="263"/>
      <c r="R25" s="263"/>
    </row>
    <row r="26" customFormat="false" ht="15" hidden="false" customHeight="true" outlineLevel="0" collapsed="false">
      <c r="A26" s="262"/>
      <c r="B26" s="262"/>
      <c r="C26" s="262"/>
      <c r="D26" s="262"/>
      <c r="E26" s="262"/>
      <c r="F26" s="262"/>
      <c r="G26" s="262"/>
      <c r="H26" s="262"/>
      <c r="J26" s="270"/>
      <c r="K26" s="270"/>
      <c r="L26" s="270"/>
      <c r="M26" s="270"/>
      <c r="O26" s="262"/>
      <c r="P26" s="263"/>
      <c r="Q26" s="263"/>
      <c r="R26" s="263"/>
    </row>
    <row r="27" customFormat="false" ht="15" hidden="false" customHeight="true" outlineLevel="0" collapsed="false">
      <c r="A27" s="235" t="s">
        <v>1474</v>
      </c>
      <c r="B27" s="262"/>
      <c r="C27" s="262"/>
      <c r="D27" s="262"/>
      <c r="E27" s="262"/>
      <c r="F27" s="262"/>
      <c r="G27" s="262"/>
      <c r="H27" s="262"/>
      <c r="J27" s="270"/>
      <c r="K27" s="270"/>
      <c r="L27" s="270"/>
      <c r="M27" s="270"/>
      <c r="O27" s="262"/>
      <c r="P27" s="263"/>
      <c r="Q27" s="263"/>
      <c r="R27" s="263"/>
    </row>
    <row r="28" customFormat="false" ht="15" hidden="false" customHeight="true" outlineLevel="0" collapsed="false">
      <c r="A28" s="262"/>
      <c r="B28" s="262"/>
      <c r="C28" s="262"/>
      <c r="D28" s="262"/>
      <c r="E28" s="262"/>
      <c r="F28" s="262"/>
      <c r="G28" s="262"/>
      <c r="H28" s="262"/>
      <c r="J28" s="270"/>
      <c r="K28" s="270"/>
      <c r="L28" s="270"/>
      <c r="M28" s="270"/>
      <c r="O28" s="262"/>
      <c r="P28" s="263"/>
      <c r="Q28" s="263"/>
      <c r="R28" s="263"/>
    </row>
    <row r="29" customFormat="false" ht="15" hidden="false" customHeight="true" outlineLevel="0" collapsed="false">
      <c r="A29" s="235"/>
      <c r="B29" s="262"/>
      <c r="C29" s="262"/>
      <c r="D29" s="262"/>
      <c r="E29" s="262"/>
      <c r="F29" s="262"/>
      <c r="G29" s="262"/>
      <c r="H29" s="262"/>
      <c r="J29" s="270"/>
      <c r="K29" s="270"/>
      <c r="L29" s="270"/>
      <c r="M29" s="270"/>
      <c r="O29" s="262"/>
      <c r="P29" s="263"/>
      <c r="Q29" s="263"/>
      <c r="R29" s="263"/>
    </row>
    <row r="30" customFormat="false" ht="15" hidden="false" customHeight="true" outlineLevel="0" collapsed="false">
      <c r="A30" s="262"/>
      <c r="B30" s="262"/>
      <c r="C30" s="262"/>
      <c r="D30" s="262"/>
      <c r="E30" s="262"/>
      <c r="F30" s="262"/>
      <c r="G30" s="262"/>
      <c r="H30" s="262"/>
      <c r="J30" s="270"/>
      <c r="K30" s="270"/>
      <c r="L30" s="270"/>
      <c r="M30" s="270"/>
      <c r="O30" s="262"/>
      <c r="P30" s="263"/>
      <c r="Q30" s="263"/>
      <c r="R30" s="263"/>
    </row>
    <row r="31" customFormat="false" ht="15" hidden="false" customHeight="true" outlineLevel="0" collapsed="false">
      <c r="A31" s="262"/>
      <c r="B31" s="262"/>
      <c r="C31" s="262"/>
      <c r="D31" s="262"/>
      <c r="E31" s="262"/>
      <c r="F31" s="262"/>
      <c r="G31" s="262"/>
      <c r="H31" s="262"/>
      <c r="J31" s="270"/>
      <c r="K31" s="270"/>
      <c r="L31" s="270"/>
      <c r="M31" s="270"/>
      <c r="O31" s="262"/>
      <c r="P31" s="263"/>
      <c r="Q31" s="263"/>
      <c r="R31" s="263"/>
    </row>
    <row r="32" customFormat="false" ht="15" hidden="false" customHeight="true" outlineLevel="0" collapsed="false">
      <c r="A32" s="262"/>
      <c r="B32" s="262"/>
      <c r="C32" s="262"/>
      <c r="D32" s="262"/>
      <c r="E32" s="262"/>
      <c r="F32" s="262"/>
      <c r="G32" s="262"/>
      <c r="H32" s="262"/>
      <c r="J32" s="270"/>
      <c r="K32" s="270"/>
      <c r="L32" s="270"/>
      <c r="M32" s="270"/>
      <c r="O32" s="262"/>
      <c r="P32" s="263"/>
      <c r="Q32" s="263"/>
      <c r="R32" s="263"/>
    </row>
    <row r="33" customFormat="false" ht="15" hidden="false" customHeight="true" outlineLevel="0" collapsed="false">
      <c r="A33" s="269" t="s">
        <v>1475</v>
      </c>
    </row>
    <row r="34" customFormat="false" ht="15" hidden="false" customHeight="true" outlineLevel="0" collapsed="false">
      <c r="A34" s="269" t="s">
        <v>1476</v>
      </c>
      <c r="E34" s="254"/>
      <c r="F34" s="260"/>
      <c r="G34" s="233"/>
      <c r="H34" s="233"/>
      <c r="I34" s="233"/>
      <c r="J34" s="233"/>
      <c r="K34" s="233"/>
      <c r="L34" s="233"/>
      <c r="M34" s="233"/>
      <c r="N34" s="233"/>
      <c r="O34" s="233"/>
      <c r="P34" s="233"/>
      <c r="Q34" s="233"/>
      <c r="R34" s="233"/>
    </row>
    <row r="35" customFormat="false" ht="15" hidden="false" customHeight="true" outlineLevel="0" collapsed="false">
      <c r="A35" s="260"/>
      <c r="B35" s="233"/>
      <c r="C35" s="233"/>
      <c r="D35" s="233"/>
      <c r="E35" s="233"/>
      <c r="F35" s="233"/>
      <c r="G35" s="233"/>
      <c r="H35" s="233"/>
      <c r="I35" s="233"/>
      <c r="J35" s="233"/>
      <c r="K35" s="233"/>
      <c r="L35" s="233"/>
      <c r="M35" s="233"/>
      <c r="N35" s="233"/>
      <c r="O35" s="233"/>
      <c r="P35" s="233"/>
      <c r="Q35" s="233"/>
      <c r="R35" s="233"/>
    </row>
    <row r="36" customFormat="false" ht="15" hidden="false" customHeight="true" outlineLevel="0" collapsed="false">
      <c r="A36" s="262"/>
      <c r="B36" s="263"/>
      <c r="C36" s="263"/>
      <c r="D36" s="263"/>
      <c r="E36" s="263"/>
      <c r="F36" s="263"/>
      <c r="G36" s="263"/>
      <c r="H36" s="263"/>
      <c r="I36" s="263"/>
      <c r="J36" s="263"/>
      <c r="K36" s="263"/>
      <c r="L36" s="263"/>
      <c r="M36" s="263"/>
      <c r="N36" s="263"/>
      <c r="O36" s="263"/>
      <c r="P36" s="263"/>
      <c r="Q36" s="263"/>
      <c r="R36" s="263"/>
    </row>
    <row r="37" customFormat="false" ht="15" hidden="false" customHeight="true" outlineLevel="0" collapsed="false">
      <c r="A37" s="262"/>
      <c r="B37" s="263"/>
      <c r="C37" s="263"/>
      <c r="D37" s="263"/>
      <c r="E37" s="263"/>
      <c r="F37" s="263"/>
      <c r="G37" s="263"/>
      <c r="H37" s="263"/>
      <c r="I37" s="263"/>
      <c r="J37" s="263"/>
      <c r="K37" s="263"/>
      <c r="L37" s="263"/>
      <c r="M37" s="263"/>
      <c r="N37" s="263"/>
      <c r="O37" s="263"/>
      <c r="P37" s="263"/>
      <c r="Q37" s="263"/>
      <c r="R37" s="263"/>
    </row>
    <row r="38" customFormat="false" ht="15" hidden="false" customHeight="true" outlineLevel="0" collapsed="false">
      <c r="A38" s="262"/>
      <c r="B38" s="263"/>
      <c r="C38" s="263"/>
      <c r="D38" s="263"/>
      <c r="E38" s="263"/>
      <c r="F38" s="263"/>
      <c r="G38" s="263"/>
      <c r="H38" s="263"/>
      <c r="I38" s="263"/>
      <c r="J38" s="263"/>
      <c r="K38" s="263"/>
      <c r="L38" s="263"/>
      <c r="M38" s="263"/>
      <c r="N38" s="263"/>
      <c r="O38" s="263"/>
      <c r="P38" s="263"/>
      <c r="Q38" s="263"/>
      <c r="R38" s="263"/>
    </row>
    <row r="39" customFormat="false" ht="15" hidden="false" customHeight="true" outlineLevel="0" collapsed="false">
      <c r="A39" s="262"/>
      <c r="B39" s="263"/>
      <c r="C39" s="263"/>
      <c r="D39" s="263"/>
      <c r="E39" s="263"/>
      <c r="F39" s="263"/>
      <c r="G39" s="263"/>
      <c r="H39" s="263"/>
      <c r="I39" s="263"/>
      <c r="J39" s="263"/>
      <c r="K39" s="263"/>
      <c r="L39" s="263"/>
      <c r="M39" s="263"/>
      <c r="N39" s="263"/>
      <c r="O39" s="263"/>
      <c r="P39" s="263"/>
      <c r="Q39" s="263"/>
      <c r="R39" s="263"/>
    </row>
    <row r="40" customFormat="false" ht="15" hidden="false" customHeight="true" outlineLevel="0" collapsed="false">
      <c r="A40" s="262"/>
      <c r="B40" s="263"/>
      <c r="C40" s="263"/>
      <c r="D40" s="263"/>
      <c r="E40" s="263"/>
      <c r="F40" s="263"/>
      <c r="G40" s="263"/>
      <c r="H40" s="263"/>
      <c r="I40" s="263"/>
      <c r="J40" s="263"/>
      <c r="K40" s="263"/>
      <c r="L40" s="263"/>
      <c r="M40" s="263"/>
      <c r="N40" s="263"/>
      <c r="O40" s="263"/>
      <c r="P40" s="263"/>
      <c r="Q40" s="263"/>
      <c r="R40" s="263"/>
    </row>
    <row r="41" customFormat="false" ht="15" hidden="false" customHeight="true" outlineLevel="0" collapsed="false">
      <c r="A41" s="262"/>
      <c r="B41" s="263"/>
      <c r="C41" s="263"/>
      <c r="D41" s="263"/>
      <c r="E41" s="263"/>
      <c r="F41" s="263"/>
      <c r="G41" s="263"/>
      <c r="H41" s="263"/>
      <c r="I41" s="263"/>
      <c r="J41" s="263"/>
      <c r="K41" s="263"/>
      <c r="L41" s="263"/>
      <c r="M41" s="263"/>
      <c r="N41" s="263"/>
      <c r="O41" s="263"/>
      <c r="P41" s="263"/>
      <c r="Q41" s="263"/>
      <c r="R41" s="263"/>
    </row>
    <row r="42" customFormat="false" ht="15" hidden="false" customHeight="true" outlineLevel="0" collapsed="false">
      <c r="A42" s="269" t="s">
        <v>1477</v>
      </c>
      <c r="D42" s="262"/>
      <c r="E42" s="262"/>
      <c r="F42" s="263"/>
      <c r="G42" s="263"/>
      <c r="H42" s="263"/>
      <c r="I42" s="263"/>
      <c r="J42" s="263"/>
      <c r="K42" s="263"/>
      <c r="L42" s="263"/>
      <c r="M42" s="263"/>
      <c r="N42" s="263"/>
      <c r="O42" s="263"/>
      <c r="P42" s="263"/>
      <c r="Q42" s="263"/>
      <c r="R42" s="263"/>
    </row>
    <row r="43" customFormat="false" ht="15" hidden="false" customHeight="true" outlineLevel="0" collapsed="false">
      <c r="A43" s="260"/>
      <c r="B43" s="260"/>
      <c r="C43" s="260"/>
      <c r="D43" s="260"/>
      <c r="E43" s="260"/>
      <c r="F43" s="260"/>
      <c r="G43" s="260"/>
      <c r="H43" s="260"/>
      <c r="I43" s="260"/>
      <c r="J43" s="260"/>
      <c r="K43" s="271"/>
      <c r="L43" s="272" t="s">
        <v>1478</v>
      </c>
      <c r="M43" s="273"/>
      <c r="N43" s="273"/>
      <c r="O43" s="274" t="s">
        <v>1479</v>
      </c>
      <c r="P43" s="273"/>
      <c r="Q43" s="275"/>
      <c r="R43" s="276"/>
    </row>
    <row r="44" customFormat="false" ht="15" hidden="false" customHeight="true" outlineLevel="0" collapsed="false">
      <c r="A44" s="269" t="s">
        <v>1480</v>
      </c>
      <c r="F44" s="253"/>
      <c r="G44" s="262"/>
      <c r="H44" s="263"/>
      <c r="I44" s="263"/>
      <c r="J44" s="263"/>
      <c r="K44" s="263"/>
      <c r="L44" s="263"/>
      <c r="M44" s="263"/>
      <c r="N44" s="263"/>
      <c r="O44" s="263"/>
      <c r="P44" s="263"/>
      <c r="Q44" s="263"/>
      <c r="R44" s="263"/>
    </row>
    <row r="45" customFormat="false" ht="15" hidden="false" customHeight="true" outlineLevel="0" collapsed="false">
      <c r="A45" s="260"/>
      <c r="B45" s="233"/>
      <c r="C45" s="233"/>
      <c r="D45" s="233"/>
      <c r="E45" s="233"/>
      <c r="F45" s="233"/>
      <c r="G45" s="233"/>
      <c r="H45" s="233"/>
      <c r="I45" s="233"/>
      <c r="J45" s="233"/>
      <c r="K45" s="233"/>
      <c r="L45" s="233"/>
      <c r="M45" s="233"/>
      <c r="N45" s="233"/>
      <c r="O45" s="233"/>
      <c r="P45" s="233"/>
      <c r="Q45" s="233"/>
      <c r="R45" s="233"/>
    </row>
    <row r="46" customFormat="false" ht="15" hidden="false" customHeight="true" outlineLevel="0" collapsed="false">
      <c r="A46" s="262"/>
      <c r="B46" s="263"/>
      <c r="C46" s="263"/>
      <c r="D46" s="263"/>
      <c r="E46" s="263"/>
      <c r="F46" s="263"/>
      <c r="G46" s="263"/>
      <c r="H46" s="263"/>
      <c r="I46" s="263"/>
      <c r="J46" s="263"/>
      <c r="K46" s="263"/>
      <c r="L46" s="263"/>
      <c r="M46" s="263"/>
      <c r="N46" s="263"/>
      <c r="O46" s="263"/>
      <c r="P46" s="263"/>
      <c r="Q46" s="263"/>
      <c r="R46" s="263"/>
    </row>
    <row r="47" customFormat="false" ht="15" hidden="false" customHeight="true" outlineLevel="0" collapsed="false">
      <c r="A47" s="262"/>
      <c r="B47" s="263"/>
      <c r="C47" s="263"/>
      <c r="D47" s="263"/>
      <c r="E47" s="263"/>
      <c r="F47" s="263"/>
      <c r="G47" s="263"/>
      <c r="H47" s="263"/>
      <c r="I47" s="263"/>
      <c r="J47" s="263"/>
      <c r="K47" s="263"/>
      <c r="L47" s="263"/>
      <c r="M47" s="263"/>
      <c r="N47" s="263"/>
      <c r="O47" s="263"/>
      <c r="P47" s="263"/>
      <c r="Q47" s="263"/>
      <c r="R47" s="263"/>
    </row>
    <row r="48" customFormat="false" ht="15" hidden="false" customHeight="true" outlineLevel="0" collapsed="false">
      <c r="A48" s="262"/>
      <c r="B48" s="263"/>
      <c r="C48" s="263"/>
      <c r="D48" s="263"/>
      <c r="E48" s="263"/>
      <c r="F48" s="263"/>
      <c r="G48" s="263"/>
      <c r="H48" s="263"/>
      <c r="I48" s="263"/>
      <c r="J48" s="263"/>
      <c r="K48" s="263"/>
      <c r="L48" s="263"/>
      <c r="M48" s="263"/>
      <c r="N48" s="263"/>
      <c r="O48" s="263"/>
      <c r="P48" s="263"/>
      <c r="Q48" s="263"/>
      <c r="R48" s="263"/>
    </row>
    <row r="49" customFormat="false" ht="15" hidden="false" customHeight="true" outlineLevel="0" collapsed="false">
      <c r="A49" s="269" t="s">
        <v>1481</v>
      </c>
      <c r="D49" s="263"/>
      <c r="E49" s="277"/>
      <c r="F49" s="263"/>
      <c r="G49" s="263"/>
      <c r="H49" s="263"/>
      <c r="I49" s="263"/>
      <c r="J49" s="269" t="s">
        <v>1482</v>
      </c>
      <c r="N49" s="253"/>
      <c r="O49" s="262"/>
      <c r="P49" s="263"/>
      <c r="Q49" s="263"/>
      <c r="R49" s="263"/>
    </row>
    <row r="50" customFormat="false" ht="15" hidden="false" customHeight="true" outlineLevel="0" collapsed="false">
      <c r="A50" s="269" t="s">
        <v>1483</v>
      </c>
      <c r="D50" s="262"/>
      <c r="E50" s="277"/>
      <c r="F50" s="263"/>
      <c r="G50" s="263"/>
      <c r="H50" s="263"/>
      <c r="I50" s="263"/>
      <c r="K50" s="260"/>
      <c r="L50" s="260"/>
      <c r="M50" s="233"/>
      <c r="N50" s="233"/>
      <c r="O50" s="233"/>
      <c r="P50" s="233"/>
    </row>
    <row r="51" customFormat="false" ht="15" hidden="false" customHeight="true" outlineLevel="0" collapsed="false">
      <c r="D51" s="262"/>
      <c r="E51" s="277"/>
      <c r="F51" s="263"/>
      <c r="G51" s="263"/>
      <c r="H51" s="263"/>
      <c r="I51" s="263"/>
      <c r="K51" s="260"/>
      <c r="L51" s="278"/>
      <c r="M51" s="263"/>
      <c r="N51" s="263"/>
      <c r="O51" s="263"/>
      <c r="P51" s="263"/>
    </row>
    <row r="52" customFormat="false" ht="15" hidden="false" customHeight="true" outlineLevel="0" collapsed="false">
      <c r="D52" s="262"/>
      <c r="E52" s="262"/>
      <c r="F52" s="263"/>
      <c r="G52" s="263"/>
      <c r="H52" s="263"/>
      <c r="I52" s="263"/>
      <c r="K52" s="262"/>
      <c r="L52" s="263"/>
      <c r="M52" s="263"/>
      <c r="N52" s="263"/>
      <c r="O52" s="263"/>
      <c r="P52" s="263"/>
    </row>
  </sheetData>
  <mergeCells count="1">
    <mergeCell ref="B1:Q1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K3" activeCellId="0" sqref="AK3"/>
    </sheetView>
  </sheetViews>
  <sheetFormatPr defaultColWidth="10.28125" defaultRowHeight="15.95" zeroHeight="false" outlineLevelRow="0" outlineLevelCol="0"/>
  <cols>
    <col collapsed="false" customWidth="true" hidden="false" outlineLevel="0" max="5" min="1" style="254" width="4.14"/>
    <col collapsed="false" customWidth="true" hidden="false" outlineLevel="0" max="6" min="6" style="254" width="1.13"/>
    <col collapsed="false" customWidth="true" hidden="false" outlineLevel="0" max="7" min="7" style="254" width="4.14"/>
    <col collapsed="false" customWidth="true" hidden="false" outlineLevel="0" max="8" min="8" style="254" width="1.85"/>
    <col collapsed="false" customWidth="true" hidden="false" outlineLevel="0" max="9" min="9" style="254" width="5.28"/>
    <col collapsed="false" customWidth="true" hidden="false" outlineLevel="0" max="10" min="10" style="254" width="4.14"/>
    <col collapsed="false" customWidth="true" hidden="false" outlineLevel="0" max="11" min="11" style="254" width="2.99"/>
    <col collapsed="false" customWidth="true" hidden="false" outlineLevel="0" max="12" min="12" style="254" width="5.28"/>
    <col collapsed="false" customWidth="true" hidden="false" outlineLevel="0" max="14" min="13" style="254" width="2.56"/>
    <col collapsed="false" customWidth="true" hidden="false" outlineLevel="0" max="19" min="15" style="254" width="4.14"/>
    <col collapsed="false" customWidth="true" hidden="false" outlineLevel="0" max="20" min="20" style="254" width="1.13"/>
    <col collapsed="false" customWidth="true" hidden="false" outlineLevel="0" max="21" min="21" style="254" width="4.14"/>
    <col collapsed="false" customWidth="true" hidden="false" outlineLevel="0" max="22" min="22" style="254" width="1.85"/>
    <col collapsed="false" customWidth="true" hidden="false" outlineLevel="0" max="23" min="23" style="254" width="5.28"/>
    <col collapsed="false" customWidth="true" hidden="false" outlineLevel="0" max="24" min="24" style="254" width="4.14"/>
    <col collapsed="false" customWidth="true" hidden="false" outlineLevel="0" max="25" min="25" style="254" width="2.99"/>
    <col collapsed="false" customWidth="true" hidden="false" outlineLevel="0" max="26" min="26" style="254" width="5.28"/>
    <col collapsed="false" customWidth="true" hidden="false" outlineLevel="0" max="28" min="27" style="254" width="2.56"/>
    <col collapsed="false" customWidth="true" hidden="false" outlineLevel="0" max="33" min="29" style="254" width="4.14"/>
    <col collapsed="false" customWidth="true" hidden="false" outlineLevel="0" max="34" min="34" style="254" width="1.13"/>
    <col collapsed="false" customWidth="true" hidden="false" outlineLevel="0" max="35" min="35" style="254" width="4.14"/>
    <col collapsed="false" customWidth="true" hidden="false" outlineLevel="0" max="36" min="36" style="254" width="1.85"/>
    <col collapsed="false" customWidth="true" hidden="false" outlineLevel="0" max="37" min="37" style="254" width="5.28"/>
    <col collapsed="false" customWidth="true" hidden="false" outlineLevel="0" max="38" min="38" style="254" width="4.14"/>
    <col collapsed="false" customWidth="true" hidden="false" outlineLevel="0" max="39" min="39" style="254" width="2.99"/>
    <col collapsed="false" customWidth="true" hidden="false" outlineLevel="0" max="40" min="40" style="254" width="5.28"/>
    <col collapsed="false" customWidth="false" hidden="false" outlineLevel="0" max="257" min="41" style="254" width="10.28"/>
  </cols>
  <sheetData>
    <row r="1" customFormat="false" ht="20.1" hidden="false" customHeight="true" outlineLevel="0" collapsed="false">
      <c r="A1" s="279" t="s">
        <v>1416</v>
      </c>
      <c r="B1" s="279"/>
      <c r="C1" s="280" t="str">
        <f aca="false">prtNEW!E1</f>
        <v>Рождество в Сибири 2024</v>
      </c>
      <c r="D1" s="280" t="s">
        <v>1484</v>
      </c>
      <c r="E1" s="280" t="s">
        <v>1484</v>
      </c>
      <c r="F1" s="280" t="s">
        <v>1484</v>
      </c>
      <c r="G1" s="280" t="s">
        <v>1484</v>
      </c>
      <c r="H1" s="280" t="s">
        <v>1484</v>
      </c>
      <c r="I1" s="280" t="s">
        <v>1484</v>
      </c>
      <c r="J1" s="280" t="s">
        <v>1484</v>
      </c>
      <c r="K1" s="280" t="s">
        <v>1484</v>
      </c>
      <c r="L1" s="280" t="s">
        <v>1484</v>
      </c>
      <c r="M1" s="259"/>
      <c r="O1" s="279" t="s">
        <v>1416</v>
      </c>
      <c r="P1" s="279"/>
      <c r="Q1" s="280" t="str">
        <f aca="false">C1</f>
        <v>Рождество в Сибири 2024</v>
      </c>
      <c r="R1" s="280"/>
      <c r="S1" s="280"/>
      <c r="T1" s="280"/>
      <c r="U1" s="280"/>
      <c r="V1" s="280"/>
      <c r="W1" s="280"/>
      <c r="X1" s="280"/>
      <c r="Y1" s="280"/>
      <c r="Z1" s="280"/>
      <c r="AA1" s="259"/>
      <c r="AC1" s="279" t="s">
        <v>1416</v>
      </c>
      <c r="AD1" s="279"/>
      <c r="AE1" s="280" t="str">
        <f aca="false">C1</f>
        <v>Рождество в Сибири 2024</v>
      </c>
      <c r="AF1" s="280"/>
      <c r="AG1" s="280"/>
      <c r="AH1" s="280"/>
      <c r="AI1" s="280"/>
      <c r="AJ1" s="280"/>
      <c r="AK1" s="280"/>
      <c r="AL1" s="280"/>
      <c r="AM1" s="280"/>
      <c r="AN1" s="280"/>
    </row>
    <row r="2" customFormat="false" ht="20.1" hidden="false" customHeight="true" outlineLevel="0" collapsed="false">
      <c r="A2" s="281" t="n">
        <v>1</v>
      </c>
      <c r="B2" s="281"/>
      <c r="C2" s="282" t="str">
        <f aca="false">MID("WNES",1+MOD(A2,4),1)</f>
        <v>N</v>
      </c>
      <c r="D2" s="282"/>
      <c r="E2" s="283" t="str">
        <f aca="false">prtNEW!I2</f>
        <v>Турнир на IMP's</v>
      </c>
      <c r="F2" s="283"/>
      <c r="G2" s="283"/>
      <c r="H2" s="283"/>
      <c r="I2" s="283"/>
      <c r="J2" s="283"/>
      <c r="K2" s="283"/>
      <c r="L2" s="283"/>
      <c r="M2" s="284" t="n">
        <v>2</v>
      </c>
      <c r="O2" s="281" t="n">
        <f aca="false">1+A2</f>
        <v>2</v>
      </c>
      <c r="P2" s="281"/>
      <c r="Q2" s="282" t="str">
        <f aca="false">MID("WNES",1+MOD(O2,4),1)</f>
        <v>E</v>
      </c>
      <c r="R2" s="282"/>
      <c r="S2" s="283" t="str">
        <f aca="false">E2</f>
        <v>Турнир на IMP's</v>
      </c>
      <c r="T2" s="283"/>
      <c r="U2" s="283"/>
      <c r="V2" s="283"/>
      <c r="W2" s="283"/>
      <c r="X2" s="283"/>
      <c r="Y2" s="283"/>
      <c r="Z2" s="283"/>
      <c r="AA2" s="259"/>
      <c r="AC2" s="281" t="n">
        <f aca="false">1+O2</f>
        <v>3</v>
      </c>
      <c r="AD2" s="281"/>
      <c r="AE2" s="282" t="str">
        <f aca="false">MID("WNES",1+MOD(AC2,4),1)</f>
        <v>S</v>
      </c>
      <c r="AF2" s="282"/>
      <c r="AG2" s="283" t="str">
        <f aca="false">S2</f>
        <v>Турнир на IMP's</v>
      </c>
      <c r="AH2" s="283"/>
      <c r="AI2" s="283"/>
      <c r="AJ2" s="283"/>
      <c r="AK2" s="283"/>
      <c r="AL2" s="283"/>
      <c r="AM2" s="283"/>
      <c r="AN2" s="283"/>
    </row>
    <row r="3" customFormat="false" ht="20.1" hidden="false" customHeight="true" outlineLevel="0" collapsed="false">
      <c r="A3" s="281"/>
      <c r="B3" s="281"/>
      <c r="C3" s="285" t="str">
        <f aca="false">MID(" EW  NS NoneBoth",1+4*INT(MOD(11*A2,16)/4),4)</f>
        <v>None</v>
      </c>
      <c r="D3" s="285"/>
      <c r="E3" s="250" t="s">
        <v>1419</v>
      </c>
      <c r="F3" s="250"/>
      <c r="G3" s="250"/>
      <c r="H3" s="250"/>
      <c r="I3" s="286" t="n">
        <v>1</v>
      </c>
      <c r="J3" s="287" t="s">
        <v>1420</v>
      </c>
      <c r="K3" s="287"/>
      <c r="L3" s="286" t="s">
        <v>219</v>
      </c>
      <c r="M3" s="259"/>
      <c r="O3" s="281"/>
      <c r="P3" s="281"/>
      <c r="Q3" s="285" t="str">
        <f aca="false">MID(" EW  NS NoneBoth",1+4*INT(MOD(11*O2,16)/4),4)</f>
        <v> NS </v>
      </c>
      <c r="R3" s="285"/>
      <c r="S3" s="250" t="s">
        <v>1419</v>
      </c>
      <c r="T3" s="250"/>
      <c r="U3" s="250"/>
      <c r="V3" s="250"/>
      <c r="W3" s="236" t="n">
        <v>1</v>
      </c>
      <c r="X3" s="288" t="s">
        <v>1420</v>
      </c>
      <c r="Y3" s="288"/>
      <c r="Z3" s="236" t="str">
        <f aca="false">L3</f>
        <v>A</v>
      </c>
      <c r="AA3" s="259"/>
      <c r="AC3" s="281"/>
      <c r="AD3" s="281"/>
      <c r="AE3" s="285" t="str">
        <f aca="false">MID(" EW  NS NoneBoth",1+4*INT(MOD(11*AC2,16)/4),4)</f>
        <v> EW </v>
      </c>
      <c r="AF3" s="285"/>
      <c r="AG3" s="250" t="s">
        <v>1419</v>
      </c>
      <c r="AH3" s="250"/>
      <c r="AI3" s="250"/>
      <c r="AJ3" s="250"/>
      <c r="AK3" s="236" t="n">
        <v>1</v>
      </c>
      <c r="AL3" s="288" t="s">
        <v>1420</v>
      </c>
      <c r="AM3" s="288"/>
      <c r="AN3" s="236" t="str">
        <f aca="false">L3</f>
        <v>A</v>
      </c>
    </row>
    <row r="4" customFormat="false" ht="20.1" hidden="false" customHeight="true" outlineLevel="0" collapsed="false">
      <c r="A4" s="250" t="s">
        <v>1485</v>
      </c>
      <c r="B4" s="250"/>
      <c r="C4" s="289" t="s">
        <v>1439</v>
      </c>
      <c r="D4" s="289"/>
      <c r="E4" s="289"/>
      <c r="F4" s="290" t="s">
        <v>1423</v>
      </c>
      <c r="G4" s="290"/>
      <c r="H4" s="291" t="s">
        <v>1424</v>
      </c>
      <c r="I4" s="291"/>
      <c r="J4" s="291"/>
      <c r="K4" s="291"/>
      <c r="L4" s="290" t="s">
        <v>1423</v>
      </c>
      <c r="M4" s="259"/>
      <c r="O4" s="250" t="s">
        <v>1485</v>
      </c>
      <c r="P4" s="250"/>
      <c r="Q4" s="289" t="s">
        <v>1439</v>
      </c>
      <c r="R4" s="289"/>
      <c r="S4" s="289"/>
      <c r="T4" s="290" t="s">
        <v>1423</v>
      </c>
      <c r="U4" s="290"/>
      <c r="V4" s="291" t="s">
        <v>1424</v>
      </c>
      <c r="W4" s="291"/>
      <c r="X4" s="291"/>
      <c r="Y4" s="291"/>
      <c r="Z4" s="290" t="s">
        <v>1423</v>
      </c>
      <c r="AA4" s="259"/>
      <c r="AC4" s="250" t="s">
        <v>1485</v>
      </c>
      <c r="AD4" s="250"/>
      <c r="AE4" s="289" t="s">
        <v>1439</v>
      </c>
      <c r="AF4" s="289"/>
      <c r="AG4" s="289"/>
      <c r="AH4" s="290" t="s">
        <v>1423</v>
      </c>
      <c r="AI4" s="290"/>
      <c r="AJ4" s="291" t="s">
        <v>1424</v>
      </c>
      <c r="AK4" s="291"/>
      <c r="AL4" s="291"/>
      <c r="AM4" s="291"/>
      <c r="AN4" s="290" t="s">
        <v>1423</v>
      </c>
    </row>
    <row r="5" customFormat="false" ht="20.1" hidden="false" customHeight="true" outlineLevel="0" collapsed="false">
      <c r="A5" s="292" t="s">
        <v>1425</v>
      </c>
      <c r="B5" s="292"/>
      <c r="C5" s="292" t="s">
        <v>1426</v>
      </c>
      <c r="D5" s="292" t="s">
        <v>1427</v>
      </c>
      <c r="E5" s="293" t="s">
        <v>1428</v>
      </c>
      <c r="F5" s="292" t="s">
        <v>1429</v>
      </c>
      <c r="G5" s="292"/>
      <c r="H5" s="294" t="s">
        <v>1429</v>
      </c>
      <c r="I5" s="294"/>
      <c r="J5" s="293" t="s">
        <v>1430</v>
      </c>
      <c r="K5" s="293"/>
      <c r="L5" s="292" t="s">
        <v>1430</v>
      </c>
      <c r="M5" s="259"/>
      <c r="O5" s="292" t="s">
        <v>1425</v>
      </c>
      <c r="P5" s="292"/>
      <c r="Q5" s="292" t="s">
        <v>1426</v>
      </c>
      <c r="R5" s="292" t="s">
        <v>1427</v>
      </c>
      <c r="S5" s="293" t="s">
        <v>1428</v>
      </c>
      <c r="T5" s="292" t="s">
        <v>1429</v>
      </c>
      <c r="U5" s="292"/>
      <c r="V5" s="294" t="s">
        <v>1429</v>
      </c>
      <c r="W5" s="294"/>
      <c r="X5" s="293" t="s">
        <v>1430</v>
      </c>
      <c r="Y5" s="293"/>
      <c r="Z5" s="292" t="s">
        <v>1430</v>
      </c>
      <c r="AA5" s="259"/>
      <c r="AC5" s="292" t="s">
        <v>1425</v>
      </c>
      <c r="AD5" s="292"/>
      <c r="AE5" s="292" t="s">
        <v>1426</v>
      </c>
      <c r="AF5" s="292" t="s">
        <v>1427</v>
      </c>
      <c r="AG5" s="293" t="s">
        <v>1428</v>
      </c>
      <c r="AH5" s="292" t="s">
        <v>1429</v>
      </c>
      <c r="AI5" s="292"/>
      <c r="AJ5" s="294" t="s">
        <v>1429</v>
      </c>
      <c r="AK5" s="294"/>
      <c r="AL5" s="293" t="s">
        <v>1430</v>
      </c>
      <c r="AM5" s="293"/>
      <c r="AN5" s="292" t="s">
        <v>1430</v>
      </c>
    </row>
    <row r="6" customFormat="false" ht="15.95" hidden="false" customHeight="true" outlineLevel="0" collapsed="false">
      <c r="A6" s="295"/>
      <c r="B6" s="295"/>
      <c r="C6" s="295"/>
      <c r="D6" s="295"/>
      <c r="E6" s="295"/>
      <c r="F6" s="296"/>
      <c r="G6" s="296"/>
      <c r="H6" s="296"/>
      <c r="I6" s="296"/>
      <c r="J6" s="296"/>
      <c r="K6" s="296"/>
      <c r="L6" s="296"/>
      <c r="M6" s="259"/>
      <c r="O6" s="295"/>
      <c r="P6" s="295"/>
      <c r="Q6" s="295"/>
      <c r="R6" s="295"/>
      <c r="S6" s="295"/>
      <c r="T6" s="296"/>
      <c r="U6" s="296"/>
      <c r="V6" s="296"/>
      <c r="W6" s="296"/>
      <c r="X6" s="296"/>
      <c r="Y6" s="296"/>
      <c r="Z6" s="296"/>
      <c r="AA6" s="259"/>
      <c r="AC6" s="295"/>
      <c r="AD6" s="295"/>
      <c r="AE6" s="295"/>
      <c r="AF6" s="295"/>
      <c r="AG6" s="295"/>
      <c r="AH6" s="296"/>
      <c r="AI6" s="296"/>
      <c r="AJ6" s="296"/>
      <c r="AK6" s="296"/>
      <c r="AL6" s="296"/>
      <c r="AM6" s="296"/>
      <c r="AN6" s="296"/>
    </row>
    <row r="7" customFormat="false" ht="15.95" hidden="false" customHeight="true" outlineLevel="0" collapsed="false">
      <c r="A7" s="296"/>
      <c r="B7" s="296"/>
      <c r="C7" s="296"/>
      <c r="D7" s="296"/>
      <c r="E7" s="296"/>
      <c r="F7" s="296"/>
      <c r="G7" s="296"/>
      <c r="H7" s="296"/>
      <c r="I7" s="296"/>
      <c r="J7" s="296"/>
      <c r="K7" s="296"/>
      <c r="L7" s="296"/>
      <c r="M7" s="259"/>
      <c r="O7" s="296"/>
      <c r="P7" s="296"/>
      <c r="Q7" s="296"/>
      <c r="R7" s="296"/>
      <c r="S7" s="296"/>
      <c r="T7" s="296"/>
      <c r="U7" s="296"/>
      <c r="V7" s="296"/>
      <c r="W7" s="296"/>
      <c r="X7" s="296"/>
      <c r="Y7" s="296"/>
      <c r="Z7" s="296"/>
      <c r="AA7" s="259"/>
      <c r="AC7" s="296"/>
      <c r="AD7" s="296"/>
      <c r="AE7" s="296"/>
      <c r="AF7" s="296"/>
      <c r="AG7" s="296"/>
      <c r="AH7" s="296"/>
      <c r="AI7" s="296"/>
      <c r="AJ7" s="296"/>
      <c r="AK7" s="296"/>
      <c r="AL7" s="296"/>
      <c r="AM7" s="296"/>
      <c r="AN7" s="296"/>
    </row>
    <row r="8" customFormat="false" ht="15.95" hidden="false" customHeight="true" outlineLevel="0" collapsed="false">
      <c r="A8" s="296"/>
      <c r="B8" s="296"/>
      <c r="C8" s="296"/>
      <c r="D8" s="296"/>
      <c r="E8" s="296"/>
      <c r="F8" s="296"/>
      <c r="G8" s="296"/>
      <c r="H8" s="296"/>
      <c r="I8" s="296"/>
      <c r="J8" s="296"/>
      <c r="K8" s="296"/>
      <c r="L8" s="296"/>
      <c r="M8" s="259"/>
      <c r="O8" s="296"/>
      <c r="P8" s="296"/>
      <c r="Q8" s="296"/>
      <c r="R8" s="296"/>
      <c r="S8" s="296"/>
      <c r="T8" s="296"/>
      <c r="U8" s="296"/>
      <c r="V8" s="296"/>
      <c r="W8" s="296"/>
      <c r="X8" s="296"/>
      <c r="Y8" s="296"/>
      <c r="Z8" s="296"/>
      <c r="AA8" s="259"/>
      <c r="AC8" s="296"/>
      <c r="AD8" s="296"/>
      <c r="AE8" s="296"/>
      <c r="AF8" s="296"/>
      <c r="AG8" s="296"/>
      <c r="AH8" s="296"/>
      <c r="AI8" s="296"/>
      <c r="AJ8" s="296"/>
      <c r="AK8" s="296"/>
      <c r="AL8" s="296"/>
      <c r="AM8" s="296"/>
      <c r="AN8" s="296"/>
    </row>
    <row r="9" customFormat="false" ht="15.95" hidden="false" customHeight="true" outlineLevel="0" collapsed="false">
      <c r="A9" s="296"/>
      <c r="B9" s="296"/>
      <c r="C9" s="296"/>
      <c r="D9" s="296"/>
      <c r="E9" s="296"/>
      <c r="F9" s="296"/>
      <c r="G9" s="296"/>
      <c r="H9" s="296"/>
      <c r="I9" s="296"/>
      <c r="J9" s="296"/>
      <c r="K9" s="296"/>
      <c r="L9" s="296"/>
      <c r="M9" s="259"/>
      <c r="O9" s="296"/>
      <c r="P9" s="296"/>
      <c r="Q9" s="296"/>
      <c r="R9" s="296"/>
      <c r="S9" s="296"/>
      <c r="T9" s="296"/>
      <c r="U9" s="296"/>
      <c r="V9" s="296"/>
      <c r="W9" s="296"/>
      <c r="X9" s="296"/>
      <c r="Y9" s="296"/>
      <c r="Z9" s="296"/>
      <c r="AA9" s="259"/>
      <c r="AC9" s="296"/>
      <c r="AD9" s="296"/>
      <c r="AE9" s="296"/>
      <c r="AF9" s="296"/>
      <c r="AG9" s="296"/>
      <c r="AH9" s="296"/>
      <c r="AI9" s="296"/>
      <c r="AJ9" s="296"/>
      <c r="AK9" s="296"/>
      <c r="AL9" s="296"/>
      <c r="AM9" s="296"/>
      <c r="AN9" s="296"/>
    </row>
    <row r="10" customFormat="false" ht="15.95" hidden="false" customHeight="true" outlineLevel="0" collapsed="false">
      <c r="A10" s="296"/>
      <c r="B10" s="296"/>
      <c r="C10" s="296"/>
      <c r="D10" s="296"/>
      <c r="E10" s="296"/>
      <c r="F10" s="296"/>
      <c r="G10" s="296"/>
      <c r="H10" s="296"/>
      <c r="I10" s="296"/>
      <c r="J10" s="296"/>
      <c r="K10" s="296"/>
      <c r="L10" s="296"/>
      <c r="M10" s="259"/>
      <c r="O10" s="296"/>
      <c r="P10" s="296"/>
      <c r="Q10" s="296"/>
      <c r="R10" s="296"/>
      <c r="S10" s="296"/>
      <c r="T10" s="296"/>
      <c r="U10" s="296"/>
      <c r="V10" s="296"/>
      <c r="W10" s="296"/>
      <c r="X10" s="296"/>
      <c r="Y10" s="296"/>
      <c r="Z10" s="296"/>
      <c r="AA10" s="259"/>
      <c r="AC10" s="296"/>
      <c r="AD10" s="296"/>
      <c r="AE10" s="296"/>
      <c r="AF10" s="296"/>
      <c r="AG10" s="296"/>
      <c r="AH10" s="296"/>
      <c r="AI10" s="296"/>
      <c r="AJ10" s="296"/>
      <c r="AK10" s="296"/>
      <c r="AL10" s="296"/>
      <c r="AM10" s="296"/>
      <c r="AN10" s="296"/>
    </row>
    <row r="11" customFormat="false" ht="15.95" hidden="false" customHeight="true" outlineLevel="0" collapsed="false">
      <c r="A11" s="296"/>
      <c r="B11" s="296"/>
      <c r="C11" s="296"/>
      <c r="D11" s="296"/>
      <c r="E11" s="296"/>
      <c r="F11" s="296"/>
      <c r="G11" s="296"/>
      <c r="H11" s="296"/>
      <c r="I11" s="296"/>
      <c r="J11" s="296"/>
      <c r="K11" s="296"/>
      <c r="L11" s="296"/>
      <c r="M11" s="259"/>
      <c r="O11" s="296"/>
      <c r="P11" s="296"/>
      <c r="Q11" s="296"/>
      <c r="R11" s="296"/>
      <c r="S11" s="296"/>
      <c r="T11" s="296"/>
      <c r="U11" s="296"/>
      <c r="V11" s="296"/>
      <c r="W11" s="296"/>
      <c r="X11" s="296"/>
      <c r="Y11" s="296"/>
      <c r="Z11" s="296"/>
      <c r="AA11" s="259"/>
      <c r="AC11" s="296"/>
      <c r="AD11" s="296"/>
      <c r="AE11" s="296"/>
      <c r="AF11" s="296"/>
      <c r="AG11" s="296"/>
      <c r="AH11" s="296"/>
      <c r="AI11" s="296"/>
      <c r="AJ11" s="296"/>
      <c r="AK11" s="296"/>
      <c r="AL11" s="296"/>
      <c r="AM11" s="296"/>
      <c r="AN11" s="296"/>
    </row>
    <row r="12" customFormat="false" ht="15.95" hidden="false" customHeight="true" outlineLevel="0" collapsed="false">
      <c r="A12" s="296"/>
      <c r="B12" s="296"/>
      <c r="C12" s="296"/>
      <c r="D12" s="296"/>
      <c r="E12" s="296"/>
      <c r="F12" s="296"/>
      <c r="G12" s="296"/>
      <c r="H12" s="296"/>
      <c r="I12" s="296"/>
      <c r="J12" s="296"/>
      <c r="K12" s="296"/>
      <c r="L12" s="296"/>
      <c r="M12" s="259"/>
      <c r="O12" s="296"/>
      <c r="P12" s="296"/>
      <c r="Q12" s="296"/>
      <c r="R12" s="296"/>
      <c r="S12" s="296"/>
      <c r="T12" s="296"/>
      <c r="U12" s="296"/>
      <c r="V12" s="296"/>
      <c r="W12" s="296"/>
      <c r="X12" s="296"/>
      <c r="Y12" s="296"/>
      <c r="Z12" s="296"/>
      <c r="AA12" s="259"/>
      <c r="AC12" s="296"/>
      <c r="AD12" s="296"/>
      <c r="AE12" s="296"/>
      <c r="AF12" s="296"/>
      <c r="AG12" s="296"/>
      <c r="AH12" s="296"/>
      <c r="AI12" s="296"/>
      <c r="AJ12" s="296"/>
      <c r="AK12" s="296"/>
      <c r="AL12" s="296"/>
      <c r="AM12" s="296"/>
      <c r="AN12" s="296"/>
    </row>
    <row r="13" customFormat="false" ht="15.95" hidden="false" customHeight="true" outlineLevel="0" collapsed="false">
      <c r="A13" s="296"/>
      <c r="B13" s="296"/>
      <c r="C13" s="296"/>
      <c r="D13" s="296"/>
      <c r="E13" s="296"/>
      <c r="F13" s="296"/>
      <c r="G13" s="296"/>
      <c r="H13" s="296"/>
      <c r="I13" s="296"/>
      <c r="J13" s="296"/>
      <c r="K13" s="296"/>
      <c r="L13" s="296"/>
      <c r="M13" s="259"/>
      <c r="O13" s="296"/>
      <c r="P13" s="296"/>
      <c r="Q13" s="296"/>
      <c r="R13" s="296"/>
      <c r="S13" s="296"/>
      <c r="T13" s="296"/>
      <c r="U13" s="296"/>
      <c r="V13" s="296"/>
      <c r="W13" s="296"/>
      <c r="X13" s="296"/>
      <c r="Y13" s="296"/>
      <c r="Z13" s="296"/>
      <c r="AA13" s="259"/>
      <c r="AC13" s="296"/>
      <c r="AD13" s="296"/>
      <c r="AE13" s="296"/>
      <c r="AF13" s="296"/>
      <c r="AG13" s="296"/>
      <c r="AH13" s="296"/>
      <c r="AI13" s="296"/>
      <c r="AJ13" s="296"/>
      <c r="AK13" s="296"/>
      <c r="AL13" s="296"/>
      <c r="AM13" s="296"/>
      <c r="AN13" s="296"/>
    </row>
    <row r="14" customFormat="false" ht="15.95" hidden="false" customHeight="true" outlineLevel="0" collapsed="false">
      <c r="A14" s="297"/>
      <c r="B14" s="297"/>
      <c r="C14" s="297"/>
      <c r="D14" s="297"/>
      <c r="E14" s="297"/>
      <c r="F14" s="297"/>
      <c r="G14" s="297"/>
      <c r="H14" s="297"/>
      <c r="I14" s="297"/>
      <c r="J14" s="297"/>
      <c r="K14" s="297"/>
      <c r="L14" s="297"/>
      <c r="M14" s="259"/>
      <c r="O14" s="297"/>
      <c r="P14" s="297"/>
      <c r="Q14" s="297"/>
      <c r="R14" s="297"/>
      <c r="S14" s="297"/>
      <c r="T14" s="297"/>
      <c r="U14" s="297"/>
      <c r="V14" s="297"/>
      <c r="W14" s="297"/>
      <c r="X14" s="297"/>
      <c r="Y14" s="297"/>
      <c r="Z14" s="297"/>
      <c r="AA14" s="259"/>
      <c r="AC14" s="297"/>
      <c r="AD14" s="297"/>
      <c r="AE14" s="297"/>
      <c r="AF14" s="297"/>
      <c r="AG14" s="297"/>
      <c r="AH14" s="297"/>
      <c r="AI14" s="297"/>
      <c r="AJ14" s="297"/>
      <c r="AK14" s="297"/>
      <c r="AL14" s="297"/>
      <c r="AM14" s="297"/>
      <c r="AN14" s="297"/>
    </row>
    <row r="15" customFormat="false" ht="15.95" hidden="false" customHeight="true" outlineLevel="0" collapsed="false">
      <c r="A15" s="296"/>
      <c r="B15" s="296"/>
      <c r="C15" s="296"/>
      <c r="D15" s="296"/>
      <c r="E15" s="296"/>
      <c r="F15" s="296"/>
      <c r="G15" s="296"/>
      <c r="H15" s="296"/>
      <c r="I15" s="296"/>
      <c r="J15" s="296"/>
      <c r="K15" s="296"/>
      <c r="L15" s="296"/>
      <c r="M15" s="259"/>
      <c r="O15" s="296"/>
      <c r="P15" s="296"/>
      <c r="Q15" s="296"/>
      <c r="R15" s="296"/>
      <c r="S15" s="296"/>
      <c r="T15" s="296"/>
      <c r="U15" s="296"/>
      <c r="V15" s="296"/>
      <c r="W15" s="296"/>
      <c r="X15" s="296"/>
      <c r="Y15" s="296"/>
      <c r="Z15" s="296"/>
      <c r="AA15" s="259"/>
      <c r="AC15" s="296"/>
      <c r="AD15" s="296"/>
      <c r="AE15" s="296"/>
      <c r="AF15" s="296"/>
      <c r="AG15" s="296"/>
      <c r="AH15" s="296"/>
      <c r="AI15" s="296"/>
      <c r="AJ15" s="296"/>
      <c r="AK15" s="296"/>
      <c r="AL15" s="296"/>
      <c r="AM15" s="296"/>
      <c r="AN15" s="296"/>
    </row>
    <row r="16" customFormat="false" ht="15.95" hidden="false" customHeight="true" outlineLevel="0" collapsed="false">
      <c r="A16" s="296"/>
      <c r="B16" s="296"/>
      <c r="C16" s="296"/>
      <c r="D16" s="296"/>
      <c r="E16" s="296"/>
      <c r="F16" s="296"/>
      <c r="G16" s="296"/>
      <c r="H16" s="296"/>
      <c r="I16" s="296"/>
      <c r="J16" s="296"/>
      <c r="K16" s="296"/>
      <c r="L16" s="296"/>
      <c r="M16" s="259"/>
      <c r="O16" s="296"/>
      <c r="P16" s="296"/>
      <c r="Q16" s="296"/>
      <c r="R16" s="296"/>
      <c r="S16" s="296"/>
      <c r="T16" s="296"/>
      <c r="U16" s="296"/>
      <c r="V16" s="296"/>
      <c r="W16" s="296"/>
      <c r="X16" s="296"/>
      <c r="Y16" s="296"/>
      <c r="Z16" s="296"/>
      <c r="AA16" s="259"/>
      <c r="AC16" s="296"/>
      <c r="AD16" s="296"/>
      <c r="AE16" s="296"/>
      <c r="AF16" s="296"/>
      <c r="AG16" s="296"/>
      <c r="AH16" s="296"/>
      <c r="AI16" s="296"/>
      <c r="AJ16" s="296"/>
      <c r="AK16" s="296"/>
      <c r="AL16" s="296"/>
      <c r="AM16" s="296"/>
      <c r="AN16" s="296"/>
    </row>
    <row r="17" customFormat="false" ht="15.95" hidden="false" customHeight="true" outlineLevel="0" collapsed="false">
      <c r="A17" s="296"/>
      <c r="B17" s="296"/>
      <c r="C17" s="296"/>
      <c r="D17" s="296"/>
      <c r="E17" s="296"/>
      <c r="F17" s="296"/>
      <c r="G17" s="296"/>
      <c r="H17" s="296"/>
      <c r="I17" s="296"/>
      <c r="J17" s="296"/>
      <c r="K17" s="296"/>
      <c r="L17" s="296"/>
      <c r="M17" s="259"/>
      <c r="O17" s="296"/>
      <c r="P17" s="296"/>
      <c r="Q17" s="296"/>
      <c r="R17" s="296"/>
      <c r="S17" s="296"/>
      <c r="T17" s="296"/>
      <c r="U17" s="296"/>
      <c r="V17" s="296"/>
      <c r="W17" s="296"/>
      <c r="X17" s="296"/>
      <c r="Y17" s="296"/>
      <c r="Z17" s="296"/>
      <c r="AA17" s="259"/>
      <c r="AC17" s="296"/>
      <c r="AD17" s="296"/>
      <c r="AE17" s="296"/>
      <c r="AF17" s="296"/>
      <c r="AG17" s="296"/>
      <c r="AH17" s="296"/>
      <c r="AI17" s="296"/>
      <c r="AJ17" s="296"/>
      <c r="AK17" s="296"/>
      <c r="AL17" s="296"/>
      <c r="AM17" s="296"/>
      <c r="AN17" s="296"/>
    </row>
    <row r="18" customFormat="false" ht="15.95" hidden="false" customHeight="true" outlineLevel="0" collapsed="false">
      <c r="A18" s="296"/>
      <c r="B18" s="296"/>
      <c r="C18" s="296"/>
      <c r="D18" s="296"/>
      <c r="E18" s="296"/>
      <c r="F18" s="296"/>
      <c r="G18" s="296"/>
      <c r="H18" s="296"/>
      <c r="I18" s="296"/>
      <c r="J18" s="296"/>
      <c r="K18" s="296"/>
      <c r="L18" s="296"/>
      <c r="M18" s="259"/>
      <c r="O18" s="296"/>
      <c r="P18" s="296"/>
      <c r="Q18" s="296"/>
      <c r="R18" s="296"/>
      <c r="S18" s="296"/>
      <c r="T18" s="296"/>
      <c r="U18" s="296"/>
      <c r="V18" s="296"/>
      <c r="W18" s="296"/>
      <c r="X18" s="296"/>
      <c r="Y18" s="296"/>
      <c r="Z18" s="296"/>
      <c r="AA18" s="259"/>
      <c r="AC18" s="296"/>
      <c r="AD18" s="296"/>
      <c r="AE18" s="296"/>
      <c r="AF18" s="296"/>
      <c r="AG18" s="296"/>
      <c r="AH18" s="296"/>
      <c r="AI18" s="296"/>
      <c r="AJ18" s="296"/>
      <c r="AK18" s="296"/>
      <c r="AL18" s="296"/>
      <c r="AM18" s="296"/>
      <c r="AN18" s="296"/>
    </row>
    <row r="19" customFormat="false" ht="15.95" hidden="false" customHeight="true" outlineLevel="0" collapsed="false">
      <c r="A19" s="296"/>
      <c r="B19" s="296"/>
      <c r="C19" s="296"/>
      <c r="D19" s="296"/>
      <c r="E19" s="296"/>
      <c r="F19" s="296"/>
      <c r="G19" s="296"/>
      <c r="H19" s="296"/>
      <c r="I19" s="296"/>
      <c r="J19" s="296"/>
      <c r="K19" s="296"/>
      <c r="L19" s="296"/>
      <c r="M19" s="259"/>
      <c r="O19" s="296"/>
      <c r="P19" s="296"/>
      <c r="Q19" s="296"/>
      <c r="R19" s="296"/>
      <c r="S19" s="296"/>
      <c r="T19" s="296"/>
      <c r="U19" s="296"/>
      <c r="V19" s="296"/>
      <c r="W19" s="296"/>
      <c r="X19" s="296"/>
      <c r="Y19" s="296"/>
      <c r="Z19" s="296"/>
      <c r="AA19" s="259"/>
      <c r="AC19" s="296"/>
      <c r="AD19" s="296"/>
      <c r="AE19" s="296"/>
      <c r="AF19" s="296"/>
      <c r="AG19" s="296"/>
      <c r="AH19" s="296"/>
      <c r="AI19" s="296"/>
      <c r="AJ19" s="296"/>
      <c r="AK19" s="296"/>
      <c r="AL19" s="296"/>
      <c r="AM19" s="296"/>
      <c r="AN19" s="296"/>
    </row>
    <row r="20" customFormat="false" ht="15.95" hidden="false" customHeight="true" outlineLevel="0" collapsed="false">
      <c r="A20" s="296"/>
      <c r="B20" s="296"/>
      <c r="C20" s="296"/>
      <c r="D20" s="296"/>
      <c r="E20" s="296"/>
      <c r="F20" s="296"/>
      <c r="G20" s="296"/>
      <c r="H20" s="296"/>
      <c r="I20" s="296"/>
      <c r="J20" s="296"/>
      <c r="K20" s="296"/>
      <c r="L20" s="296"/>
      <c r="M20" s="259"/>
      <c r="O20" s="296"/>
      <c r="P20" s="296"/>
      <c r="Q20" s="296"/>
      <c r="R20" s="296"/>
      <c r="S20" s="296"/>
      <c r="T20" s="296"/>
      <c r="U20" s="296"/>
      <c r="V20" s="296"/>
      <c r="W20" s="296"/>
      <c r="X20" s="296"/>
      <c r="Y20" s="296"/>
      <c r="Z20" s="296"/>
      <c r="AA20" s="259"/>
      <c r="AC20" s="296"/>
      <c r="AD20" s="296"/>
      <c r="AE20" s="296"/>
      <c r="AF20" s="296"/>
      <c r="AG20" s="296"/>
      <c r="AH20" s="296"/>
      <c r="AI20" s="296"/>
      <c r="AJ20" s="296"/>
      <c r="AK20" s="296"/>
      <c r="AL20" s="296"/>
      <c r="AM20" s="296"/>
      <c r="AN20" s="296"/>
    </row>
    <row r="21" customFormat="false" ht="15.95" hidden="false" customHeight="true" outlineLevel="0" collapsed="false">
      <c r="A21" s="296"/>
      <c r="B21" s="296"/>
      <c r="C21" s="296"/>
      <c r="D21" s="296"/>
      <c r="E21" s="296"/>
      <c r="F21" s="296"/>
      <c r="G21" s="296"/>
      <c r="H21" s="296"/>
      <c r="I21" s="296"/>
      <c r="J21" s="296"/>
      <c r="K21" s="296"/>
      <c r="L21" s="296"/>
      <c r="M21" s="259"/>
      <c r="O21" s="296"/>
      <c r="P21" s="296"/>
      <c r="Q21" s="296"/>
      <c r="R21" s="296"/>
      <c r="S21" s="296"/>
      <c r="T21" s="296"/>
      <c r="U21" s="296"/>
      <c r="V21" s="296"/>
      <c r="W21" s="296"/>
      <c r="X21" s="296"/>
      <c r="Y21" s="296"/>
      <c r="Z21" s="296"/>
      <c r="AA21" s="259"/>
      <c r="AC21" s="296"/>
      <c r="AD21" s="296"/>
      <c r="AE21" s="296"/>
      <c r="AF21" s="296"/>
      <c r="AG21" s="296"/>
      <c r="AH21" s="296"/>
      <c r="AI21" s="296"/>
      <c r="AJ21" s="296"/>
      <c r="AK21" s="296"/>
      <c r="AL21" s="296"/>
      <c r="AM21" s="296"/>
      <c r="AN21" s="296"/>
    </row>
    <row r="22" customFormat="false" ht="15.95" hidden="false" customHeight="true" outlineLevel="0" collapsed="false">
      <c r="A22" s="263"/>
      <c r="B22" s="263"/>
      <c r="C22" s="263"/>
      <c r="D22" s="263"/>
      <c r="E22" s="263"/>
      <c r="F22" s="263"/>
      <c r="G22" s="263"/>
      <c r="H22" s="263"/>
      <c r="I22" s="263"/>
      <c r="J22" s="263"/>
      <c r="K22" s="263"/>
      <c r="L22" s="263"/>
      <c r="M22" s="259"/>
      <c r="O22" s="263"/>
      <c r="P22" s="263"/>
      <c r="Q22" s="263"/>
      <c r="R22" s="263"/>
      <c r="S22" s="263"/>
      <c r="T22" s="263"/>
      <c r="U22" s="263"/>
      <c r="V22" s="263"/>
      <c r="W22" s="263"/>
      <c r="X22" s="263"/>
      <c r="Y22" s="263"/>
      <c r="Z22" s="263"/>
      <c r="AA22" s="259"/>
      <c r="AC22" s="263"/>
      <c r="AD22" s="263"/>
      <c r="AE22" s="263"/>
      <c r="AF22" s="263"/>
      <c r="AG22" s="263"/>
      <c r="AH22" s="263"/>
      <c r="AI22" s="263"/>
      <c r="AJ22" s="263"/>
      <c r="AK22" s="263"/>
      <c r="AL22" s="263"/>
      <c r="AM22" s="263"/>
      <c r="AN22" s="263"/>
    </row>
    <row r="23" customFormat="false" ht="15.95" hidden="false" customHeight="true" outlineLevel="0" collapsed="false">
      <c r="A23" s="298" t="n">
        <f aca="false">A2</f>
        <v>1</v>
      </c>
      <c r="B23" s="298"/>
      <c r="C23" s="299"/>
      <c r="D23" s="300"/>
      <c r="E23" s="301" t="s">
        <v>1468</v>
      </c>
      <c r="F23" s="252" t="str">
        <f aca="true">" "&amp;VLOOKUP(1+10*A23,INDIRECT(A34),2,0)</f>
        <v> 1052</v>
      </c>
      <c r="G23" s="252"/>
      <c r="H23" s="252"/>
      <c r="I23" s="252"/>
      <c r="J23" s="302"/>
      <c r="K23" s="279" t="str">
        <f aca="false">C2</f>
        <v>N</v>
      </c>
      <c r="L23" s="279"/>
      <c r="M23" s="259"/>
      <c r="O23" s="298" t="n">
        <f aca="false">O2</f>
        <v>2</v>
      </c>
      <c r="P23" s="298"/>
      <c r="Q23" s="299"/>
      <c r="R23" s="300"/>
      <c r="S23" s="301" t="s">
        <v>1468</v>
      </c>
      <c r="T23" s="252" t="str">
        <f aca="true">" "&amp;VLOOKUP(1+10*O23,INDIRECT(O34),2,0)</f>
        <v> J8542</v>
      </c>
      <c r="U23" s="252"/>
      <c r="V23" s="252"/>
      <c r="W23" s="252"/>
      <c r="X23" s="302"/>
      <c r="Y23" s="279" t="str">
        <f aca="false">Q2</f>
        <v>E</v>
      </c>
      <c r="Z23" s="279"/>
      <c r="AA23" s="259"/>
      <c r="AC23" s="298" t="n">
        <f aca="false">AC2</f>
        <v>3</v>
      </c>
      <c r="AD23" s="298"/>
      <c r="AE23" s="299"/>
      <c r="AF23" s="300"/>
      <c r="AG23" s="301" t="s">
        <v>1468</v>
      </c>
      <c r="AH23" s="252" t="str">
        <f aca="true">" "&amp;VLOOKUP(1+10*AC23,INDIRECT(AC34),2,0)</f>
        <v> A73</v>
      </c>
      <c r="AI23" s="252"/>
      <c r="AJ23" s="252"/>
      <c r="AK23" s="252"/>
      <c r="AL23" s="302"/>
      <c r="AM23" s="279" t="str">
        <f aca="false">AE2</f>
        <v>S</v>
      </c>
      <c r="AN23" s="279"/>
    </row>
    <row r="24" customFormat="false" ht="15.95" hidden="false" customHeight="true" outlineLevel="0" collapsed="false">
      <c r="A24" s="298"/>
      <c r="B24" s="298"/>
      <c r="C24" s="303"/>
      <c r="D24" s="304"/>
      <c r="E24" s="305" t="s">
        <v>1434</v>
      </c>
      <c r="F24" s="258" t="str">
        <f aca="true">" "&amp;VLOOKUP(2+10*A23,INDIRECT(A34),2,0)</f>
        <v> QJ95</v>
      </c>
      <c r="G24" s="258"/>
      <c r="H24" s="258"/>
      <c r="I24" s="258"/>
      <c r="J24" s="265"/>
      <c r="K24" s="285" t="str">
        <f aca="false">C3</f>
        <v>None</v>
      </c>
      <c r="L24" s="285"/>
      <c r="M24" s="259"/>
      <c r="O24" s="298"/>
      <c r="P24" s="298"/>
      <c r="Q24" s="303"/>
      <c r="R24" s="304"/>
      <c r="S24" s="305" t="s">
        <v>1434</v>
      </c>
      <c r="T24" s="258" t="str">
        <f aca="true">" "&amp;VLOOKUP(2+10*O23,INDIRECT(O34),2,0)</f>
        <v> Q962</v>
      </c>
      <c r="U24" s="258"/>
      <c r="V24" s="258"/>
      <c r="W24" s="258"/>
      <c r="X24" s="265"/>
      <c r="Y24" s="285" t="str">
        <f aca="false">Q3</f>
        <v> NS </v>
      </c>
      <c r="Z24" s="285"/>
      <c r="AA24" s="259"/>
      <c r="AC24" s="298"/>
      <c r="AD24" s="298"/>
      <c r="AE24" s="303"/>
      <c r="AF24" s="304"/>
      <c r="AG24" s="305" t="s">
        <v>1434</v>
      </c>
      <c r="AH24" s="258" t="str">
        <f aca="true">" "&amp;VLOOKUP(2+10*AC23,INDIRECT(AC34),2,0)</f>
        <v> 54</v>
      </c>
      <c r="AI24" s="258"/>
      <c r="AJ24" s="258"/>
      <c r="AK24" s="258"/>
      <c r="AL24" s="265"/>
      <c r="AM24" s="285" t="str">
        <f aca="false">AE3</f>
        <v> EW </v>
      </c>
      <c r="AN24" s="285"/>
    </row>
    <row r="25" customFormat="false" ht="15.95" hidden="false" customHeight="true" outlineLevel="0" collapsed="false">
      <c r="A25" s="303"/>
      <c r="B25" s="304"/>
      <c r="C25" s="304"/>
      <c r="D25" s="304"/>
      <c r="E25" s="305" t="s">
        <v>1470</v>
      </c>
      <c r="F25" s="258" t="str">
        <f aca="true">" "&amp;VLOOKUP(3+10*A23,INDIRECT(A34),2,0)</f>
        <v> J10852</v>
      </c>
      <c r="G25" s="258"/>
      <c r="H25" s="258"/>
      <c r="I25" s="258"/>
      <c r="J25" s="258"/>
      <c r="K25" s="258"/>
      <c r="L25" s="265"/>
      <c r="M25" s="259"/>
      <c r="O25" s="303"/>
      <c r="P25" s="304"/>
      <c r="Q25" s="304"/>
      <c r="R25" s="304"/>
      <c r="S25" s="305" t="s">
        <v>1470</v>
      </c>
      <c r="T25" s="258" t="str">
        <f aca="true">" "&amp;VLOOKUP(3+10*O23,INDIRECT(O34),2,0)</f>
        <v> K</v>
      </c>
      <c r="U25" s="258"/>
      <c r="V25" s="258"/>
      <c r="W25" s="258"/>
      <c r="X25" s="258"/>
      <c r="Y25" s="258"/>
      <c r="Z25" s="265"/>
      <c r="AA25" s="259"/>
      <c r="AC25" s="303"/>
      <c r="AD25" s="304"/>
      <c r="AE25" s="304"/>
      <c r="AF25" s="304"/>
      <c r="AG25" s="305" t="s">
        <v>1470</v>
      </c>
      <c r="AH25" s="258" t="str">
        <f aca="true">" "&amp;VLOOKUP(3+10*AC23,INDIRECT(AC34),2,0)</f>
        <v> AQ108</v>
      </c>
      <c r="AI25" s="258"/>
      <c r="AJ25" s="258"/>
      <c r="AK25" s="258"/>
      <c r="AL25" s="258"/>
      <c r="AM25" s="258"/>
      <c r="AN25" s="265"/>
    </row>
    <row r="26" customFormat="false" ht="15.95" hidden="false" customHeight="true" outlineLevel="0" collapsed="false">
      <c r="A26" s="303"/>
      <c r="B26" s="304"/>
      <c r="C26" s="304"/>
      <c r="D26" s="304"/>
      <c r="E26" s="305" t="s">
        <v>1436</v>
      </c>
      <c r="F26" s="258" t="str">
        <f aca="true">" "&amp;VLOOKUP(4+10*A23,INDIRECT(A34),2,0)</f>
        <v> K</v>
      </c>
      <c r="G26" s="258"/>
      <c r="H26" s="258"/>
      <c r="I26" s="258"/>
      <c r="J26" s="258"/>
      <c r="K26" s="258"/>
      <c r="L26" s="265"/>
      <c r="M26" s="259"/>
      <c r="O26" s="303"/>
      <c r="P26" s="304"/>
      <c r="Q26" s="304"/>
      <c r="R26" s="304"/>
      <c r="S26" s="305" t="s">
        <v>1436</v>
      </c>
      <c r="T26" s="258" t="str">
        <f aca="true">" "&amp;VLOOKUP(4+10*O23,INDIRECT(O34),2,0)</f>
        <v> K87</v>
      </c>
      <c r="U26" s="258"/>
      <c r="V26" s="258"/>
      <c r="W26" s="258"/>
      <c r="X26" s="258"/>
      <c r="Y26" s="258"/>
      <c r="Z26" s="265"/>
      <c r="AA26" s="259"/>
      <c r="AC26" s="303"/>
      <c r="AD26" s="304"/>
      <c r="AE26" s="304"/>
      <c r="AF26" s="304"/>
      <c r="AG26" s="305" t="s">
        <v>1436</v>
      </c>
      <c r="AH26" s="258" t="str">
        <f aca="true">" "&amp;VLOOKUP(4+10*AC23,INDIRECT(AC34),2,0)</f>
        <v> KQ94</v>
      </c>
      <c r="AI26" s="258"/>
      <c r="AJ26" s="258"/>
      <c r="AK26" s="258"/>
      <c r="AL26" s="258"/>
      <c r="AM26" s="258"/>
      <c r="AN26" s="265"/>
    </row>
    <row r="27" customFormat="false" ht="15.95" hidden="false" customHeight="true" outlineLevel="0" collapsed="false">
      <c r="A27" s="264"/>
      <c r="B27" s="257" t="s">
        <v>1468</v>
      </c>
      <c r="C27" s="258" t="str">
        <f aca="true">" "&amp;VLOOKUP(1+10*A23,INDIRECT(A34),5,0)</f>
        <v> K8</v>
      </c>
      <c r="D27" s="258"/>
      <c r="E27" s="258"/>
      <c r="F27" s="258"/>
      <c r="G27" s="257" t="s">
        <v>1468</v>
      </c>
      <c r="H27" s="258" t="str">
        <f aca="true">" "&amp;VLOOKUP(1+10*A23,INDIRECT(A34),3,0)</f>
        <v> AJ97</v>
      </c>
      <c r="I27" s="258"/>
      <c r="J27" s="258"/>
      <c r="K27" s="258"/>
      <c r="L27" s="265"/>
      <c r="M27" s="259"/>
      <c r="O27" s="264"/>
      <c r="P27" s="257" t="s">
        <v>1468</v>
      </c>
      <c r="Q27" s="258" t="str">
        <f aca="true">" "&amp;VLOOKUP(1+10*O23,INDIRECT(O34),5,0)</f>
        <v> 76</v>
      </c>
      <c r="R27" s="258"/>
      <c r="S27" s="258"/>
      <c r="T27" s="258"/>
      <c r="U27" s="257" t="s">
        <v>1468</v>
      </c>
      <c r="V27" s="258" t="str">
        <f aca="true">" "&amp;VLOOKUP(1+10*O23,INDIRECT(O34),3,0)</f>
        <v> KQ</v>
      </c>
      <c r="W27" s="258"/>
      <c r="X27" s="258"/>
      <c r="Y27" s="258"/>
      <c r="Z27" s="265"/>
      <c r="AA27" s="259"/>
      <c r="AC27" s="264"/>
      <c r="AD27" s="257" t="s">
        <v>1468</v>
      </c>
      <c r="AE27" s="258" t="str">
        <f aca="true">" "&amp;VLOOKUP(1+10*AC23,INDIRECT(AC34),5,0)</f>
        <v> 86</v>
      </c>
      <c r="AF27" s="258"/>
      <c r="AG27" s="258"/>
      <c r="AH27" s="258"/>
      <c r="AI27" s="257" t="s">
        <v>1468</v>
      </c>
      <c r="AJ27" s="258" t="str">
        <f aca="true">" "&amp;VLOOKUP(1+10*AC23,INDIRECT(AC34),3,0)</f>
        <v> 102</v>
      </c>
      <c r="AK27" s="258"/>
      <c r="AL27" s="258"/>
      <c r="AM27" s="258"/>
      <c r="AN27" s="265"/>
    </row>
    <row r="28" customFormat="false" ht="15.95" hidden="false" customHeight="true" outlineLevel="0" collapsed="false">
      <c r="A28" s="264"/>
      <c r="B28" s="257" t="s">
        <v>1434</v>
      </c>
      <c r="C28" s="258" t="str">
        <f aca="true">" "&amp;VLOOKUP(2+10*A23,INDIRECT(A34),5,0)</f>
        <v> AK43</v>
      </c>
      <c r="D28" s="258"/>
      <c r="E28" s="258"/>
      <c r="F28" s="258"/>
      <c r="G28" s="257" t="s">
        <v>1434</v>
      </c>
      <c r="H28" s="258" t="str">
        <f aca="true">" "&amp;VLOOKUP(2+10*A23,INDIRECT(A34),3,0)</f>
        <v> 2</v>
      </c>
      <c r="I28" s="258"/>
      <c r="J28" s="258"/>
      <c r="K28" s="258"/>
      <c r="L28" s="265"/>
      <c r="M28" s="259"/>
      <c r="O28" s="264"/>
      <c r="P28" s="257" t="s">
        <v>1434</v>
      </c>
      <c r="Q28" s="258" t="str">
        <f aca="true">" "&amp;VLOOKUP(2+10*O23,INDIRECT(O34),5,0)</f>
        <v> K543</v>
      </c>
      <c r="R28" s="258"/>
      <c r="S28" s="258"/>
      <c r="T28" s="258"/>
      <c r="U28" s="257" t="s">
        <v>1434</v>
      </c>
      <c r="V28" s="258" t="str">
        <f aca="true">" "&amp;VLOOKUP(2+10*O23,INDIRECT(O34),3,0)</f>
        <v> J87</v>
      </c>
      <c r="W28" s="258"/>
      <c r="X28" s="258"/>
      <c r="Y28" s="258"/>
      <c r="Z28" s="265"/>
      <c r="AA28" s="259"/>
      <c r="AC28" s="264"/>
      <c r="AD28" s="257" t="s">
        <v>1434</v>
      </c>
      <c r="AE28" s="258" t="str">
        <f aca="true">" "&amp;VLOOKUP(2+10*AC23,INDIRECT(AC34),5,0)</f>
        <v> QJ976</v>
      </c>
      <c r="AF28" s="258"/>
      <c r="AG28" s="258"/>
      <c r="AH28" s="258"/>
      <c r="AI28" s="257" t="s">
        <v>1434</v>
      </c>
      <c r="AJ28" s="258" t="str">
        <f aca="true">" "&amp;VLOOKUP(2+10*AC23,INDIRECT(AC34),3,0)</f>
        <v> AK102</v>
      </c>
      <c r="AK28" s="258"/>
      <c r="AL28" s="258"/>
      <c r="AM28" s="258"/>
      <c r="AN28" s="265"/>
    </row>
    <row r="29" customFormat="false" ht="15.95" hidden="false" customHeight="true" outlineLevel="0" collapsed="false">
      <c r="A29" s="264"/>
      <c r="B29" s="257" t="s">
        <v>1470</v>
      </c>
      <c r="C29" s="258" t="str">
        <f aca="true">" "&amp;VLOOKUP(3+10*A23,INDIRECT(A34),5,0)</f>
        <v> K94</v>
      </c>
      <c r="D29" s="258"/>
      <c r="E29" s="258"/>
      <c r="F29" s="258"/>
      <c r="G29" s="257" t="s">
        <v>1470</v>
      </c>
      <c r="H29" s="258" t="str">
        <f aca="true">" "&amp;VLOOKUP(3+10*A23,INDIRECT(A34),3,0)</f>
        <v> AQ6</v>
      </c>
      <c r="I29" s="258"/>
      <c r="J29" s="258"/>
      <c r="K29" s="258"/>
      <c r="L29" s="265"/>
      <c r="M29" s="259"/>
      <c r="O29" s="264"/>
      <c r="P29" s="257" t="s">
        <v>1470</v>
      </c>
      <c r="Q29" s="258" t="str">
        <f aca="true">" "&amp;VLOOKUP(3+10*O23,INDIRECT(O34),5,0)</f>
        <v> Q1063</v>
      </c>
      <c r="R29" s="258"/>
      <c r="S29" s="258"/>
      <c r="T29" s="258"/>
      <c r="U29" s="257" t="s">
        <v>1470</v>
      </c>
      <c r="V29" s="258" t="str">
        <f aca="true">" "&amp;VLOOKUP(3+10*O23,INDIRECT(O34),3,0)</f>
        <v> A985</v>
      </c>
      <c r="W29" s="258"/>
      <c r="X29" s="258"/>
      <c r="Y29" s="258"/>
      <c r="Z29" s="265"/>
      <c r="AA29" s="259"/>
      <c r="AC29" s="264"/>
      <c r="AD29" s="257" t="s">
        <v>1470</v>
      </c>
      <c r="AE29" s="258" t="str">
        <f aca="true">" "&amp;VLOOKUP(3+10*AC23,INDIRECT(AC34),5,0)</f>
        <v> 72</v>
      </c>
      <c r="AF29" s="258"/>
      <c r="AG29" s="258"/>
      <c r="AH29" s="258"/>
      <c r="AI29" s="257" t="s">
        <v>1470</v>
      </c>
      <c r="AJ29" s="258" t="str">
        <f aca="true">" "&amp;VLOOKUP(3+10*AC23,INDIRECT(AC34),3,0)</f>
        <v> K4</v>
      </c>
      <c r="AK29" s="258"/>
      <c r="AL29" s="258"/>
      <c r="AM29" s="258"/>
      <c r="AN29" s="265"/>
    </row>
    <row r="30" customFormat="false" ht="15.95" hidden="false" customHeight="true" outlineLevel="0" collapsed="false">
      <c r="A30" s="264"/>
      <c r="B30" s="257" t="s">
        <v>1436</v>
      </c>
      <c r="C30" s="258" t="str">
        <f aca="true">" "&amp;VLOOKUP(4+10*A23,INDIRECT(A34),5,0)</f>
        <v> Q1096</v>
      </c>
      <c r="D30" s="258"/>
      <c r="E30" s="258"/>
      <c r="F30" s="258"/>
      <c r="G30" s="257" t="s">
        <v>1436</v>
      </c>
      <c r="H30" s="258" t="str">
        <f aca="true">" "&amp;VLOOKUP(4+10*A23,INDIRECT(A34),3,0)</f>
        <v> J8432</v>
      </c>
      <c r="I30" s="258"/>
      <c r="J30" s="258"/>
      <c r="K30" s="258"/>
      <c r="L30" s="265"/>
      <c r="M30" s="259"/>
      <c r="O30" s="264"/>
      <c r="P30" s="257" t="s">
        <v>1436</v>
      </c>
      <c r="Q30" s="258" t="str">
        <f aca="true">" "&amp;VLOOKUP(4+10*O23,INDIRECT(O34),5,0)</f>
        <v> J105</v>
      </c>
      <c r="R30" s="258"/>
      <c r="S30" s="258"/>
      <c r="T30" s="258"/>
      <c r="U30" s="257" t="s">
        <v>1436</v>
      </c>
      <c r="V30" s="258" t="str">
        <f aca="true">" "&amp;VLOOKUP(4+10*O23,INDIRECT(O34),3,0)</f>
        <v> A932</v>
      </c>
      <c r="W30" s="258"/>
      <c r="X30" s="258"/>
      <c r="Y30" s="258"/>
      <c r="Z30" s="265"/>
      <c r="AA30" s="259"/>
      <c r="AC30" s="264"/>
      <c r="AD30" s="257" t="s">
        <v>1436</v>
      </c>
      <c r="AE30" s="258" t="str">
        <f aca="true">" "&amp;VLOOKUP(4+10*AC23,INDIRECT(AC34),5,0)</f>
        <v> A1053</v>
      </c>
      <c r="AF30" s="258"/>
      <c r="AG30" s="258"/>
      <c r="AH30" s="258"/>
      <c r="AI30" s="257" t="s">
        <v>1436</v>
      </c>
      <c r="AJ30" s="258" t="str">
        <f aca="true">" "&amp;VLOOKUP(4+10*AC23,INDIRECT(AC34),3,0)</f>
        <v> J8762</v>
      </c>
      <c r="AK30" s="258"/>
      <c r="AL30" s="258"/>
      <c r="AM30" s="258"/>
      <c r="AN30" s="265"/>
    </row>
    <row r="31" customFormat="false" ht="15.95" hidden="false" customHeight="true" outlineLevel="0" collapsed="false">
      <c r="A31" s="303"/>
      <c r="B31" s="304"/>
      <c r="C31" s="304"/>
      <c r="D31" s="304"/>
      <c r="E31" s="305" t="s">
        <v>1468</v>
      </c>
      <c r="F31" s="258" t="str">
        <f aca="true">" "&amp;VLOOKUP(1+10*A23,INDIRECT(A34),4,0)</f>
        <v> Q643</v>
      </c>
      <c r="G31" s="258"/>
      <c r="H31" s="258"/>
      <c r="I31" s="258"/>
      <c r="J31" s="258"/>
      <c r="K31" s="258"/>
      <c r="L31" s="265"/>
      <c r="M31" s="259"/>
      <c r="O31" s="303"/>
      <c r="P31" s="304"/>
      <c r="Q31" s="304"/>
      <c r="R31" s="304"/>
      <c r="S31" s="305" t="s">
        <v>1468</v>
      </c>
      <c r="T31" s="258" t="str">
        <f aca="true">" "&amp;VLOOKUP(1+10*O23,INDIRECT(O34),4,0)</f>
        <v> A1093</v>
      </c>
      <c r="U31" s="258"/>
      <c r="V31" s="258"/>
      <c r="W31" s="258"/>
      <c r="X31" s="258"/>
      <c r="Y31" s="258"/>
      <c r="Z31" s="265"/>
      <c r="AA31" s="259"/>
      <c r="AC31" s="303"/>
      <c r="AD31" s="304"/>
      <c r="AE31" s="304"/>
      <c r="AF31" s="304"/>
      <c r="AG31" s="305" t="s">
        <v>1468</v>
      </c>
      <c r="AH31" s="258" t="str">
        <f aca="true">" "&amp;VLOOKUP(1+10*AC23,INDIRECT(AC34),4,0)</f>
        <v> KQJ954</v>
      </c>
      <c r="AI31" s="258"/>
      <c r="AJ31" s="258"/>
      <c r="AK31" s="258"/>
      <c r="AL31" s="258"/>
      <c r="AM31" s="258"/>
      <c r="AN31" s="265"/>
    </row>
    <row r="32" customFormat="false" ht="15.95" hidden="false" customHeight="true" outlineLevel="0" collapsed="false">
      <c r="A32" s="303"/>
      <c r="B32" s="304"/>
      <c r="C32" s="304"/>
      <c r="D32" s="304"/>
      <c r="E32" s="305" t="s">
        <v>1434</v>
      </c>
      <c r="F32" s="258" t="str">
        <f aca="true">" "&amp;VLOOKUP(2+10*A23,INDIRECT(A34),4,0)</f>
        <v> 10876</v>
      </c>
      <c r="G32" s="258"/>
      <c r="H32" s="258"/>
      <c r="I32" s="258"/>
      <c r="J32" s="258"/>
      <c r="K32" s="258"/>
      <c r="L32" s="265"/>
      <c r="M32" s="259"/>
      <c r="O32" s="303"/>
      <c r="P32" s="304"/>
      <c r="Q32" s="304"/>
      <c r="R32" s="304"/>
      <c r="S32" s="305" t="s">
        <v>1434</v>
      </c>
      <c r="T32" s="258" t="str">
        <f aca="true">" "&amp;VLOOKUP(2+10*O23,INDIRECT(O34),4,0)</f>
        <v> A10</v>
      </c>
      <c r="U32" s="258"/>
      <c r="V32" s="258"/>
      <c r="W32" s="258"/>
      <c r="X32" s="258"/>
      <c r="Y32" s="258"/>
      <c r="Z32" s="265"/>
      <c r="AA32" s="259"/>
      <c r="AC32" s="303"/>
      <c r="AD32" s="304"/>
      <c r="AE32" s="304"/>
      <c r="AF32" s="304"/>
      <c r="AG32" s="305" t="s">
        <v>1434</v>
      </c>
      <c r="AH32" s="258" t="str">
        <f aca="true">" "&amp;VLOOKUP(2+10*AC23,INDIRECT(AC34),4,0)</f>
        <v> 83</v>
      </c>
      <c r="AI32" s="258"/>
      <c r="AJ32" s="258"/>
      <c r="AK32" s="258"/>
      <c r="AL32" s="258"/>
      <c r="AM32" s="258"/>
      <c r="AN32" s="265"/>
    </row>
    <row r="33" customFormat="false" ht="15.95" hidden="false" customHeight="true" outlineLevel="0" collapsed="false">
      <c r="A33" s="256"/>
      <c r="E33" s="305" t="s">
        <v>1470</v>
      </c>
      <c r="F33" s="258" t="str">
        <f aca="true">" "&amp;VLOOKUP(3+10*A23,INDIRECT(A34),4,0)</f>
        <v> 73</v>
      </c>
      <c r="G33" s="258"/>
      <c r="H33" s="258"/>
      <c r="I33" s="258"/>
      <c r="J33" s="258"/>
      <c r="K33" s="258"/>
      <c r="L33" s="265"/>
      <c r="M33" s="259"/>
      <c r="O33" s="256"/>
      <c r="S33" s="305" t="s">
        <v>1470</v>
      </c>
      <c r="T33" s="258" t="str">
        <f aca="true">" "&amp;VLOOKUP(3+10*O23,INDIRECT(O34),4,0)</f>
        <v> J742</v>
      </c>
      <c r="U33" s="258"/>
      <c r="V33" s="258"/>
      <c r="W33" s="258"/>
      <c r="X33" s="258"/>
      <c r="Y33" s="258"/>
      <c r="Z33" s="265"/>
      <c r="AA33" s="259"/>
      <c r="AC33" s="256"/>
      <c r="AG33" s="305" t="s">
        <v>1470</v>
      </c>
      <c r="AH33" s="258" t="str">
        <f aca="true">" "&amp;VLOOKUP(3+10*AC23,INDIRECT(AC34),4,0)</f>
        <v> J9653</v>
      </c>
      <c r="AI33" s="258"/>
      <c r="AJ33" s="258"/>
      <c r="AK33" s="258"/>
      <c r="AL33" s="258"/>
      <c r="AM33" s="258"/>
      <c r="AN33" s="265"/>
    </row>
    <row r="34" customFormat="false" ht="15.95" hidden="false" customHeight="true" outlineLevel="0" collapsed="false">
      <c r="A34" s="306" t="s">
        <v>11</v>
      </c>
      <c r="B34" s="306"/>
      <c r="C34" s="306"/>
      <c r="D34" s="307"/>
      <c r="E34" s="308" t="s">
        <v>1436</v>
      </c>
      <c r="F34" s="260" t="str">
        <f aca="true">" "&amp;VLOOKUP(4+10*A23,INDIRECT(A34),4,0)</f>
        <v> A75</v>
      </c>
      <c r="G34" s="260"/>
      <c r="H34" s="260"/>
      <c r="I34" s="260"/>
      <c r="J34" s="260"/>
      <c r="K34" s="309" t="str">
        <f aca="true">INDEX(INDIRECT(A34),1,1)</f>
        <v>p01</v>
      </c>
      <c r="L34" s="309"/>
      <c r="M34" s="259"/>
      <c r="O34" s="306" t="str">
        <f aca="false">A34</f>
        <v>ses1</v>
      </c>
      <c r="P34" s="306"/>
      <c r="Q34" s="306"/>
      <c r="R34" s="307"/>
      <c r="S34" s="308" t="s">
        <v>1436</v>
      </c>
      <c r="T34" s="260" t="str">
        <f aca="true">" "&amp;VLOOKUP(4+10*O23,INDIRECT(O34),4,0)</f>
        <v> Q64</v>
      </c>
      <c r="U34" s="260"/>
      <c r="V34" s="260"/>
      <c r="W34" s="260"/>
      <c r="X34" s="260"/>
      <c r="Y34" s="309" t="str">
        <f aca="true">INDEX(INDIRECT(O34),1,1)</f>
        <v>p01</v>
      </c>
      <c r="Z34" s="309"/>
      <c r="AA34" s="259"/>
      <c r="AC34" s="306" t="str">
        <f aca="false">O34</f>
        <v>ses1</v>
      </c>
      <c r="AD34" s="306"/>
      <c r="AE34" s="306"/>
      <c r="AF34" s="307"/>
      <c r="AG34" s="308" t="s">
        <v>1436</v>
      </c>
      <c r="AH34" s="260" t="str">
        <f aca="true">" "&amp;VLOOKUP(4+10*AC23,INDIRECT(AC34),4,0)</f>
        <v> --</v>
      </c>
      <c r="AI34" s="260"/>
      <c r="AJ34" s="260"/>
      <c r="AK34" s="260"/>
      <c r="AL34" s="260"/>
      <c r="AM34" s="309" t="str">
        <f aca="true">INDEX(INDIRECT(AC34),1,1)</f>
        <v>p01</v>
      </c>
      <c r="AN34" s="309"/>
    </row>
  </sheetData>
  <mergeCells count="258">
    <mergeCell ref="A1:B1"/>
    <mergeCell ref="C1:L1"/>
    <mergeCell ref="O1:P1"/>
    <mergeCell ref="Q1:Z1"/>
    <mergeCell ref="AC1:AD1"/>
    <mergeCell ref="AE1:AN1"/>
    <mergeCell ref="A2:B3"/>
    <mergeCell ref="C2:D2"/>
    <mergeCell ref="E2:L2"/>
    <mergeCell ref="O2:P3"/>
    <mergeCell ref="Q2:R2"/>
    <mergeCell ref="S2:Z2"/>
    <mergeCell ref="AC2:AD3"/>
    <mergeCell ref="AE2:AF2"/>
    <mergeCell ref="AG2:AN2"/>
    <mergeCell ref="C3:D3"/>
    <mergeCell ref="E3:H3"/>
    <mergeCell ref="J3:K3"/>
    <mergeCell ref="Q3:R3"/>
    <mergeCell ref="S3:V3"/>
    <mergeCell ref="X3:Y3"/>
    <mergeCell ref="AE3:AF3"/>
    <mergeCell ref="AG3:AJ3"/>
    <mergeCell ref="AL3:AM3"/>
    <mergeCell ref="A4:B4"/>
    <mergeCell ref="C4:E4"/>
    <mergeCell ref="F4:G4"/>
    <mergeCell ref="H4:K4"/>
    <mergeCell ref="O4:P4"/>
    <mergeCell ref="Q4:S4"/>
    <mergeCell ref="T4:U4"/>
    <mergeCell ref="V4:Y4"/>
    <mergeCell ref="AC4:AD4"/>
    <mergeCell ref="AE4:AG4"/>
    <mergeCell ref="AH4:AI4"/>
    <mergeCell ref="AJ4:AM4"/>
    <mergeCell ref="A5:B5"/>
    <mergeCell ref="F5:G5"/>
    <mergeCell ref="H5:I5"/>
    <mergeCell ref="J5:K5"/>
    <mergeCell ref="O5:P5"/>
    <mergeCell ref="T5:U5"/>
    <mergeCell ref="V5:W5"/>
    <mergeCell ref="X5:Y5"/>
    <mergeCell ref="AC5:AD5"/>
    <mergeCell ref="AH5:AI5"/>
    <mergeCell ref="AJ5:AK5"/>
    <mergeCell ref="AL5:AM5"/>
    <mergeCell ref="A6:B6"/>
    <mergeCell ref="F6:G6"/>
    <mergeCell ref="H6:I6"/>
    <mergeCell ref="J6:K6"/>
    <mergeCell ref="O6:P6"/>
    <mergeCell ref="T6:U6"/>
    <mergeCell ref="V6:W6"/>
    <mergeCell ref="X6:Y6"/>
    <mergeCell ref="AC6:AD6"/>
    <mergeCell ref="AH6:AI6"/>
    <mergeCell ref="AJ6:AK6"/>
    <mergeCell ref="AL6:AM6"/>
    <mergeCell ref="A7:B7"/>
    <mergeCell ref="F7:G7"/>
    <mergeCell ref="H7:I7"/>
    <mergeCell ref="J7:K7"/>
    <mergeCell ref="O7:P7"/>
    <mergeCell ref="T7:U7"/>
    <mergeCell ref="V7:W7"/>
    <mergeCell ref="X7:Y7"/>
    <mergeCell ref="AC7:AD7"/>
    <mergeCell ref="AH7:AI7"/>
    <mergeCell ref="AJ7:AK7"/>
    <mergeCell ref="AL7:AM7"/>
    <mergeCell ref="A8:B8"/>
    <mergeCell ref="F8:G8"/>
    <mergeCell ref="H8:I8"/>
    <mergeCell ref="J8:K8"/>
    <mergeCell ref="O8:P8"/>
    <mergeCell ref="T8:U8"/>
    <mergeCell ref="V8:W8"/>
    <mergeCell ref="X8:Y8"/>
    <mergeCell ref="AC8:AD8"/>
    <mergeCell ref="AH8:AI8"/>
    <mergeCell ref="AJ8:AK8"/>
    <mergeCell ref="AL8:AM8"/>
    <mergeCell ref="A9:B9"/>
    <mergeCell ref="F9:G9"/>
    <mergeCell ref="H9:I9"/>
    <mergeCell ref="J9:K9"/>
    <mergeCell ref="O9:P9"/>
    <mergeCell ref="T9:U9"/>
    <mergeCell ref="V9:W9"/>
    <mergeCell ref="X9:Y9"/>
    <mergeCell ref="AC9:AD9"/>
    <mergeCell ref="AH9:AI9"/>
    <mergeCell ref="AJ9:AK9"/>
    <mergeCell ref="AL9:AM9"/>
    <mergeCell ref="A10:B10"/>
    <mergeCell ref="F10:G10"/>
    <mergeCell ref="H10:I10"/>
    <mergeCell ref="J10:K10"/>
    <mergeCell ref="O10:P10"/>
    <mergeCell ref="T10:U10"/>
    <mergeCell ref="V10:W10"/>
    <mergeCell ref="X10:Y10"/>
    <mergeCell ref="AC10:AD10"/>
    <mergeCell ref="AH10:AI10"/>
    <mergeCell ref="AJ10:AK10"/>
    <mergeCell ref="AL10:AM10"/>
    <mergeCell ref="A11:B11"/>
    <mergeCell ref="F11:G11"/>
    <mergeCell ref="H11:I11"/>
    <mergeCell ref="J11:K11"/>
    <mergeCell ref="O11:P11"/>
    <mergeCell ref="T11:U11"/>
    <mergeCell ref="V11:W11"/>
    <mergeCell ref="X11:Y11"/>
    <mergeCell ref="AC11:AD11"/>
    <mergeCell ref="AH11:AI11"/>
    <mergeCell ref="AJ11:AK11"/>
    <mergeCell ref="AL11:AM11"/>
    <mergeCell ref="A12:B12"/>
    <mergeCell ref="F12:G12"/>
    <mergeCell ref="H12:I12"/>
    <mergeCell ref="J12:K12"/>
    <mergeCell ref="O12:P12"/>
    <mergeCell ref="T12:U12"/>
    <mergeCell ref="V12:W12"/>
    <mergeCell ref="X12:Y12"/>
    <mergeCell ref="AC12:AD12"/>
    <mergeCell ref="AH12:AI12"/>
    <mergeCell ref="AJ12:AK12"/>
    <mergeCell ref="AL12:AM12"/>
    <mergeCell ref="A13:B13"/>
    <mergeCell ref="F13:G13"/>
    <mergeCell ref="H13:I13"/>
    <mergeCell ref="J13:K13"/>
    <mergeCell ref="O13:P13"/>
    <mergeCell ref="T13:U13"/>
    <mergeCell ref="V13:W13"/>
    <mergeCell ref="X13:Y13"/>
    <mergeCell ref="AC13:AD13"/>
    <mergeCell ref="AH13:AI13"/>
    <mergeCell ref="AJ13:AK13"/>
    <mergeCell ref="AL13:AM13"/>
    <mergeCell ref="A14:B14"/>
    <mergeCell ref="F14:G14"/>
    <mergeCell ref="H14:I14"/>
    <mergeCell ref="J14:K14"/>
    <mergeCell ref="O14:P14"/>
    <mergeCell ref="T14:U14"/>
    <mergeCell ref="V14:W14"/>
    <mergeCell ref="X14:Y14"/>
    <mergeCell ref="AC14:AD14"/>
    <mergeCell ref="AH14:AI14"/>
    <mergeCell ref="AJ14:AK14"/>
    <mergeCell ref="AL14:AM14"/>
    <mergeCell ref="A15:B15"/>
    <mergeCell ref="F15:G15"/>
    <mergeCell ref="H15:I15"/>
    <mergeCell ref="J15:K15"/>
    <mergeCell ref="O15:P15"/>
    <mergeCell ref="T15:U15"/>
    <mergeCell ref="V15:W15"/>
    <mergeCell ref="X15:Y15"/>
    <mergeCell ref="AC15:AD15"/>
    <mergeCell ref="AH15:AI15"/>
    <mergeCell ref="AJ15:AK15"/>
    <mergeCell ref="AL15:AM15"/>
    <mergeCell ref="A16:B16"/>
    <mergeCell ref="F16:G16"/>
    <mergeCell ref="H16:I16"/>
    <mergeCell ref="J16:K16"/>
    <mergeCell ref="O16:P16"/>
    <mergeCell ref="T16:U16"/>
    <mergeCell ref="V16:W16"/>
    <mergeCell ref="X16:Y16"/>
    <mergeCell ref="AC16:AD16"/>
    <mergeCell ref="AH16:AI16"/>
    <mergeCell ref="AJ16:AK16"/>
    <mergeCell ref="AL16:AM16"/>
    <mergeCell ref="A17:B17"/>
    <mergeCell ref="F17:G17"/>
    <mergeCell ref="H17:I17"/>
    <mergeCell ref="J17:K17"/>
    <mergeCell ref="O17:P17"/>
    <mergeCell ref="T17:U17"/>
    <mergeCell ref="V17:W17"/>
    <mergeCell ref="X17:Y17"/>
    <mergeCell ref="AC17:AD17"/>
    <mergeCell ref="AH17:AI17"/>
    <mergeCell ref="AJ17:AK17"/>
    <mergeCell ref="AL17:AM17"/>
    <mergeCell ref="A18:B18"/>
    <mergeCell ref="F18:G18"/>
    <mergeCell ref="H18:I18"/>
    <mergeCell ref="J18:K18"/>
    <mergeCell ref="O18:P18"/>
    <mergeCell ref="T18:U18"/>
    <mergeCell ref="V18:W18"/>
    <mergeCell ref="X18:Y18"/>
    <mergeCell ref="AC18:AD18"/>
    <mergeCell ref="AH18:AI18"/>
    <mergeCell ref="AJ18:AK18"/>
    <mergeCell ref="AL18:AM18"/>
    <mergeCell ref="A19:B19"/>
    <mergeCell ref="F19:G19"/>
    <mergeCell ref="H19:I19"/>
    <mergeCell ref="J19:K19"/>
    <mergeCell ref="O19:P19"/>
    <mergeCell ref="T19:U19"/>
    <mergeCell ref="V19:W19"/>
    <mergeCell ref="X19:Y19"/>
    <mergeCell ref="AC19:AD19"/>
    <mergeCell ref="AH19:AI19"/>
    <mergeCell ref="AJ19:AK19"/>
    <mergeCell ref="AL19:AM19"/>
    <mergeCell ref="A20:B20"/>
    <mergeCell ref="F20:G20"/>
    <mergeCell ref="H20:I20"/>
    <mergeCell ref="J20:K20"/>
    <mergeCell ref="O20:P20"/>
    <mergeCell ref="T20:U20"/>
    <mergeCell ref="V20:W20"/>
    <mergeCell ref="X20:Y20"/>
    <mergeCell ref="AC20:AD20"/>
    <mergeCell ref="AH20:AI20"/>
    <mergeCell ref="AJ20:AK20"/>
    <mergeCell ref="AL20:AM20"/>
    <mergeCell ref="A21:B21"/>
    <mergeCell ref="F21:G21"/>
    <mergeCell ref="H21:I21"/>
    <mergeCell ref="J21:K21"/>
    <mergeCell ref="O21:P21"/>
    <mergeCell ref="T21:U21"/>
    <mergeCell ref="V21:W21"/>
    <mergeCell ref="X21:Y21"/>
    <mergeCell ref="AC21:AD21"/>
    <mergeCell ref="AH21:AI21"/>
    <mergeCell ref="AJ21:AK21"/>
    <mergeCell ref="AL21:AM21"/>
    <mergeCell ref="A22:L22"/>
    <mergeCell ref="O22:Z22"/>
    <mergeCell ref="AC22:AN22"/>
    <mergeCell ref="A23:B24"/>
    <mergeCell ref="K23:L23"/>
    <mergeCell ref="O23:P24"/>
    <mergeCell ref="Y23:Z23"/>
    <mergeCell ref="AC23:AD24"/>
    <mergeCell ref="AM23:AN23"/>
    <mergeCell ref="K24:L24"/>
    <mergeCell ref="Y24:Z24"/>
    <mergeCell ref="AM24:AN24"/>
    <mergeCell ref="A34:C34"/>
    <mergeCell ref="K34:L34"/>
    <mergeCell ref="O34:Q34"/>
    <mergeCell ref="Y34:Z34"/>
    <mergeCell ref="AC34:AE34"/>
    <mergeCell ref="AM34:AN34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4T12:28:13Z</dcterms:created>
  <dc:creator>Добрин</dc:creator>
  <dc:description/>
  <dc:language>en-US</dc:language>
  <cp:lastModifiedBy>Admin</cp:lastModifiedBy>
  <cp:lastPrinted>2024-01-07T08:48:00Z</cp:lastPrinted>
  <dcterms:modified xsi:type="dcterms:W3CDTF">2024-01-07T08:50:59Z</dcterms:modified>
  <cp:revision>0</cp:revision>
  <dc:subject/>
  <dc:title/>
</cp:coreProperties>
</file>